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6.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0.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4.xml" ContentType="application/vnd.openxmlformats-officedocument.spreadsheetml.comments+xml"/>
  <Override PartName="/xl/ctrlProps/ctrlProps111.xml" ContentType="application/vnd.ms-excel.controlproperties+xml"/>
  <Override PartName="/xl/ctrlProps/ctrlProps110.xml" ContentType="application/vnd.ms-excel.controlproperties+xml"/>
  <Override PartName="/xl/ctrlProps/ctrlProps103.xml" ContentType="application/vnd.ms-excel.controlpropertie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09.xml" ContentType="application/vnd.ms-excel.controlproperties+xml"/>
  <Override PartName="/xl/ctrlProps/ctrlProps95.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107.xml" ContentType="application/vnd.ms-excel.controlproperties+xml"/>
  <Override PartName="/xl/ctrlProps/ctrlProps112.xml" ContentType="application/vnd.ms-excel.controlproperties+xml"/>
  <Override PartName="/xl/ctrlProps/ctrlProps56.xml" ContentType="application/vnd.ms-excel.controlproperties+xml"/>
  <Override PartName="/xl/ctrlProps/ctrlProps69.xml" ContentType="application/vnd.ms-excel.controlproperties+xml"/>
  <Override PartName="/xl/ctrlProps/ctrlProps125.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83.xml" ContentType="application/vnd.ms-excel.controlproperties+xml"/>
  <Override PartName="/xl/ctrlProps/ctrlProps82.xml" ContentType="application/vnd.ms-excel.controlproperties+xml"/>
  <Override PartName="/xl/ctrlProps/ctrlProps124.xml" ContentType="application/vnd.ms-excel.controlproperties+xml"/>
  <Override PartName="/xl/ctrlProps/ctrlProps68.xml" ContentType="application/vnd.ms-excel.controlproperties+xml"/>
  <Override PartName="/xl/ctrlProps/ctrlProps126.xml" ContentType="application/vnd.ms-excel.controlproperties+xml"/>
  <Override PartName="/xl/ctrlProps/ctrlProps84.xml" ContentType="application/vnd.ms-excel.controlproperties+xml"/>
  <Override PartName="/xl/ctrlProps/ctrlProps79.xml" ContentType="application/vnd.ms-excel.controlproperties+xml"/>
  <Override PartName="/xl/ctrlProps/ctrlProps81.xml" ContentType="application/vnd.ms-excel.controlproperties+xml"/>
  <Override PartName="/xl/ctrlProps/ctrlProps123.xml" ContentType="application/vnd.ms-excel.controlproperties+xml"/>
  <Override PartName="/xl/ctrlProps/ctrlProps67.xml" ContentType="application/vnd.ms-excel.controlproperties+xml"/>
  <Override PartName="/xl/ctrlProps/ctrlProps78.xml" ContentType="application/vnd.ms-excel.controlproperties+xml"/>
  <Override PartName="/xl/ctrlProps/ctrlProps80.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119.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118.xml" ContentType="application/vnd.ms-excel.controlproperties+xml"/>
  <Override PartName="/xl/ctrlProps/ctrlProps75.xml" ContentType="application/vnd.ms-excel.controlproperties+xml"/>
  <Override PartName="/xl/ctrlProps/ctrlProps117.xml" ContentType="application/vnd.ms-excel.controlproperties+xml"/>
  <Override PartName="/xl/ctrlProps/ctrlProps74.xml" ContentType="application/vnd.ms-excel.controlproperties+xml"/>
  <Override PartName="/xl/ctrlProps/ctrlProps116.xml" ContentType="application/vnd.ms-excel.controlproperties+xml"/>
  <Override PartName="/xl/ctrlProps/ctrlProps73.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70.xml" ContentType="application/vnd.ms-excel.controlproperties+xml"/>
  <Override PartName="/xl/ctrlProps/ctrlProps57.xml" ContentType="application/vnd.ms-excel.controlproperties+xml"/>
  <Override PartName="/xl/ctrlProps/ctrlProps113.xml" ContentType="application/vnd.ms-excel.controlproperties+xml"/>
  <Override PartName="/xl/ctrlProps/ctrlProps58.xml" ContentType="application/vnd.ms-excel.controlproperties+xml"/>
  <Override PartName="/xl/ctrlProps/ctrlProps114.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92.xml" ContentType="application/vnd.ms-excel.controlproperties+xml"/>
  <Override PartName="/xl/ctrlProps/ctrlProps106.xml" ContentType="application/vnd.ms-excel.controlproperties+xml"/>
  <Override PartName="/xl/ctrlProps/ctrlProps93.xml" ContentType="application/vnd.ms-excel.controlpropertie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41.xml" ContentType="application/vnd.openxmlformats-officedocument.spreadsheetml.comments+xml"/>
  <Override PartName="/xl/comments7.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vmlDrawing18.vml" ContentType="application/vnd.openxmlformats-officedocument.vmlDrawing"/>
  <Override PartName="/xl/drawings/drawing32.xml" ContentType="application/vnd.openxmlformats-officedocument.drawing+xml"/>
  <Override PartName="/xl/drawings/vmlDrawing17.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22.xml" ContentType="application/vnd.openxmlformats-officedocument.drawing+xml"/>
  <Override PartName="/xl/drawings/drawing21.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39.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20.xml" ContentType="application/vnd.openxmlformats-officedocument.drawing+xml"/>
  <Override PartName="/xl/drawings/drawing26.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drawing4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drawing48.xml" ContentType="application/vnd.openxmlformats-officedocument.drawing+xml"/>
  <Override PartName="/xl/drawings/vmlDrawing3.vml" ContentType="application/vnd.openxmlformats-officedocument.vmlDrawing"/>
  <Override PartName="/xl/drawings/drawing43.xml" ContentType="application/vnd.openxmlformats-officedocument.drawing+xml"/>
  <Override PartName="/xl/drawings/drawing17.xml" ContentType="application/vnd.openxmlformats-officedocument.drawing+xml"/>
  <Override PartName="/xl/drawings/vmlDrawing30.vml" ContentType="application/vnd.openxmlformats-officedocument.vmlDrawing"/>
  <Override PartName="/xl/drawings/drawing54.xml" ContentType="application/vnd.openxmlformats-officedocument.drawing+xml"/>
  <Override PartName="/xl/drawings/vmlDrawing41.vml" ContentType="application/vnd.openxmlformats-officedocument.vmlDrawing"/>
  <Override PartName="/xl/drawings/vmlDrawing31.vml" ContentType="application/vnd.openxmlformats-officedocument.vmlDrawing"/>
  <Override PartName="/xl/drawings/drawing55.xml" ContentType="application/vnd.openxmlformats-officedocument.drawing+xml"/>
  <Override PartName="/xl/drawings/vmlDrawing42.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drawing10.xml" ContentType="application/vnd.openxmlformats-officedocument.drawing+xml"/>
  <Override PartName="/xl/drawings/vmlDrawing35.vml" ContentType="application/vnd.openxmlformats-officedocument.vmlDrawing"/>
  <Override PartName="/xl/drawings/drawing11.xml" ContentType="application/vnd.openxmlformats-officedocument.drawing+xml"/>
  <Override PartName="/xl/drawings/vmlDrawing36.vml" ContentType="application/vnd.openxmlformats-officedocument.vmlDrawing"/>
  <Override PartName="/xl/drawings/drawing12.xml" ContentType="application/vnd.openxmlformats-officedocument.drawing+xml"/>
  <Override PartName="/xl/drawings/drawing40.xml" ContentType="application/vnd.openxmlformats-officedocument.drawing+xml"/>
  <Override PartName="/xl/drawings/vmlDrawing37.vml" ContentType="application/vnd.openxmlformats-officedocument.vmlDrawing"/>
  <Override PartName="/xl/drawings/drawing13.xml" ContentType="application/vnd.openxmlformats-officedocument.drawing+xml"/>
  <Override PartName="/xl/drawings/drawing51.xml" ContentType="application/vnd.openxmlformats-officedocument.drawing+xml"/>
  <Override PartName="/xl/drawings/drawing53.xml" ContentType="application/vnd.openxmlformats-officedocument.drawing+xml"/>
  <Override PartName="/xl/drawings/vmlDrawing40.vml" ContentType="application/vnd.openxmlformats-officedocument.vmlDrawing"/>
  <Override PartName="/xl/drawings/vmlDrawing46.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drawing50.xml" ContentType="application/vnd.openxmlformats-officedocument.drawing+xml"/>
  <Override PartName="/xl/drawings/drawing52.xml" ContentType="application/vnd.openxmlformats-officedocument.drawing+xml"/>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drawing41.xml" ContentType="application/vnd.openxmlformats-officedocument.drawing+xml"/>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42.xml" ContentType="application/vnd.openxmlformats-officedocument.drawing+xml"/>
  <Override PartName="/xl/drawings/vmlDrawing39.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25.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drawing24.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vmlDrawing23.vml" ContentType="application/vnd.openxmlformats-officedocument.vmlDrawing"/>
  <Override PartName="/xl/comments1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2.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0"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a)s1 (99)" sheetId="54" state="visible" r:id="rId55"/>
    <sheet name="Table8(a)s2 (99)" sheetId="55" state="visible" r:id="rId56"/>
    <sheet name="Table8(a)s1 (98)" sheetId="56" state="visible" r:id="rId57"/>
    <sheet name="Table8(a)s2 (98)" sheetId="57" state="visible" r:id="rId58"/>
    <sheet name="Table8(a)s1 (97)" sheetId="58" state="visible" r:id="rId59"/>
    <sheet name="Table8(a)s2 (97)" sheetId="59" state="visible" r:id="rId60"/>
    <sheet name="Table8(a)s1 (96)" sheetId="60" state="visible" r:id="rId61"/>
    <sheet name="Table8(a)s2 (96)" sheetId="61" state="visible" r:id="rId62"/>
    <sheet name="Table8(a)s1 (95)" sheetId="62" state="visible" r:id="rId63"/>
    <sheet name="Table8(a)s2 (95)" sheetId="63" state="visible" r:id="rId64"/>
    <sheet name="Table8(a)s1 (94)" sheetId="64" state="visible" r:id="rId65"/>
    <sheet name="Table8(a)s2 (94)" sheetId="65" state="visible" r:id="rId66"/>
    <sheet name="Table8(a)s1 (93)" sheetId="66" state="visible" r:id="rId67"/>
    <sheet name="Table8(a)s2 (93)" sheetId="67" state="visible" r:id="rId68"/>
    <sheet name="Table8(a)s1 (92)" sheetId="68" state="visible" r:id="rId69"/>
    <sheet name="Table8(a)s2 (92)" sheetId="69" state="visible" r:id="rId70"/>
    <sheet name="Table8(a)s1 (91)" sheetId="70" state="visible" r:id="rId71"/>
    <sheet name="Table8(a)s2 (91)" sheetId="71" state="visible" r:id="rId72"/>
    <sheet name="Table8(a)s1 (90)" sheetId="72" state="visible" r:id="rId73"/>
    <sheet name="Table8(a)s2 (90)" sheetId="73" state="visible" r:id="rId74"/>
    <sheet name="Table8(b)" sheetId="74" state="visible" r:id="rId75"/>
    <sheet name="Table9s1" sheetId="75" state="visible" r:id="rId76"/>
    <sheet name="Table9s2" sheetId="76" state="visible" r:id="rId77"/>
    <sheet name="Table10s1" sheetId="77" state="visible" r:id="rId78"/>
    <sheet name="Table10s2" sheetId="78" state="visible" r:id="rId79"/>
    <sheet name="Table10s3" sheetId="79" state="visible" r:id="rId80"/>
    <sheet name="Table10s4" sheetId="80" state="visible" r:id="rId81"/>
    <sheet name="Table10s5" sheetId="81" state="visible" r:id="rId82"/>
    <sheet name="Table11" sheetId="82" state="visible" r:id="rId83"/>
  </sheets>
  <definedNames>
    <definedName function="false" hidden="false" localSheetId="79" name="_xlnm.Print_Area" vbProcedure="false">Table10s4!$A$1:$Q$34</definedName>
    <definedName function="false" hidden="false" localSheetId="20" name="_xlnm.Print_Area" vbProcedure="false">'Table2(II).Fs1'!$A$1:$J$67</definedName>
    <definedName function="false" hidden="false" localSheetId="73" name="_xlnm.Print_Area" vbProcedure="false">'Table8(b)'!$A$1:$G$45</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1</definedName>
    <definedName function="false" hidden="false" name="CRF_Table1_A_c__Main" vbProcedure="false">'Table1.A(c)'!$A$5:$G$13</definedName>
    <definedName function="false" hidden="false" name="CRF_Table1_A_d_Dyn1" vbProcedure="false">'Table1.A(d)'!$E$9:$E$22</definedName>
    <definedName function="false" hidden="false" name="CRF_Table1_A_d_DynA18" vbProcedure="false">'Table1.A(d)'!$A$18:$H$22</definedName>
    <definedName function="false" hidden="false" name="CRF_Table1_A_d_DynA35" vbProcedure="false">'Table1.A(d)'!$A$37:$C$39</definedName>
    <definedName function="false" hidden="false" name="CRF_Table1_A_d__Add" vbProcedure="false">'Table1.A(d)'!$G$6:$H$22</definedName>
    <definedName function="false" hidden="false" name="CRF_Table1_A_d__Doc" vbProcedure="false">'Table1.A(d)'!$A$37:$C$39</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40:$G$44</definedName>
    <definedName function="false" hidden="false" name="CRF_Table8_b__DynA8" vbProcedure="false">'Table8(b)'!$A$8:$G$8</definedName>
    <definedName function="false" hidden="false" name="CRF_Table8_b__Main" vbProcedure="false">'Table8(b)'!$A$5:$G$8</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53" name="CRF_REC_Year" vbProcedure="false">'Table8(a)s1 (99)'!$C$2</definedName>
    <definedName function="false" hidden="false" localSheetId="53" name="CRF_Table8_a_s1_Main" vbProcedure="false">'Table8(a)s1 (99)'!$A$5:$K$39</definedName>
    <definedName function="false" hidden="false" localSheetId="53" name="REC_Year" vbProcedure="false">'Table8(a)s1 (99)'!$C$2</definedName>
    <definedName function="false" hidden="false" localSheetId="54" name="CRF_Table8_a_s2_DynA13" vbProcedure="false">'Table8(a)s2 (99)'!$A$13:$K$14</definedName>
    <definedName function="false" hidden="false" localSheetId="54" name="CRF_Table8_a_s2_Main1" vbProcedure="false">'Table8(a)s2 (99)'!$A$5:$K$18</definedName>
    <definedName function="false" hidden="false" localSheetId="54" name="CRF_Table8_a_s2_Main2" vbProcedure="false">'Table8(a)s2 (99)'!$A$20:$K$28</definedName>
    <definedName function="false" hidden="false" localSheetId="54" name="CRF_Table8_a_s2_Main3" vbProcedure="false">'Table8(a)s2 (99)'!$B$30:$I$33</definedName>
    <definedName function="false" hidden="false" localSheetId="55" name="CRF_REC_Year" vbProcedure="false">'Table8(a)s1 (98)'!$C$2</definedName>
    <definedName function="false" hidden="false" localSheetId="55" name="CRF_Table8_a_s1_Main" vbProcedure="false">'Table8(a)s1 (98)'!$A$5:$K$39</definedName>
    <definedName function="false" hidden="false" localSheetId="55" name="REC_Year" vbProcedure="false">'Table8(a)s1 (98)'!$C$2</definedName>
    <definedName function="false" hidden="false" localSheetId="56" name="CRF_Table8_a_s2_DynA13" vbProcedure="false">'Table8(a)s2 (98)'!$A$13:$K$14</definedName>
    <definedName function="false" hidden="false" localSheetId="56" name="CRF_Table8_a_s2_Main1" vbProcedure="false">'Table8(a)s2 (98)'!$A$5:$K$18</definedName>
    <definedName function="false" hidden="false" localSheetId="56" name="CRF_Table8_a_s2_Main2" vbProcedure="false">'Table8(a)s2 (98)'!$A$20:$K$28</definedName>
    <definedName function="false" hidden="false" localSheetId="56" name="CRF_Table8_a_s2_Main3" vbProcedure="false">'Table8(a)s2 (98)'!$B$30:$I$33</definedName>
    <definedName function="false" hidden="false" localSheetId="57" name="CRF_REC_Year" vbProcedure="false">'Table8(a)s1 (97)'!$C$2</definedName>
    <definedName function="false" hidden="false" localSheetId="57" name="CRF_Table8_a_s1_Main" vbProcedure="false">'Table8(a)s1 (97)'!$A$5:$K$39</definedName>
    <definedName function="false" hidden="false" localSheetId="57" name="REC_Year" vbProcedure="false">'Table8(a)s1 (97)'!$C$2</definedName>
    <definedName function="false" hidden="false" localSheetId="58" name="CRF_Table8_a_s2_DynA13" vbProcedure="false">'Table8(a)s2 (97)'!$A$13:$K$14</definedName>
    <definedName function="false" hidden="false" localSheetId="58" name="CRF_Table8_a_s2_Main1" vbProcedure="false">'Table8(a)s2 (97)'!$A$5:$K$18</definedName>
    <definedName function="false" hidden="false" localSheetId="58" name="CRF_Table8_a_s2_Main2" vbProcedure="false">'Table8(a)s2 (97)'!$A$20:$K$28</definedName>
    <definedName function="false" hidden="false" localSheetId="58" name="CRF_Table8_a_s2_Main3" vbProcedure="false">'Table8(a)s2 (97)'!$B$30:$I$33</definedName>
    <definedName function="false" hidden="false" localSheetId="59" name="CRF_REC_Year" vbProcedure="false">'Table8(a)s1 (96)'!$C$2</definedName>
    <definedName function="false" hidden="false" localSheetId="59" name="CRF_Table8_a_s1_Main" vbProcedure="false">'Table8(a)s1 (96)'!$A$5:$K$39</definedName>
    <definedName function="false" hidden="false" localSheetId="59" name="REC_Year" vbProcedure="false">'Table8(a)s1 (96)'!$C$2</definedName>
    <definedName function="false" hidden="false" localSheetId="60" name="CRF_Table8_a_s2_DynA13" vbProcedure="false">'Table8(a)s2 (96)'!$A$13:$K$14</definedName>
    <definedName function="false" hidden="false" localSheetId="60" name="CRF_Table8_a_s2_Main1" vbProcedure="false">'Table8(a)s2 (96)'!$A$5:$K$18</definedName>
    <definedName function="false" hidden="false" localSheetId="60" name="CRF_Table8_a_s2_Main2" vbProcedure="false">'Table8(a)s2 (96)'!$A$20:$K$28</definedName>
    <definedName function="false" hidden="false" localSheetId="60" name="CRF_Table8_a_s2_Main3" vbProcedure="false">'Table8(a)s2 (96)'!$B$30:$I$33</definedName>
    <definedName function="false" hidden="false" localSheetId="61" name="CRF_REC_Year" vbProcedure="false">'Table8(a)s1 (95)'!$C$2</definedName>
    <definedName function="false" hidden="false" localSheetId="61" name="CRF_Table8_a_s1_Main" vbProcedure="false">'Table8(a)s1 (95)'!$A$5:$K$39</definedName>
    <definedName function="false" hidden="false" localSheetId="61" name="REC_Year" vbProcedure="false">'Table8(a)s1 (95)'!$C$2</definedName>
    <definedName function="false" hidden="false" localSheetId="62" name="CRF_Table8_a_s2_DynA13" vbProcedure="false">'Table8(a)s2 (95)'!$A$13:$K$14</definedName>
    <definedName function="false" hidden="false" localSheetId="62" name="CRF_Table8_a_s2_Main1" vbProcedure="false">'Table8(a)s2 (95)'!$A$5:$K$18</definedName>
    <definedName function="false" hidden="false" localSheetId="62" name="CRF_Table8_a_s2_Main2" vbProcedure="false">'Table8(a)s2 (95)'!$A$20:$K$28</definedName>
    <definedName function="false" hidden="false" localSheetId="62" name="CRF_Table8_a_s2_Main3" vbProcedure="false">'Table8(a)s2 (95)'!$B$30:$I$33</definedName>
    <definedName function="false" hidden="false" localSheetId="63" name="CRF_REC_Year" vbProcedure="false">'Table8(a)s1 (94)'!$C$2</definedName>
    <definedName function="false" hidden="false" localSheetId="63" name="CRF_Table8_a_s1_Main" vbProcedure="false">'Table8(a)s1 (94)'!$A$5:$K$39</definedName>
    <definedName function="false" hidden="false" localSheetId="63" name="REC_Year" vbProcedure="false">'Table8(a)s1 (94)'!$C$2</definedName>
    <definedName function="false" hidden="false" localSheetId="64" name="CRF_Table8_a_s2_DynA13" vbProcedure="false">'Table8(a)s2 (94)'!$A$13:$K$14</definedName>
    <definedName function="false" hidden="false" localSheetId="64" name="CRF_Table8_a_s2_Main1" vbProcedure="false">'Table8(a)s2 (94)'!$A$5:$K$18</definedName>
    <definedName function="false" hidden="false" localSheetId="64" name="CRF_Table8_a_s2_Main2" vbProcedure="false">'Table8(a)s2 (94)'!$A$20:$K$28</definedName>
    <definedName function="false" hidden="false" localSheetId="64" name="CRF_Table8_a_s2_Main3" vbProcedure="false">'Table8(a)s2 (94)'!$B$30:$I$33</definedName>
    <definedName function="false" hidden="false" localSheetId="65" name="CRF_REC_Year" vbProcedure="false">'Table8(a)s1 (93)'!$C$2</definedName>
    <definedName function="false" hidden="false" localSheetId="65" name="CRF_Table8_a_s1_Main" vbProcedure="false">'Table8(a)s1 (93)'!$A$5:$K$39</definedName>
    <definedName function="false" hidden="false" localSheetId="65" name="REC_Year" vbProcedure="false">'Table8(a)s1 (93)'!$C$2</definedName>
    <definedName function="false" hidden="false" localSheetId="66" name="CRF_Table8_a_s2_DynA13" vbProcedure="false">'Table8(a)s2 (93)'!$A$13:$K$14</definedName>
    <definedName function="false" hidden="false" localSheetId="66" name="CRF_Table8_a_s2_Main1" vbProcedure="false">'Table8(a)s2 (93)'!$A$5:$K$18</definedName>
    <definedName function="false" hidden="false" localSheetId="66" name="CRF_Table8_a_s2_Main2" vbProcedure="false">'Table8(a)s2 (93)'!$A$20:$K$28</definedName>
    <definedName function="false" hidden="false" localSheetId="66" name="CRF_Table8_a_s2_Main3" vbProcedure="false">'Table8(a)s2 (93)'!$B$30:$I$33</definedName>
    <definedName function="false" hidden="false" localSheetId="67" name="CRF_REC_Year" vbProcedure="false">'Table8(a)s1 (92)'!$C$2</definedName>
    <definedName function="false" hidden="false" localSheetId="67" name="CRF_Table8_a_s1_Main" vbProcedure="false">'Table8(a)s1 (92)'!$A$5:$K$39</definedName>
    <definedName function="false" hidden="false" localSheetId="67" name="REC_Year" vbProcedure="false">'Table8(a)s1 (92)'!$C$2</definedName>
    <definedName function="false" hidden="false" localSheetId="68" name="CRF_Table8_a_s2_DynA13" vbProcedure="false">'Table8(a)s2 (92)'!$A$13:$K$14</definedName>
    <definedName function="false" hidden="false" localSheetId="68" name="CRF_Table8_a_s2_Main1" vbProcedure="false">'Table8(a)s2 (92)'!$A$5:$K$18</definedName>
    <definedName function="false" hidden="false" localSheetId="68" name="CRF_Table8_a_s2_Main2" vbProcedure="false">'Table8(a)s2 (92)'!$A$20:$K$28</definedName>
    <definedName function="false" hidden="false" localSheetId="68" name="CRF_Table8_a_s2_Main3" vbProcedure="false">'Table8(a)s2 (92)'!$B$30:$I$33</definedName>
    <definedName function="false" hidden="false" localSheetId="69" name="CRF_REC_Year" vbProcedure="false">'Table8(a)s1 (91)'!$C$2</definedName>
    <definedName function="false" hidden="false" localSheetId="69" name="CRF_Table8_a_s1_Main" vbProcedure="false">'Table8(a)s1 (91)'!$A$5:$K$39</definedName>
    <definedName function="false" hidden="false" localSheetId="69" name="REC_Year" vbProcedure="false">'Table8(a)s1 (91)'!$C$2</definedName>
    <definedName function="false" hidden="false" localSheetId="70" name="CRF_Table8_a_s2_DynA13" vbProcedure="false">'Table8(a)s2 (91)'!$A$13:$K$14</definedName>
    <definedName function="false" hidden="false" localSheetId="70" name="CRF_Table8_a_s2_Main1" vbProcedure="false">'Table8(a)s2 (91)'!$A$5:$K$18</definedName>
    <definedName function="false" hidden="false" localSheetId="70" name="CRF_Table8_a_s2_Main2" vbProcedure="false">'Table8(a)s2 (91)'!$A$20:$K$28</definedName>
    <definedName function="false" hidden="false" localSheetId="70" name="CRF_Table8_a_s2_Main3" vbProcedure="false">'Table8(a)s2 (91)'!$B$30:$I$33</definedName>
    <definedName function="false" hidden="false" localSheetId="71" name="CRF_REC_Year" vbProcedure="false">'Table8(a)s1 (90)'!$C$2</definedName>
    <definedName function="false" hidden="false" localSheetId="71" name="CRF_Table8_a_s1_Main" vbProcedure="false">'Table8(a)s1 (90)'!$A$5:$K$39</definedName>
    <definedName function="false" hidden="false" localSheetId="71" name="REC_Year" vbProcedure="false">'Table8(a)s1 (90)'!$C$2</definedName>
    <definedName function="false" hidden="false" localSheetId="72" name="CRF_Table8_a_s2_DynA13" vbProcedure="false">'Table8(a)s2 (90)'!$A$13:$K$14</definedName>
    <definedName function="false" hidden="false" localSheetId="72" name="CRF_Table8_a_s2_Main1" vbProcedure="false">'Table8(a)s2 (90)'!$A$5:$K$18</definedName>
    <definedName function="false" hidden="false" localSheetId="72" name="CRF_Table8_a_s2_Main2" vbProcedure="false">'Table8(a)s2 (90)'!$A$20:$K$28</definedName>
    <definedName function="false" hidden="false" localSheetId="72" name="CRF_Table8_a_s2_Main3" vbProcedure="false">'Table8(a)s2 (90)'!$B$30:$I$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25</xdr:colOff>
                <xdr:row>57</xdr:row>
                <xdr:rowOff>13</xdr:rowOff>
              </xdr:from>
              <xdr:to>
                <xdr:col>9</xdr:col>
                <xdr:colOff>8</xdr:colOff>
                <xdr:row>67</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797" uniqueCount="1868">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2</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IE</t>
  </si>
  <si>
    <t xml:space="preserve">Jet Kerosene</t>
  </si>
  <si>
    <t xml:space="preserv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nthracite is included with "other bituminous coal» </t>
  </si>
  <si>
    <t xml:space="preserve">Energy data relating to 2001 were not yet available when the CRF has been elaborated</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Wax and parafins</t>
  </si>
  <si>
    <t xml:space="preserve">White spirit</t>
  </si>
  <si>
    <t xml:space="preserve">Petroleum coke</t>
  </si>
  <si>
    <t xml:space="preserve">Other PP </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6C non-biogenic</t>
  </si>
  <si>
    <t xml:space="preserve">3A, B, D</t>
  </si>
  <si>
    <t xml:space="preserve">1B2</t>
  </si>
  <si>
    <t xml:space="preserve">Butane is included with LPG.</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roduction, …)</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t>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2001.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IPCC default factors (Western europe - temperate climat)</t>
  </si>
  <si>
    <t xml:space="preserve">(Volume 3. Reference Manual, p. 4.9)). In the case of use of  other</t>
  </si>
  <si>
    <t xml:space="preserve">Remark: Milk heifers are counted with non-dairy cattle. But heifers more than 2 years old (40% of the total heifer livestock) are</t>
  </si>
  <si>
    <t xml:space="preserve">climate region categorization, please replace the entries in the</t>
  </si>
  <si>
    <t xml:space="preserve">considered as dairy catt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For nitrogen excretion: For milk heifers (all included in Non-dairy cattle), heifers more than 2 years old are considered as dairy cattle but this livestock is</t>
  </si>
  <si>
    <t xml:space="preserve">counted with Non-dairy cattl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2)</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2)</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2)</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CS</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Overseas territories</t>
  </si>
  <si>
    <t xml:space="preserve">Sewage sludge spreading</t>
  </si>
  <si>
    <t xml:space="preserve">Nitrogen input from sludge applied to soils (kg N/yr)</t>
  </si>
  <si>
    <t xml:space="preserve">Cultures without fertilizer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 specific document describing the methodology used to estimate N2O emissions from agriculture is available at CITEPA ("Méthodologie utilisée pour les inventaires de NH3 et de N2O provenant des activités agricoles : évolution et perspectives").</t>
  </si>
  <si>
    <t xml:space="preserve">Additional information: CS (country specific)</t>
  </si>
  <si>
    <t xml:space="preserve">For animal production, the difference between this table and table 4B(b) is due to the oversea territories that are accounted separately in table 4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With regard to the Temperate item, no distinction was done between "Plantation" and "Commercial" items.</t>
  </si>
  <si>
    <t xml:space="preserve">Differences between tables 5 and 5A: Due to the interface used to full in table 5 (5A2: "tropical forest"), there is a difference in CO2</t>
  </si>
  <si>
    <t xml:space="preserve">emissions. In fact, in category 5A2, it should be read 186 Gg CO2 emissions and 5602 Gg CO2 removal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2000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 The quantity of biomass left to decay includes a part of the amount of biomass harvested (activity data as m3 of wood) and a part of the amount of the biomass cleared (activity data as ha of for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his table cannot be filled up properly as the French methodology includes both the annual rate of aboveground biomass growth and the carbon fraction of aboveground biomass within 5.A table.</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ince the French methodology does not treat the carbon soil release or uptake in relation to the nature of the different soils, </t>
  </si>
  <si>
    <t xml:space="preserve">a specific document available at the CITEPA ("Evaluation des puits de CO2 suivant la nouvelle méthode préconisée par le GIEC",</t>
  </si>
  <si>
    <t xml:space="preserve">CITEPA, June 1999) develops the background processing that leads to the results presented in table 5, section D.5.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k1=0.5; k2=0.10; k3=0.04</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t1/2=1.5 for k1; t1/2= 3 for k2; t1/2=15 for k3</t>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C: 57% of CO2 emissions from municipal waste incineration plants are considered as from biogenic waste. Incinerators with energy recovering are reported into category 1A1a.</t>
  </si>
  <si>
    <t xml:space="preserve">Additional information: For MSW 3 CH4 generation rate constants are used; k1 for 15% of the total wastes, k2 for 55% of the total wastes and k3 for 30% of the total wastes.</t>
  </si>
  <si>
    <t xml:space="preserve">Some informations are not available at this tim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ocumentation Box)</t>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based on IPCC tier 2 method. For industrial wastewater, emissions from treatments on site are not estimated.</t>
  </si>
  <si>
    <r>
      <rPr>
        <sz val="9"/>
        <color rgb="FF000000"/>
        <rFont val="Times New Roman"/>
        <family val="1"/>
      </rPr>
      <t xml:space="preserve">Other</t>
    </r>
    <r>
      <rPr>
        <i val="true"/>
        <sz val="9"/>
        <color rgb="FF000000"/>
        <rFont val="Times New Roman"/>
        <family val="1"/>
      </rPr>
      <t xml:space="preserve"> (specify)</t>
    </r>
  </si>
  <si>
    <t xml:space="preserve">N2O from human sewage: Related information for activity data: 15 g N/ inhabitant/ day (country specific data). Approximatively 40% of total N entering into domestic wastewater handling systems are</t>
  </si>
  <si>
    <t xml:space="preserve">Septic systems on site</t>
  </si>
  <si>
    <t xml:space="preserve">elimin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t xml:space="preserve">CS/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CO2 equivalent (Gg)</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11"/>
        <color rgb="FF000000"/>
        <rFont val="Times New Roman"/>
        <family val="1"/>
      </rPr>
      <t xml:space="preserve">Specify the sector and source/sink category</t>
    </r>
    <r>
      <rPr>
        <b val="true"/>
        <vertAlign val="superscript"/>
        <sz val="11"/>
        <color rgb="FF000000"/>
        <rFont val="Times New Roman"/>
        <family val="1"/>
      </rPr>
      <t xml:space="preserve">(1) </t>
    </r>
    <r>
      <rPr>
        <b val="true"/>
        <sz val="11"/>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11"/>
        <color rgb="FF000000"/>
        <rFont val="Times New Roman"/>
        <family val="1"/>
      </rPr>
      <t xml:space="preserve">Methods </t>
    </r>
    <r>
      <rPr>
        <b val="true"/>
        <vertAlign val="superscript"/>
        <sz val="11"/>
        <color rgb="FF000000"/>
        <rFont val="Times New Roman"/>
        <family val="1"/>
      </rPr>
      <t xml:space="preserve">(2)</t>
    </r>
  </si>
  <si>
    <r>
      <rPr>
        <b val="true"/>
        <sz val="11"/>
        <color rgb="FF000000"/>
        <rFont val="Times New Roman"/>
        <family val="1"/>
      </rPr>
      <t xml:space="preserve">Emission factors </t>
    </r>
    <r>
      <rPr>
        <b val="true"/>
        <vertAlign val="superscript"/>
        <sz val="11"/>
        <color rgb="FF000000"/>
        <rFont val="Times New Roman"/>
        <family val="1"/>
      </rPr>
      <t xml:space="preserve">(2)</t>
    </r>
  </si>
  <si>
    <r>
      <rPr>
        <b val="true"/>
        <sz val="11"/>
        <color rgb="FF000000"/>
        <rFont val="Times New Roman"/>
        <family val="1"/>
      </rPr>
      <t xml:space="preserve">Activity data</t>
    </r>
    <r>
      <rPr>
        <b val="true"/>
        <vertAlign val="superscript"/>
        <sz val="11"/>
        <color rgb="FF000000"/>
        <rFont val="Times New Roman"/>
        <family val="1"/>
      </rPr>
      <t xml:space="preserve"> (2)</t>
    </r>
  </si>
  <si>
    <t xml:space="preserve">of source/sink categories</t>
  </si>
  <si>
    <t xml:space="preserve">1A1a</t>
  </si>
  <si>
    <t xml:space="preserve">Energy industries</t>
  </si>
  <si>
    <t xml:space="preserve">N2O</t>
  </si>
  <si>
    <t xml:space="preserve">Review of N2O emission factors for all fuels since 1990</t>
  </si>
  <si>
    <t xml:space="preserve">CH4, CO2, N2O</t>
  </si>
  <si>
    <t xml:space="preserve">Waste incineration plant with energy recovery transferred from category 6C to 1A1a for CRF</t>
  </si>
  <si>
    <t xml:space="preserve">Waste incineration plant with energy recovery transferred from category 6C to 1A1a for CRF (remark made during the UNFCCC review in January 2002)</t>
  </si>
  <si>
    <t xml:space="preserve">1A1b</t>
  </si>
  <si>
    <t xml:space="preserve">Petroleum refining engines</t>
  </si>
  <si>
    <t xml:space="preserve">1A1c</t>
  </si>
  <si>
    <t xml:space="preserve">Solid fuel transformation plants</t>
  </si>
  <si>
    <t xml:space="preserve">Activity updated for 2000</t>
  </si>
  <si>
    <t xml:space="preserve">1A2</t>
  </si>
  <si>
    <t xml:space="preserve">Manufacturing Industries and Construction</t>
  </si>
  <si>
    <t xml:space="preserve">CH4, N2O, CO2</t>
  </si>
  <si>
    <t xml:space="preserve">New methodology applied to calculate CO2 emissions since 1990 for primary lead production and primary zinc production                                                       Review of N2O emission factors for all fuels since 1990                                                                          New methodology applied to calculate CH4 and N2O emissions for cement works since 1990</t>
  </si>
  <si>
    <t xml:space="preserve">Review of consumption since 1990 after modification of French statistics for industry combustion plants and other mobile sources and machinery in industry                                                Production updated for some activities in 2000                                                                             Consumption updated since 1990 for some activities                                                            </t>
  </si>
  <si>
    <t xml:space="preserve">For cement works, waste substitution is now included in energy consumption </t>
  </si>
  <si>
    <t xml:space="preserve">1A4</t>
  </si>
  <si>
    <t xml:space="preserve">Other sectors</t>
  </si>
  <si>
    <t xml:space="preserve">Review of wood consumption since 1990 for commercial/institutional and residential sectors</t>
  </si>
  <si>
    <t xml:space="preserve">2A2</t>
  </si>
  <si>
    <t xml:space="preserve">Lime production</t>
  </si>
  <si>
    <t xml:space="preserve">CO2</t>
  </si>
  <si>
    <t xml:space="preserve">Review of CO2 emission factors since 1990 because of a mistake</t>
  </si>
  <si>
    <t xml:space="preserve">2B2</t>
  </si>
  <si>
    <t xml:space="preserve">Nitric acid production</t>
  </si>
  <si>
    <t xml:space="preserve">Review of N2O emissions after discussion with industry and the Ministry of Environment since 1990</t>
  </si>
  <si>
    <t xml:space="preserve">Production uptaded since 1996 </t>
  </si>
  <si>
    <t xml:space="preserve">2B5f</t>
  </si>
  <si>
    <t xml:space="preserve">Review of N2O emissions after discussion with industry and the Ministry of the Environment for year 1990</t>
  </si>
  <si>
    <t xml:space="preserve">2C1</t>
  </si>
  <si>
    <t xml:space="preserve">Iron and steel production</t>
  </si>
  <si>
    <t xml:space="preserve">New methodology applied to calculate CO2 emissions from electrode consumption in electric furnace steel</t>
  </si>
  <si>
    <t xml:space="preserve">Production updated for 2000</t>
  </si>
  <si>
    <t xml:space="preserve">Addition of CO2 emissions for phtalic anhydride since 1990</t>
  </si>
  <si>
    <t xml:space="preserve">2F2</t>
  </si>
  <si>
    <t xml:space="preserve">Foam Blowing</t>
  </si>
  <si>
    <t xml:space="preserve">The use of OCF foam since 1995 has been added</t>
  </si>
  <si>
    <t xml:space="preserve">2F7</t>
  </si>
  <si>
    <t xml:space="preserve">Electrical equipment</t>
  </si>
  <si>
    <t xml:space="preserve">SF6 consumption updated since 1996</t>
  </si>
  <si>
    <t xml:space="preserve">4B</t>
  </si>
  <si>
    <t xml:space="preserve">Manure management</t>
  </si>
  <si>
    <t xml:space="preserve">CH4</t>
  </si>
  <si>
    <t xml:space="preserve">IPCC emission factors are used (remark made during the UNFCCC review in January 2002) instead of country specific emission factors</t>
  </si>
  <si>
    <t xml:space="preserve">Livestock updated since 1990 after AGRESTE revision</t>
  </si>
  <si>
    <t xml:space="preserve">Addition of piglet stocks (20 to 50 kg) (remark made during the UNFCCC review in January 2002)</t>
  </si>
  <si>
    <t xml:space="preserve">4C</t>
  </si>
  <si>
    <t xml:space="preserve">Rice cultivation</t>
  </si>
  <si>
    <t xml:space="preserve">Area updated since 1990 after AGRESTE revision</t>
  </si>
  <si>
    <t xml:space="preserve">4D</t>
  </si>
  <si>
    <t xml:space="preserve">Agricultural soils</t>
  </si>
  <si>
    <t xml:space="preserve">CH4, N2O</t>
  </si>
  <si>
    <t xml:space="preserve">Removal of CH4 emissions for crops with fertilizers (remark made during the UNFCCC review in January 2002) since 1990</t>
  </si>
  <si>
    <t xml:space="preserve">Addition of N2O emissions resulting from NOx and NH3 deposition (remarks made during the UNFCCC review in January 2002) since 1990                                                                       Sewage sludge as fertilizer has been added since 1990</t>
  </si>
  <si>
    <t xml:space="preserve">5A</t>
  </si>
  <si>
    <t xml:space="preserve">Biomass stocks change</t>
  </si>
  <si>
    <t xml:space="preserve">Energy consumption data for 2000 updated</t>
  </si>
  <si>
    <t xml:space="preserve">5B</t>
  </si>
  <si>
    <t xml:space="preserve">LUCF/conversion</t>
  </si>
  <si>
    <t xml:space="preserve">CO2, CH4, N2O</t>
  </si>
  <si>
    <t xml:space="preserve">CH4 and CO2 emission factors updated since 1990</t>
  </si>
  <si>
    <t xml:space="preserve">Wood area converted to farmland for 2000 updated and volume of trees for 2000 updated</t>
  </si>
  <si>
    <t xml:space="preserve">5D</t>
  </si>
  <si>
    <t xml:space="preserve">CO2 emissions and removals from soil</t>
  </si>
  <si>
    <t xml:space="preserve">CO2 emissions updated since 1990 because of a mistake in calculation</t>
  </si>
  <si>
    <t xml:space="preserve">Liming added since 1990</t>
  </si>
  <si>
    <t xml:space="preserve">5E</t>
  </si>
  <si>
    <t xml:space="preserve">Activity updated since 1990</t>
  </si>
  <si>
    <t xml:space="preserve">6A</t>
  </si>
  <si>
    <t xml:space="preserve">Solid waste disposal</t>
  </si>
  <si>
    <t xml:space="preserve">Calculation parameters updated since 1990</t>
  </si>
  <si>
    <t xml:space="preserve">6B</t>
  </si>
  <si>
    <t xml:space="preserve">Wastewater handling</t>
  </si>
  <si>
    <t xml:space="preserve">New methodology applied to calculate emissions according to "good practice guidelines" since 1990</t>
  </si>
  <si>
    <t xml:space="preserve">Emissions from septic tanks added since 1990</t>
  </si>
  <si>
    <t xml:space="preserve">6C</t>
  </si>
  <si>
    <t xml:space="preserve">Waste incineration</t>
  </si>
  <si>
    <t xml:space="preserve">For CO2, rate of biomass in waste municipal incinerated has been revised</t>
  </si>
  <si>
    <t xml:space="preserve">Municipal waste incineration plants with energy recovery transferred from category 6C to 1A1a for CRF (remark made during the UNFCCC review in January 2002) since 1990</t>
  </si>
  <si>
    <t xml:space="preserve">6D</t>
  </si>
  <si>
    <t xml:space="preserve">Removal of CH4 emissions since 1990 from sewage sludge (remark made during the UNFCCC review in January 2002)</t>
  </si>
  <si>
    <r>
      <rPr>
        <vertAlign val="superscript"/>
        <sz val="11"/>
        <rFont val="Times New Roman"/>
        <family val="1"/>
      </rPr>
      <t xml:space="preserve">(1) </t>
    </r>
    <r>
      <rPr>
        <sz val="11"/>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11"/>
        <rFont val="Times New Roman"/>
        <family val="1"/>
      </rPr>
      <t xml:space="preserve">(2)</t>
    </r>
    <r>
      <rPr>
        <sz val="11"/>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11"/>
        <rFont val="Times New Roman"/>
        <family val="1"/>
      </rPr>
      <t xml:space="preserve">Documentation box:  </t>
    </r>
    <r>
      <rPr>
        <sz val="11"/>
        <rFont val="Times New Roman"/>
        <family val="1"/>
      </rPr>
      <t xml:space="preserve">Use the documentation box to report the justifications of the changes as to improvements in the accuracy, completeness and consistency of the inventory.</t>
    </r>
  </si>
  <si>
    <t xml:space="preserve">- Some differences (&lt; 0,5%) are due to rounded figures used in the previous submission.</t>
  </si>
  <si>
    <t xml:space="preserve">FOR MORE DETAILED INFORMATION, REFER TO ANNEX 3</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t xml:space="preserve">E.  Production of Halocarbons and SF6</t>
  </si>
  <si>
    <t xml:space="preserve">F.  Consumption of Halocarbons and  SF6</t>
  </si>
  <si>
    <t xml:space="preserve">3.  Solvent and Other Product Use </t>
  </si>
  <si>
    <t xml:space="preserve">D.  Agricultural Soils (2)</t>
  </si>
  <si>
    <r>
      <rPr>
        <b val="true"/>
        <sz val="9"/>
        <rFont val="Times New Roman"/>
        <family val="1"/>
      </rPr>
      <t xml:space="preserve">5.  Land-Use Change and Forestry </t>
    </r>
    <r>
      <rPr>
        <b val="true"/>
        <vertAlign val="superscript"/>
        <sz val="9"/>
        <rFont val="Times New Roman"/>
        <family val="1"/>
      </rPr>
      <t xml:space="preserve">(3)</t>
    </r>
  </si>
  <si>
    <t xml:space="preserve">D.  CO2 Emissions and Removals from Soil</t>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t xml:space="preserve">CO2 Emissions from Biomass</t>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Inventaire des émissions de gaz à effet de serre en France au titre de la convention cadre des nations unies sur le changement climatique, CITEPA décembre 2002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sz val="11"/>
      <name val="Times New Roman"/>
      <family val="1"/>
    </font>
    <font>
      <sz val="11"/>
      <color rgb="FF000000"/>
      <name val="Times New Roman"/>
      <family val="1"/>
    </font>
    <font>
      <b val="true"/>
      <sz val="11"/>
      <color rgb="FF000000"/>
      <name val="Times New Roman"/>
      <family val="1"/>
    </font>
    <font>
      <b val="true"/>
      <vertAlign val="superscript"/>
      <sz val="11"/>
      <color rgb="FF000000"/>
      <name val="Times New Roman"/>
      <family val="1"/>
    </font>
    <font>
      <vertAlign val="superscript"/>
      <sz val="11"/>
      <name val="Times New Roman"/>
      <family val="1"/>
    </font>
    <font>
      <b val="true"/>
      <sz val="11"/>
      <name val="Times New Roman"/>
      <family val="1"/>
    </font>
    <font>
      <b val="true"/>
      <vertAlign val="superscript"/>
      <sz val="12"/>
      <color rgb="FF000000"/>
      <name val="Times New Roman"/>
      <family val="1"/>
    </font>
    <font>
      <u val="single"/>
      <sz val="6.75"/>
      <color rgb="FF0000FF"/>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9" fontId="0" fillId="3" borderId="1" xfId="32"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3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2" applyFont="true" applyBorder="true" applyAlignment="true" applyProtection="true">
      <alignment horizontal="general" vertical="center" textRotation="0" wrapText="false" indent="0" shrinkToFit="false"/>
      <protection locked="false" hidden="false"/>
    </xf>
    <xf numFmtId="164" fontId="9" fillId="3" borderId="14" xfId="32" applyFont="true" applyBorder="true" applyAlignment="true" applyProtection="true">
      <alignment horizontal="general" vertical="bottom" textRotation="0" wrapText="false" indent="0" shrinkToFit="false"/>
      <protection locked="false" hidden="false"/>
    </xf>
    <xf numFmtId="165" fontId="0" fillId="3" borderId="1" xfId="32"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2"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2" applyFont="true" applyBorder="true" applyAlignment="true" applyProtection="true">
      <alignment horizontal="right" vertical="center" textRotation="0" wrapText="false" indent="0" shrinkToFit="false"/>
      <protection locked="false" hidden="false"/>
    </xf>
    <xf numFmtId="165" fontId="4" fillId="3" borderId="27" xfId="32"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27" xfId="3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44"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0" fillId="0" borderId="46"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29" applyFont="tru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0" fillId="0" borderId="50" xfId="3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2"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6" fontId="9" fillId="0" borderId="26" xfId="22" applyFont="true" applyBorder="true" applyAlignment="false" applyProtection="true">
      <alignment horizontal="left" vertical="center" textRotation="0" wrapText="false" indent="7" shrinkToFit="false"/>
      <protection locked="false" hidden="false"/>
    </xf>
    <xf numFmtId="165" fontId="0" fillId="5" borderId="26"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0" fillId="0" borderId="48" xfId="3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2"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2"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2"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2" applyFont="true" applyBorder="true" applyAlignment="true" applyProtection="true">
      <alignment horizontal="right" vertical="top" textRotation="0" wrapText="false" indent="0" shrinkToFit="false"/>
      <protection locked="true" hidden="false"/>
    </xf>
    <xf numFmtId="164" fontId="0" fillId="3" borderId="1" xfId="32"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2" applyFont="true" applyBorder="true" applyAlignment="true" applyProtection="true">
      <alignment horizontal="general" vertical="top" textRotation="0" wrapText="false" indent="0" shrinkToFit="false"/>
      <protection locked="true" hidden="false"/>
    </xf>
    <xf numFmtId="164" fontId="15" fillId="3" borderId="3" xfId="32"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2" applyFont="true" applyBorder="true" applyAlignment="true" applyProtection="true">
      <alignment horizontal="general" vertical="top" textRotation="0" wrapText="false" indent="0" shrinkToFit="false"/>
      <protection locked="true" hidden="false"/>
    </xf>
    <xf numFmtId="164" fontId="9" fillId="3" borderId="1" xfId="32" applyFont="true" applyBorder="true" applyAlignment="true" applyProtection="true">
      <alignment horizontal="general" vertical="top" textRotation="0" wrapText="false" indent="0" shrinkToFit="false"/>
      <protection locked="true" hidden="false"/>
    </xf>
    <xf numFmtId="165" fontId="4" fillId="3" borderId="1" xfId="32"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left" vertical="top" textRotation="0" wrapText="true" indent="0" shrinkToFit="false"/>
      <protection locked="true" hidden="false"/>
    </xf>
    <xf numFmtId="164" fontId="9" fillId="3" borderId="3" xfId="32" applyFont="true" applyBorder="true" applyAlignment="true" applyProtection="true">
      <alignment horizontal="right" vertical="center" textRotation="0" wrapText="false" indent="0" shrinkToFit="false"/>
      <protection locked="true" hidden="false"/>
    </xf>
    <xf numFmtId="164" fontId="9" fillId="3" borderId="4" xfId="32"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2"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general" vertical="bottom" textRotation="0" wrapText="false" indent="0" shrinkToFit="false"/>
      <protection locked="true" hidden="false"/>
    </xf>
    <xf numFmtId="164" fontId="0" fillId="3" borderId="3" xfId="32" applyFont="true" applyBorder="true" applyAlignment="true" applyProtection="true">
      <alignment horizontal="general" vertical="bottom" textRotation="0" wrapText="false" indent="0" shrinkToFit="false"/>
      <protection locked="true" hidden="false"/>
    </xf>
    <xf numFmtId="164" fontId="9" fillId="3" borderId="4" xfId="32"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2"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2" applyFont="true" applyBorder="true" applyAlignment="true" applyProtection="true">
      <alignment horizontal="right" vertical="center" textRotation="0" wrapText="false" indent="0" shrinkToFit="false"/>
      <protection locked="true" hidden="false"/>
    </xf>
    <xf numFmtId="165" fontId="4" fillId="3" borderId="3" xfId="32" applyFont="true" applyBorder="true" applyAlignment="true" applyProtection="true">
      <alignment horizontal="right" vertical="center" textRotation="0" wrapText="false" indent="0" shrinkToFit="false"/>
      <protection locked="true" hidden="false"/>
    </xf>
    <xf numFmtId="165" fontId="4" fillId="3" borderId="4" xfId="32" applyFont="true" applyBorder="true" applyAlignment="true" applyProtection="true">
      <alignment horizontal="right" vertical="center" textRotation="0" wrapText="false" indent="0" shrinkToFit="false"/>
      <protection locked="true" hidden="false"/>
    </xf>
    <xf numFmtId="165" fontId="0" fillId="3" borderId="1" xfId="32" applyFont="true" applyBorder="true" applyAlignment="true" applyProtection="true">
      <alignment horizontal="right" vertical="center" textRotation="0" wrapText="false" indent="0" shrinkToFit="false"/>
      <protection locked="false" hidden="false"/>
    </xf>
    <xf numFmtId="165" fontId="0" fillId="3" borderId="17" xfId="3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2"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2"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2"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tru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2" applyFont="true" applyBorder="true" applyAlignment="true" applyProtection="true">
      <alignment horizontal="right" vertical="center" textRotation="0" wrapText="false" indent="0" shrinkToFit="false"/>
      <protection locked="true" hidden="false"/>
    </xf>
    <xf numFmtId="165" fontId="0" fillId="3" borderId="17" xfId="32"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3"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2"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32"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3"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2"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5" fontId="0" fillId="0" borderId="74" xfId="25" applyFont="true" applyBorder="true" applyAlignment="fals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8" applyFont="true" applyBorder="true" applyAlignment="true" applyProtection="true">
      <alignment horizontal="general" vertical="center" textRotation="0" wrapText="false" indent="0" shrinkToFit="false"/>
      <protection locked="true" hidden="false"/>
    </xf>
    <xf numFmtId="168" fontId="52"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2" fillId="2" borderId="33" xfId="28" applyFont="true" applyBorder="true" applyAlignment="true" applyProtection="true">
      <alignment horizontal="general" vertical="center" textRotation="0" wrapText="false" indent="0" shrinkToFit="false"/>
      <protection locked="true" hidden="false"/>
    </xf>
    <xf numFmtId="168" fontId="5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8" applyFont="true" applyBorder="true" applyAlignment="true" applyProtection="true">
      <alignment horizontal="general" vertical="center" textRotation="0" wrapText="false" indent="0" shrinkToFit="false"/>
      <protection locked="true" hidden="false"/>
    </xf>
    <xf numFmtId="168" fontId="5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3"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4"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4"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4"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6" fillId="7" borderId="76" xfId="0" applyFont="true" applyBorder="true" applyAlignment="true" applyProtection="false">
      <alignment horizontal="center" vertical="center" textRotation="0" wrapText="false" indent="0" shrinkToFit="false"/>
      <protection locked="true" hidden="false"/>
    </xf>
    <xf numFmtId="171" fontId="56"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7" fillId="0" borderId="69" xfId="31" applyFont="true" applyBorder="true" applyAlignment="true" applyProtection="true">
      <alignment horizontal="center" vertical="center" textRotation="0" wrapText="false" indent="0" shrinkToFit="false"/>
      <protection locked="false" hidden="false"/>
    </xf>
    <xf numFmtId="164" fontId="57" fillId="0" borderId="9" xfId="31"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7" fillId="0" borderId="63" xfId="31"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7" fillId="0" borderId="3" xfId="31" applyFont="true" applyBorder="true" applyAlignment="true" applyProtection="true">
      <alignment horizontal="center" vertical="center" textRotation="0" wrapText="false" indent="0" shrinkToFit="false"/>
      <protection locked="false" hidden="false"/>
    </xf>
    <xf numFmtId="164" fontId="57" fillId="0" borderId="15" xfId="31"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8" fillId="0" borderId="1" xfId="31" applyFont="true" applyBorder="true" applyAlignment="true" applyProtection="true">
      <alignment horizontal="center" vertical="center" textRotation="0" wrapText="false" indent="0" shrinkToFit="false"/>
      <protection locked="false" hidden="false"/>
    </xf>
    <xf numFmtId="164" fontId="59" fillId="0" borderId="63" xfId="31"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9" fillId="0" borderId="14" xfId="31" applyFont="true" applyBorder="true" applyAlignment="true" applyProtection="true">
      <alignment horizontal="center" vertical="center" textRotation="0" wrapText="false" indent="0" shrinkToFit="false"/>
      <protection locked="false" hidden="false"/>
    </xf>
    <xf numFmtId="164" fontId="59" fillId="0" borderId="15" xfId="31"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9" fillId="0" borderId="69" xfId="31"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8" fillId="2" borderId="14" xfId="28" applyFont="true" applyBorder="true" applyAlignment="true" applyProtection="true">
      <alignment horizontal="center" vertical="center" textRotation="0" wrapText="false" indent="0" shrinkToFit="false"/>
      <protection locked="false" hidden="false"/>
    </xf>
    <xf numFmtId="165" fontId="58" fillId="2" borderId="63" xfId="28" applyFont="true" applyBorder="true" applyAlignment="true" applyProtection="true">
      <alignment horizontal="center" vertical="center" textRotation="0" wrapText="false" indent="0" shrinkToFit="false"/>
      <protection locked="false" hidden="false"/>
    </xf>
    <xf numFmtId="165" fontId="58"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9" fillId="0" borderId="71" xfId="31"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9" fillId="0" borderId="27" xfId="31" applyFont="true" applyBorder="true" applyAlignment="true" applyProtection="true">
      <alignment horizontal="center" vertical="center" textRotation="0" wrapText="false" indent="0" shrinkToFit="false"/>
      <protection locked="false" hidden="false"/>
    </xf>
    <xf numFmtId="164" fontId="59" fillId="0" borderId="66" xfId="31" applyFont="true" applyBorder="true" applyAlignment="true" applyProtection="true">
      <alignment horizontal="center" vertical="center" textRotation="0" wrapText="false" indent="0" shrinkToFit="false"/>
      <protection locked="false" hidden="false"/>
    </xf>
    <xf numFmtId="164" fontId="59" fillId="0" borderId="28" xfId="31"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8" fillId="0" borderId="14" xfId="25" applyFont="true" applyBorder="true" applyAlignment="true" applyProtection="true">
      <alignment horizontal="center" vertical="center" textRotation="0" wrapText="false" indent="0" shrinkToFit="false"/>
      <protection locked="false" hidden="false"/>
    </xf>
    <xf numFmtId="166" fontId="58" fillId="0" borderId="63" xfId="25" applyFont="true" applyBorder="true" applyAlignment="true" applyProtection="true">
      <alignment horizontal="center" vertical="center" textRotation="0" wrapText="false" indent="0" shrinkToFit="false"/>
      <protection locked="false" hidden="false"/>
    </xf>
    <xf numFmtId="166" fontId="58"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9" fillId="0" borderId="60" xfId="31"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4" fillId="0" borderId="0" xfId="0" applyFont="true" applyBorder="false" applyAlignment="true" applyProtection="true">
      <alignment horizontal="general" vertical="center" textRotation="0" wrapText="false" indent="0" shrinkToFit="false"/>
      <protection locked="false" hidden="false"/>
    </xf>
    <xf numFmtId="171" fontId="56" fillId="7" borderId="76" xfId="0" applyFont="true" applyBorder="true" applyAlignment="true" applyProtection="true">
      <alignment horizontal="center" vertical="center" textRotation="0" wrapText="false" indent="0" shrinkToFit="false"/>
      <protection locked="true" hidden="false"/>
    </xf>
    <xf numFmtId="171" fontId="56" fillId="7" borderId="59"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4" fillId="2" borderId="71" xfId="28" applyFont="true" applyBorder="true" applyAlignment="true" applyProtection="true">
      <alignment horizontal="general" vertical="center" textRotation="0" wrapText="false" indent="0" shrinkToFit="false"/>
      <protection locked="true" hidden="false"/>
    </xf>
    <xf numFmtId="171" fontId="44" fillId="2" borderId="49" xfId="28" applyFont="true" applyBorder="true" applyAlignment="true" applyProtection="true">
      <alignment horizontal="general" vertical="center" textRotation="0" wrapText="false" indent="0" shrinkToFit="false"/>
      <protection locked="true" hidden="false"/>
    </xf>
    <xf numFmtId="171" fontId="44" fillId="2" borderId="41" xfId="28" applyFont="true" applyBorder="true" applyAlignment="true" applyProtection="true">
      <alignment horizontal="general" vertical="center" textRotation="0" wrapText="false" indent="0" shrinkToFit="false"/>
      <protection locked="true" hidden="false"/>
    </xf>
    <xf numFmtId="171" fontId="44"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4" fillId="2" borderId="69" xfId="28" applyFont="true" applyBorder="true" applyAlignment="true" applyProtection="true">
      <alignment horizontal="right" vertical="center" textRotation="0" wrapText="false" indent="0" shrinkToFit="false"/>
      <protection locked="true" hidden="false"/>
    </xf>
    <xf numFmtId="171" fontId="44" fillId="2" borderId="3" xfId="28" applyFont="true" applyBorder="true" applyAlignment="true" applyProtection="true">
      <alignment horizontal="right" vertical="center" textRotation="0" wrapText="false" indent="0" shrinkToFit="false"/>
      <protection locked="true" hidden="false"/>
    </xf>
    <xf numFmtId="171" fontId="44" fillId="2" borderId="38" xfId="28" applyFont="true" applyBorder="true" applyAlignment="true" applyProtection="true">
      <alignment horizontal="right" vertical="center" textRotation="0" wrapText="false" indent="0" shrinkToFit="false"/>
      <protection locked="true" hidden="false"/>
    </xf>
    <xf numFmtId="171" fontId="44" fillId="2" borderId="37" xfId="28" applyFont="true" applyBorder="true" applyAlignment="true" applyProtection="true">
      <alignment horizontal="right" vertical="center" textRotation="0" wrapText="false" indent="0" shrinkToFit="false"/>
      <protection locked="true" hidden="false"/>
    </xf>
    <xf numFmtId="171" fontId="44"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4" fillId="2" borderId="1" xfId="28" applyFont="true" applyBorder="true" applyAlignment="true" applyProtection="true">
      <alignment horizontal="right" vertical="center" textRotation="0" wrapText="false" indent="0" shrinkToFit="false"/>
      <protection locked="true" hidden="false"/>
    </xf>
    <xf numFmtId="171" fontId="44" fillId="2" borderId="34" xfId="28" applyFont="true" applyBorder="true" applyAlignment="true" applyProtection="true">
      <alignment horizontal="right" vertical="center" textRotation="0" wrapText="false" indent="0" shrinkToFit="false"/>
      <protection locked="true" hidden="false"/>
    </xf>
    <xf numFmtId="171" fontId="44" fillId="2" borderId="81" xfId="28" applyFont="true" applyBorder="true" applyAlignment="true" applyProtection="true">
      <alignment horizontal="right" vertical="center" textRotation="0" wrapText="false" indent="0" shrinkToFit="false"/>
      <protection locked="true" hidden="false"/>
    </xf>
    <xf numFmtId="171" fontId="44" fillId="2" borderId="63" xfId="28" applyFont="true" applyBorder="true" applyAlignment="true" applyProtection="true">
      <alignment horizontal="right" vertical="center" textRotation="0" wrapText="false" indent="0" shrinkToFit="false"/>
      <protection locked="true" hidden="false"/>
    </xf>
    <xf numFmtId="171" fontId="44" fillId="2" borderId="14" xfId="28" applyFont="true" applyBorder="true" applyAlignment="true" applyProtection="true">
      <alignment horizontal="right" vertical="center" textRotation="0" wrapText="false" indent="0" shrinkToFit="false"/>
      <protection locked="true" hidden="false"/>
    </xf>
    <xf numFmtId="171" fontId="44" fillId="2" borderId="74"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9" fillId="0" borderId="17" xfId="31"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4"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4" fillId="2" borderId="31" xfId="28" applyFont="true" applyBorder="true" applyAlignment="true" applyProtection="true">
      <alignment horizontal="right" vertical="center" textRotation="0" wrapText="false" indent="0" shrinkToFit="false"/>
      <protection locked="true" hidden="false"/>
    </xf>
    <xf numFmtId="164" fontId="59" fillId="0" borderId="3" xfId="31" applyFont="true" applyBorder="true" applyAlignment="true" applyProtection="true">
      <alignment horizontal="center" vertical="center" textRotation="0" wrapText="false" indent="0" shrinkToFit="false"/>
      <protection locked="false" hidden="false"/>
    </xf>
    <xf numFmtId="164" fontId="58" fillId="0" borderId="4" xfId="31"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4"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4"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4" fillId="2" borderId="68" xfId="28" applyFont="true" applyBorder="true" applyAlignment="true" applyProtection="true">
      <alignment horizontal="right" vertical="center" textRotation="0" wrapText="false" indent="0" shrinkToFit="false"/>
      <protection locked="true" hidden="false"/>
    </xf>
    <xf numFmtId="171" fontId="44"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4" fillId="2" borderId="66" xfId="0" applyFont="true" applyBorder="true" applyAlignment="true" applyProtection="true">
      <alignment horizontal="right" vertical="center" textRotation="0" wrapText="false" indent="0" shrinkToFit="false"/>
      <protection locked="true" hidden="false"/>
    </xf>
    <xf numFmtId="164" fontId="59" fillId="0" borderId="37" xfId="31"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4" fillId="2" borderId="66" xfId="28" applyFont="true" applyBorder="true" applyAlignment="true" applyProtection="true">
      <alignment horizontal="right" vertical="center" textRotation="0" wrapText="false" indent="0" shrinkToFit="false"/>
      <protection locked="true" hidden="false"/>
    </xf>
    <xf numFmtId="171" fontId="44"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9" fillId="0" borderId="1" xfId="31" applyFont="true" applyBorder="true" applyAlignment="true" applyProtection="true">
      <alignment horizontal="center" vertical="center" textRotation="0" wrapText="false" indent="0" shrinkToFit="false"/>
      <protection locked="false" hidden="false"/>
    </xf>
    <xf numFmtId="171" fontId="44" fillId="2" borderId="19" xfId="28" applyFont="true" applyBorder="true" applyAlignment="true" applyProtection="true">
      <alignment horizontal="right" vertical="center" textRotation="0" wrapText="false" indent="0" shrinkToFit="false"/>
      <protection locked="true" hidden="false"/>
    </xf>
    <xf numFmtId="171" fontId="44" fillId="2" borderId="45" xfId="28" applyFont="true" applyBorder="true" applyAlignment="true" applyProtection="true">
      <alignment horizontal="right" vertical="center"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4" fillId="2" borderId="71" xfId="28" applyFont="true" applyBorder="true" applyAlignment="true" applyProtection="true">
      <alignment horizontal="right" vertical="center" textRotation="0" wrapText="false" indent="0" shrinkToFit="false"/>
      <protection locked="true" hidden="false"/>
    </xf>
    <xf numFmtId="171" fontId="44" fillId="2" borderId="49" xfId="28" applyFont="true" applyBorder="true" applyAlignment="true" applyProtection="true">
      <alignment horizontal="right" vertical="center" textRotation="0" wrapText="false" indent="0" shrinkToFit="false"/>
      <protection locked="true" hidden="false"/>
    </xf>
    <xf numFmtId="171" fontId="44"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4" fillId="2" borderId="93" xfId="28" applyFont="true" applyBorder="true" applyAlignment="true" applyProtection="true">
      <alignment horizontal="center" vertical="center" textRotation="0" wrapText="false" indent="0" shrinkToFit="false"/>
      <protection locked="true" hidden="false"/>
    </xf>
    <xf numFmtId="171" fontId="44" fillId="2" borderId="24" xfId="28" applyFont="true" applyBorder="true" applyAlignment="true" applyProtection="true">
      <alignment horizontal="center" vertical="center" textRotation="0" wrapText="false" indent="0" shrinkToFit="false"/>
      <protection locked="true" hidden="false"/>
    </xf>
    <xf numFmtId="171" fontId="44" fillId="2" borderId="54" xfId="28" applyFont="true" applyBorder="true" applyAlignment="true" applyProtection="true">
      <alignment horizontal="center" vertical="center" textRotation="0" wrapText="false" indent="0" shrinkToFit="false"/>
      <protection locked="true" hidden="false"/>
    </xf>
    <xf numFmtId="171" fontId="44" fillId="2" borderId="37" xfId="28" applyFont="true" applyBorder="true" applyAlignment="true" applyProtection="true">
      <alignment horizontal="center" vertical="center" textRotation="0" wrapText="false" indent="0" shrinkToFit="false"/>
      <protection locked="true" hidden="false"/>
    </xf>
    <xf numFmtId="171" fontId="44"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4" fillId="2" borderId="33" xfId="28" applyFont="true" applyBorder="true" applyAlignment="true" applyProtection="true">
      <alignment horizontal="general" vertical="center" textRotation="0" wrapText="false" indent="0" shrinkToFit="false"/>
      <protection locked="true" hidden="false"/>
    </xf>
    <xf numFmtId="171" fontId="44" fillId="2" borderId="1" xfId="28" applyFont="true" applyBorder="true" applyAlignment="true" applyProtection="true">
      <alignment horizontal="general" vertical="center" textRotation="0" wrapText="false" indent="0" shrinkToFit="false"/>
      <protection locked="true" hidden="false"/>
    </xf>
    <xf numFmtId="171" fontId="44"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4" fillId="2" borderId="75" xfId="28" applyFont="true" applyBorder="true" applyAlignment="true" applyProtection="true">
      <alignment horizontal="general" vertical="center" textRotation="0" wrapText="false" indent="0" shrinkToFit="false"/>
      <protection locked="true" hidden="false"/>
    </xf>
    <xf numFmtId="171" fontId="44" fillId="2" borderId="19" xfId="28" applyFont="true" applyBorder="true" applyAlignment="true" applyProtection="true">
      <alignment horizontal="general" vertical="center" textRotation="0" wrapText="false" indent="0" shrinkToFit="false"/>
      <protection locked="true" hidden="false"/>
    </xf>
    <xf numFmtId="171" fontId="44"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4"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4"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4" fillId="2" borderId="30" xfId="28" applyFont="true" applyBorder="true" applyAlignment="true" applyProtection="true">
      <alignment horizontal="general" vertical="center" textRotation="0" wrapText="false" indent="0" shrinkToFit="false"/>
      <protection locked="true" hidden="false"/>
    </xf>
    <xf numFmtId="171" fontId="44" fillId="2" borderId="3" xfId="28" applyFont="true" applyBorder="true" applyAlignment="true" applyProtection="true">
      <alignment horizontal="general" vertical="center" textRotation="0" wrapText="false" indent="0" shrinkToFit="false"/>
      <protection locked="true" hidden="false"/>
    </xf>
    <xf numFmtId="171" fontId="44"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4" fillId="2" borderId="72" xfId="28" applyFont="true" applyBorder="true" applyAlignment="true" applyProtection="true">
      <alignment horizontal="general" vertical="center" textRotation="0" wrapText="false" indent="0" shrinkToFit="false"/>
      <protection locked="true" hidden="false"/>
    </xf>
    <xf numFmtId="171" fontId="4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3"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15" fillId="7" borderId="3" xfId="0" applyFont="true" applyBorder="true" applyAlignment="true" applyProtection="false">
      <alignment horizontal="center" vertical="top" textRotation="0" wrapText="true" indent="0" shrinkToFit="false"/>
      <protection locked="true" hidden="false"/>
    </xf>
    <xf numFmtId="168" fontId="15" fillId="7" borderId="26"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top" textRotation="0" wrapText="true" indent="0" shrinkToFit="false"/>
      <protection locked="true" hidden="false"/>
    </xf>
    <xf numFmtId="167" fontId="60" fillId="0" borderId="0" xfId="0"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61" fillId="0" borderId="0" xfId="0" applyFont="true" applyBorder="true" applyAlignment="true" applyProtection="false">
      <alignment horizontal="left" vertical="bottom" textRotation="0" wrapText="tru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general" vertical="bottom" textRotation="0" wrapText="true" indent="0" shrinkToFit="false"/>
      <protection locked="true" hidden="false"/>
    </xf>
    <xf numFmtId="171" fontId="62" fillId="7" borderId="89" xfId="0" applyFont="true" applyBorder="true" applyAlignment="true" applyProtection="false">
      <alignment horizontal="center" vertical="top" textRotation="0" wrapText="true" indent="0" shrinkToFit="false"/>
      <protection locked="true" hidden="false"/>
    </xf>
    <xf numFmtId="171" fontId="62" fillId="7" borderId="107" xfId="0" applyFont="true" applyBorder="true" applyAlignment="true" applyProtection="false">
      <alignment horizontal="center" vertical="top" textRotation="0" wrapText="true" indent="0" shrinkToFit="false"/>
      <protection locked="true" hidden="false"/>
    </xf>
    <xf numFmtId="171" fontId="62" fillId="7" borderId="4" xfId="0" applyFont="true" applyBorder="true" applyAlignment="true" applyProtection="false">
      <alignment horizontal="center" vertical="top" textRotation="0" wrapText="true" indent="0" shrinkToFit="false"/>
      <protection locked="true" hidden="false"/>
    </xf>
    <xf numFmtId="171" fontId="62" fillId="7" borderId="1" xfId="0" applyFont="true" applyBorder="true" applyAlignment="true" applyProtection="false">
      <alignment horizontal="center" vertical="top" textRotation="0" wrapText="true" indent="0" shrinkToFit="false"/>
      <protection locked="true" hidden="false"/>
    </xf>
    <xf numFmtId="171" fontId="62" fillId="7" borderId="20" xfId="0" applyFont="true" applyBorder="true" applyAlignment="true" applyProtection="false">
      <alignment horizontal="center" vertical="top" textRotation="0" wrapText="true" indent="0" shrinkToFit="false"/>
      <protection locked="true" hidden="false"/>
    </xf>
    <xf numFmtId="171" fontId="62" fillId="7" borderId="36" xfId="0" applyFont="true" applyBorder="true" applyAlignment="true" applyProtection="false">
      <alignment horizontal="center" vertical="top" textRotation="0" wrapText="true" indent="0" shrinkToFit="false"/>
      <protection locked="true" hidden="false"/>
    </xf>
    <xf numFmtId="171" fontId="62" fillId="7" borderId="59" xfId="0" applyFont="true" applyBorder="true" applyAlignment="true" applyProtection="false">
      <alignment horizontal="center" vertical="top" textRotation="0" wrapText="true" indent="0" shrinkToFit="false"/>
      <protection locked="true" hidden="false"/>
    </xf>
    <xf numFmtId="171" fontId="9" fillId="7" borderId="7"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5"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61" fillId="0" borderId="46"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true" indent="0" shrinkToFit="false"/>
      <protection locked="false" hidden="false"/>
    </xf>
    <xf numFmtId="164" fontId="0" fillId="0" borderId="45" xfId="0" applyFont="false" applyBorder="true" applyAlignment="true" applyProtection="true">
      <alignment horizontal="general" vertical="top" textRotation="0" wrapText="true" indent="0" shrinkToFit="false"/>
      <protection locked="false" hidden="false"/>
    </xf>
    <xf numFmtId="164" fontId="0" fillId="8" borderId="46"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47" xfId="0" applyFont="false" applyBorder="true" applyAlignment="true" applyProtection="true">
      <alignment horizontal="general" vertical="top" textRotation="0" wrapText="true" indent="0" shrinkToFit="false"/>
      <protection locked="false" hidden="false"/>
    </xf>
    <xf numFmtId="164" fontId="6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true" indent="0" shrinkToFit="false"/>
      <protection locked="false" hidden="false"/>
    </xf>
    <xf numFmtId="164" fontId="0" fillId="0" borderId="50" xfId="0" applyFont="false" applyBorder="true" applyAlignment="true" applyProtection="true">
      <alignment horizontal="general" vertical="top" textRotation="0" wrapText="tru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false">
      <alignment horizontal="general" vertical="top" textRotation="0" wrapText="fals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left" vertical="center"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77" fontId="4" fillId="7" borderId="3" xfId="27" applyFont="true" applyBorder="true" applyAlignment="true" applyProtection="true">
      <alignment horizontal="general" vertical="bottom" textRotation="0" wrapText="false" indent="0" shrinkToFit="false"/>
      <protection locked="true" hidden="false"/>
    </xf>
    <xf numFmtId="177" fontId="4" fillId="7" borderId="30" xfId="27" applyFont="true" applyBorder="true" applyAlignment="true" applyProtection="true">
      <alignment horizontal="general" vertical="bottom" textRotation="0" wrapText="false" indent="0" shrinkToFit="false"/>
      <protection locked="true" hidden="false"/>
    </xf>
    <xf numFmtId="177"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7" fontId="4" fillId="7" borderId="91" xfId="0" applyFont="true" applyBorder="true" applyAlignment="false" applyProtection="false">
      <alignment horizontal="general" vertical="bottom" textRotation="0" wrapText="false" indent="0" shrinkToFit="false"/>
      <protection locked="true" hidden="false"/>
    </xf>
    <xf numFmtId="177" fontId="4" fillId="7" borderId="110" xfId="0" applyFont="true" applyBorder="true" applyAlignment="true" applyProtection="false">
      <alignment horizontal="center" vertical="center" textRotation="0" wrapText="false" indent="0" shrinkToFit="false"/>
      <protection locked="true" hidden="false"/>
    </xf>
    <xf numFmtId="177"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77" fontId="4" fillId="7" borderId="24" xfId="23" applyFont="false" applyBorder="true" applyAlignment="false" applyProtection="true">
      <alignment horizontal="right" vertical="center" textRotation="0" wrapText="false" indent="0" shrinkToFit="false"/>
      <protection locked="true" hidden="false"/>
    </xf>
    <xf numFmtId="177"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7" fontId="0" fillId="7" borderId="1" xfId="25" applyFont="false" applyBorder="true" applyAlignment="false" applyProtection="true">
      <alignment horizontal="right" vertical="center" textRotation="0" wrapText="false" indent="0" shrinkToFit="false"/>
      <protection locked="true" hidden="false"/>
    </xf>
    <xf numFmtId="177"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77" fontId="0" fillId="0" borderId="1" xfId="25" applyFont="false" applyBorder="true" applyAlignment="false" applyProtection="true">
      <alignment horizontal="right" vertical="center" textRotation="0" wrapText="false" indent="0" shrinkToFit="false"/>
      <protection locked="false" hidden="false"/>
    </xf>
    <xf numFmtId="177" fontId="0" fillId="0" borderId="33" xfId="25" applyFont="false" applyBorder="true" applyAlignment="false" applyProtection="true">
      <alignment horizontal="right" vertical="center" textRotation="0" wrapText="false" indent="0" shrinkToFit="false"/>
      <protection locked="false" hidden="false"/>
    </xf>
    <xf numFmtId="177" fontId="0" fillId="0" borderId="27" xfId="25" applyFont="false" applyBorder="true" applyAlignment="false" applyProtection="true">
      <alignment horizontal="right" vertical="center" textRotation="0" wrapText="false" indent="0" shrinkToFit="false"/>
      <protection locked="false" hidden="false"/>
    </xf>
    <xf numFmtId="177" fontId="0" fillId="0" borderId="77" xfId="25"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7" fontId="4" fillId="7" borderId="1" xfId="23" applyFont="false" applyBorder="true" applyAlignment="false" applyProtection="true">
      <alignment horizontal="right" vertical="center" textRotation="0" wrapText="false" indent="0" shrinkToFit="false"/>
      <protection locked="true" hidden="false"/>
    </xf>
    <xf numFmtId="177"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77" fontId="0" fillId="2" borderId="1" xfId="28" applyFont="true" applyBorder="true" applyAlignment="true" applyProtection="true">
      <alignment horizontal="right" vertical="center" textRotation="0" wrapText="false" indent="0" shrinkToFit="false"/>
      <protection locked="false" hidden="false"/>
    </xf>
    <xf numFmtId="177" fontId="0" fillId="2" borderId="33" xfId="28" applyFont="true" applyBorder="true" applyAlignment="true" applyProtection="true">
      <alignment horizontal="right" vertical="center" textRotation="0" wrapText="false" indent="0" shrinkToFit="false"/>
      <protection locked="false" hidden="false"/>
    </xf>
    <xf numFmtId="164" fontId="4" fillId="7" borderId="2" xfId="26" applyFont="true" applyBorder="true" applyAlignment="false" applyProtection="true">
      <alignment horizontal="left" vertical="center" textRotation="0" wrapText="false" indent="0" shrinkToFit="false"/>
      <protection locked="true" hidden="false"/>
    </xf>
    <xf numFmtId="177" fontId="4" fillId="0" borderId="11" xfId="23" applyFont="false" applyBorder="true" applyAlignment="false" applyProtection="true">
      <alignment horizontal="right" vertical="center" textRotation="0" wrapText="false" indent="0" shrinkToFit="false"/>
      <protection locked="false" hidden="false"/>
    </xf>
    <xf numFmtId="177"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7" fontId="0" fillId="0" borderId="19" xfId="25" applyFont="false" applyBorder="true" applyAlignment="false" applyProtection="true">
      <alignment horizontal="right" vertical="center" textRotation="0" wrapText="false" indent="0" shrinkToFit="false"/>
      <protection locked="false" hidden="false"/>
    </xf>
    <xf numFmtId="177" fontId="4" fillId="7" borderId="11" xfId="23" applyFont="false" applyBorder="true" applyAlignment="false" applyProtection="true">
      <alignment horizontal="right" vertical="center" textRotation="0" wrapText="false" indent="0" shrinkToFit="false"/>
      <protection locked="true" hidden="false"/>
    </xf>
    <xf numFmtId="177" fontId="4" fillId="7" borderId="3" xfId="23" applyFont="false" applyBorder="true" applyAlignment="false" applyProtection="true">
      <alignment horizontal="right" vertical="center" textRotation="0" wrapText="false" indent="0" shrinkToFit="false"/>
      <protection locked="true" hidden="false"/>
    </xf>
    <xf numFmtId="177" fontId="4" fillId="7" borderId="30" xfId="23" applyFont="false" applyBorder="true" applyAlignment="false" applyProtection="true">
      <alignment horizontal="right" vertical="center" textRotation="0" wrapText="false" indent="0" shrinkToFit="false"/>
      <protection locked="true" hidden="false"/>
    </xf>
    <xf numFmtId="177"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7"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77" fontId="0" fillId="2" borderId="3" xfId="28" applyFont="true" applyBorder="true" applyAlignment="true" applyProtection="true">
      <alignment horizontal="right" vertical="center" textRotation="0" wrapText="false" indent="0" shrinkToFit="false"/>
      <protection locked="true" hidden="false"/>
    </xf>
    <xf numFmtId="177" fontId="0" fillId="2" borderId="30" xfId="28" applyFont="true" applyBorder="true" applyAlignment="true" applyProtection="true">
      <alignment horizontal="right" vertical="center" textRotation="0" wrapText="false" indent="0" shrinkToFit="false"/>
      <protection locked="true" hidden="false"/>
    </xf>
    <xf numFmtId="177" fontId="4" fillId="0" borderId="1" xfId="23" applyFont="false" applyBorder="true" applyAlignment="false" applyProtection="true">
      <alignment horizontal="right" vertical="center" textRotation="0" wrapText="false" indent="0" shrinkToFit="false"/>
      <protection locked="false" hidden="false"/>
    </xf>
    <xf numFmtId="177"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77" fontId="4" fillId="0" borderId="27" xfId="23" applyFont="false" applyBorder="true" applyAlignment="false" applyProtection="true">
      <alignment horizontal="right" vertical="center" textRotation="0" wrapText="false" indent="0" shrinkToFit="false"/>
      <protection locked="false" hidden="false"/>
    </xf>
    <xf numFmtId="177" fontId="4" fillId="0" borderId="77" xfId="23" applyFont="fals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2" fontId="4" fillId="7" borderId="87" xfId="23" applyFont="false" applyBorder="true" applyAlignment="false" applyProtection="true">
      <alignment horizontal="right" vertical="center" textRotation="0" wrapText="false" indent="0" shrinkToFit="false"/>
      <protection locked="true" hidden="false"/>
    </xf>
    <xf numFmtId="172" fontId="4" fillId="7" borderId="72" xfId="23" applyFont="false" applyBorder="true" applyAlignment="false" applyProtection="true">
      <alignment horizontal="right" vertical="center" textRotation="0" wrapText="false" indent="0" shrinkToFit="false"/>
      <protection locked="true" hidden="false"/>
    </xf>
    <xf numFmtId="172" fontId="4" fillId="7" borderId="94" xfId="23" applyFont="false" applyBorder="true" applyAlignment="false" applyProtection="true">
      <alignment horizontal="right" vertical="center" textRotation="0" wrapText="fals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2" fontId="4" fillId="7" borderId="11" xfId="23" applyFont="false" applyBorder="true" applyAlignment="false" applyProtection="true">
      <alignment horizontal="right" vertical="center" textRotation="0" wrapText="false" indent="0" shrinkToFit="false"/>
      <protection locked="true" hidden="false"/>
    </xf>
    <xf numFmtId="172" fontId="4" fillId="7" borderId="78" xfId="23" applyFont="false" applyBorder="true" applyAlignment="false" applyProtection="true">
      <alignment horizontal="right" vertical="center" textRotation="0" wrapText="false" indent="0" shrinkToFit="false"/>
      <protection locked="true" hidden="false"/>
    </xf>
    <xf numFmtId="172" fontId="4" fillId="7" borderId="12" xfId="23" applyFont="false" applyBorder="true" applyAlignment="false" applyProtection="true">
      <alignment horizontal="right" vertical="center" textRotation="0" wrapText="fals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7" fontId="5" fillId="0" borderId="0" xfId="24" applyFont="true" applyBorder="true" applyAlignment="true" applyProtection="true">
      <alignment horizontal="general" vertical="bottom" textRotation="0" wrapText="false" indent="0" shrinkToFit="false"/>
      <protection locked="true" hidden="false"/>
    </xf>
    <xf numFmtId="177" fontId="4" fillId="7" borderId="89" xfId="26" applyFont="true" applyBorder="true" applyAlignment="false" applyProtection="true">
      <alignment horizontal="left" vertical="center" textRotation="0" wrapText="false" indent="0" shrinkToFit="false"/>
      <protection locked="true" hidden="false"/>
    </xf>
    <xf numFmtId="177" fontId="0" fillId="0" borderId="46" xfId="0" applyFont="false" applyBorder="true" applyAlignment="false" applyProtection="false">
      <alignment horizontal="general" vertical="bottom" textRotation="0" wrapText="false" indent="0" shrinkToFit="false"/>
      <protection locked="true" hidden="false"/>
    </xf>
    <xf numFmtId="177" fontId="4" fillId="7" borderId="91" xfId="0" applyFont="true" applyBorder="true" applyAlignment="true" applyProtection="false">
      <alignment horizontal="center" vertical="center" textRotation="0" wrapText="false" indent="0" shrinkToFit="false"/>
      <protection locked="true" hidden="false"/>
    </xf>
    <xf numFmtId="177" fontId="0" fillId="7" borderId="16" xfId="27" applyFont="true" applyBorder="true" applyAlignment="true" applyProtection="true">
      <alignment horizontal="general" vertical="bottom" textRotation="0" wrapText="false" indent="0" shrinkToFit="false"/>
      <protection locked="true" hidden="false"/>
    </xf>
    <xf numFmtId="177" fontId="4" fillId="7" borderId="21" xfId="0" applyFont="true" applyBorder="true" applyAlignment="false" applyProtection="false">
      <alignment horizontal="general" vertical="bottom" textRotation="0" wrapText="false" indent="0" shrinkToFit="false"/>
      <protection locked="true" hidden="false"/>
    </xf>
    <xf numFmtId="177" fontId="4" fillId="7" borderId="26" xfId="27" applyFont="true" applyBorder="true" applyAlignment="true" applyProtection="true">
      <alignment horizontal="general" vertical="bottom" textRotation="0" wrapText="false" indent="0" shrinkToFit="false"/>
      <protection locked="true" hidden="false"/>
    </xf>
    <xf numFmtId="177" fontId="4" fillId="7" borderId="27" xfId="23" applyFont="false" applyBorder="true" applyAlignment="false" applyProtection="true">
      <alignment horizontal="right" vertical="center" textRotation="0" wrapText="false" indent="0" shrinkToFit="false"/>
      <protection locked="true" hidden="false"/>
    </xf>
    <xf numFmtId="177" fontId="4" fillId="7" borderId="77" xfId="23" applyFont="false" applyBorder="true" applyAlignment="false" applyProtection="true">
      <alignment horizontal="right" vertical="center" textRotation="0" wrapText="false" indent="0" shrinkToFit="false"/>
      <protection locked="true" hidden="false"/>
    </xf>
    <xf numFmtId="177" fontId="0" fillId="0" borderId="9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4" fillId="7" borderId="2" xfId="26" applyFont="true" applyBorder="true" applyAlignment="true" applyProtection="true">
      <alignment horizontal="left" vertical="bottom" textRotation="0" wrapText="false" indent="0" shrinkToFit="false"/>
      <protection locked="true" hidden="false"/>
    </xf>
    <xf numFmtId="177" fontId="4" fillId="7" borderId="30" xfId="27" applyFont="true" applyBorder="true" applyAlignment="true" applyProtection="true">
      <alignment horizontal="right" vertical="bottom" textRotation="0" wrapText="false" indent="0" shrinkToFit="false"/>
      <protection locked="true" hidden="false"/>
    </xf>
    <xf numFmtId="177" fontId="4" fillId="7" borderId="5" xfId="26" applyFont="true" applyBorder="true" applyAlignment="true" applyProtection="true">
      <alignment horizontal="left" vertical="top" textRotation="0" wrapText="false" indent="0" shrinkToFit="false"/>
      <protection locked="true" hidden="false"/>
    </xf>
    <xf numFmtId="177" fontId="0" fillId="7" borderId="26" xfId="27" applyFont="true" applyBorder="true" applyAlignment="true" applyProtection="true">
      <alignment horizontal="general" vertical="bottom" textRotation="0" wrapText="false" indent="0" shrinkToFit="false"/>
      <protection locked="true" hidden="false"/>
    </xf>
    <xf numFmtId="177" fontId="0" fillId="7" borderId="27" xfId="25" applyFont="false" applyBorder="true" applyAlignment="false" applyProtection="true">
      <alignment horizontal="right" vertical="center" textRotation="0" wrapText="false" indent="0" shrinkToFit="false"/>
      <protection locked="true" hidden="false"/>
    </xf>
    <xf numFmtId="177" fontId="0" fillId="7" borderId="77" xfId="25" applyFont="false" applyBorder="true" applyAlignment="false" applyProtection="true">
      <alignment horizontal="right" vertical="center" textRotation="0" wrapText="false" indent="0" shrinkToFit="false"/>
      <protection locked="true" hidden="false"/>
    </xf>
    <xf numFmtId="177" fontId="0" fillId="0" borderId="0" xfId="27" applyFont="false" applyBorder="true" applyAlignment="true" applyProtection="tru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3"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7" fillId="0" borderId="81" xfId="2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9"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RF_France_98" xfId="29"/>
    <cellStyle name="Normal_CRF_France_99" xfId="30"/>
    <cellStyle name="Normal_toto" xfId="31"/>
    <cellStyle name="Pattern"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G$40" lockText="1" noThreeD="1"/>
</file>

<file path=xl/ctrlProps/ctrlProps101.xml><?xml version="1.0" encoding="utf-8"?>
<formControlPr xmlns="http://schemas.microsoft.com/office/spreadsheetml/2009/9/main" objectType="CheckBox" checked="Checked" autoLine="false" print="true" fmlaLink="Table11!$H$40" lockText="1" noThreeD="1"/>
</file>

<file path=xl/ctrlProps/ctrlProps102.xml><?xml version="1.0" encoding="utf-8"?>
<formControlPr xmlns="http://schemas.microsoft.com/office/spreadsheetml/2009/9/main" objectType="CheckBox" checked="Checked" autoLine="false" print="true" fmlaLink="Table11!$I$40" lockText="1" noThreeD="1"/>
</file>

<file path=xl/ctrlProps/ctrlProps103.xml><?xml version="1.0" encoding="utf-8"?>
<formControlPr xmlns="http://schemas.microsoft.com/office/spreadsheetml/2009/9/main" objectType="CheckBox" checked="Checked" autoLine="false" print="true" fmlaLink="Table11!$F$41" lockText="1" noThreeD="1"/>
</file>

<file path=xl/ctrlProps/ctrlProps104.xml><?xml version="1.0" encoding="utf-8"?>
<formControlPr xmlns="http://schemas.microsoft.com/office/spreadsheetml/2009/9/main" objectType="CheckBox" checked="Checked" autoLine="false" print="true" fmlaLink="Table11!$F$42" lockText="1" noThreeD="1"/>
</file>

<file path=xl/ctrlProps/ctrlProps105.xml><?xml version="1.0" encoding="utf-8"?>
<formControlPr xmlns="http://schemas.microsoft.com/office/spreadsheetml/2009/9/main" objectType="CheckBox" checked="Checked" autoLine="false" print="true" fmlaLink="Table11!$D$45" lockText="1" noThreeD="1"/>
</file>

<file path=xl/ctrlProps/ctrlProps106.xml><?xml version="1.0" encoding="utf-8"?>
<formControlPr xmlns="http://schemas.microsoft.com/office/spreadsheetml/2009/9/main" objectType="CheckBox" checked="Checked" autoLine="false" print="true" fmlaLink="Table11!$D$46" lockText="1" noThreeD="1"/>
</file>

<file path=xl/ctrlProps/ctrlProps107.xml><?xml version="1.0" encoding="utf-8"?>
<formControlPr xmlns="http://schemas.microsoft.com/office/spreadsheetml/2009/9/main" objectType="CheckBox" checked="Checked" autoLine="false" print="true" fmlaLink="Table11!$F$45" lockText="1" noThreeD="1"/>
</file>

<file path=xl/ctrlProps/ctrlProps108.xml><?xml version="1.0" encoding="utf-8"?>
<formControlPr xmlns="http://schemas.microsoft.com/office/spreadsheetml/2009/9/main" objectType="CheckBox" checked="Checked" autoLine="false" print="true" fmlaLink="Table11!$F$46" lockText="1" noThreeD="1"/>
</file>

<file path=xl/ctrlProps/ctrlProps109.xml><?xml version="1.0" encoding="utf-8"?>
<formControlPr xmlns="http://schemas.microsoft.com/office/spreadsheetml/2009/9/main" objectType="CheckBox" checked="Checked" autoLine="false" print="true" fmlaLink="Table11!$H$46" lockText="1" noThreeD="1"/>
</file>

<file path=xl/ctrlProps/ctrlProps110.xml><?xml version="1.0" encoding="utf-8"?>
<formControlPr xmlns="http://schemas.microsoft.com/office/spreadsheetml/2009/9/main" objectType="CheckBox" checked="Checked" autoLine="false" print="true" fmlaLink="Table11!$D$48" lockText="1" noThreeD="1"/>
</file>

<file path=xl/ctrlProps/ctrlProps111.xml><?xml version="1.0" encoding="utf-8"?>
<formControlPr xmlns="http://schemas.microsoft.com/office/spreadsheetml/2009/9/main" objectType="CheckBox" autoLine="false" print="true" fmlaLink="Table11!$E$48" lockText="1" noThreeD="1"/>
</file>

<file path=xl/ctrlProps/ctrlProps112.xml><?xml version="1.0" encoding="utf-8"?>
<formControlPr xmlns="http://schemas.microsoft.com/office/spreadsheetml/2009/9/main" objectType="CheckBox" checked="Checked" autoLine="false" print="true" fmlaLink="Table11!$F$48" lockText="1" noThreeD="1"/>
</file>

<file path=xl/ctrlProps/ctrlProps113.xml><?xml version="1.0" encoding="utf-8"?>
<formControlPr xmlns="http://schemas.microsoft.com/office/spreadsheetml/2009/9/main" objectType="CheckBox" autoLine="false" print="true" fmlaLink="Table11!$G$48" lockText="1" noThreeD="1"/>
</file>

<file path=xl/ctrlProps/ctrlProps114.xml><?xml version="1.0" encoding="utf-8"?>
<formControlPr xmlns="http://schemas.microsoft.com/office/spreadsheetml/2009/9/main" objectType="CheckBox" checked="Checked" autoLine="false" print="true" fmlaLink="Table11!$H$48" lockText="1" noThreeD="1"/>
</file>

<file path=xl/ctrlProps/ctrlProps115.xml><?xml version="1.0" encoding="utf-8"?>
<formControlPr xmlns="http://schemas.microsoft.com/office/spreadsheetml/2009/9/main" objectType="CheckBox" autoLine="false" print="true" fmlaLink="Table11!$I$48" lockText="1" noThreeD="1"/>
</file>

<file path=xl/ctrlProps/ctrlProps116.xml><?xml version="1.0" encoding="utf-8"?>
<formControlPr xmlns="http://schemas.microsoft.com/office/spreadsheetml/2009/9/main" objectType="CheckBox" checked="Checked" autoLine="false" print="true" fmlaLink="Table11!$D$33" lockText="1" noThreeD="1"/>
</file>

<file path=xl/ctrlProps/ctrlProps117.xml><?xml version="1.0" encoding="utf-8"?>
<formControlPr xmlns="http://schemas.microsoft.com/office/spreadsheetml/2009/9/main" objectType="CheckBox" autoLine="false" print="true" fmlaLink="Table11!$H$33" lockText="1" noThreeD="1"/>
</file>

<file path=xl/ctrlProps/ctrlProps118.xml><?xml version="1.0" encoding="utf-8"?>
<formControlPr xmlns="http://schemas.microsoft.com/office/spreadsheetml/2009/9/main" objectType="CheckBox" checked="Checked" autoLine="false" print="true" fmlaLink="Table11!$E$36" lockText="1" noThreeD="1"/>
</file>

<file path=xl/ctrlProps/ctrlProps119.xml><?xml version="1.0" encoding="utf-8"?>
<formControlPr xmlns="http://schemas.microsoft.com/office/spreadsheetml/2009/9/main" objectType="CheckBox" checked="Checked" autoLine="false" print="true" fmlaLink="Table11!$E$37" lockText="1" noThreeD="1"/>
</file>

<file path=xl/ctrlProps/ctrlProps120.xml><?xml version="1.0" encoding="utf-8"?>
<formControlPr xmlns="http://schemas.microsoft.com/office/spreadsheetml/2009/9/main" objectType="CheckBox" checked="Checked" autoLine="false" print="true" fmlaLink="Table11!$E$38" lockText="1" noThreeD="1"/>
</file>

<file path=xl/ctrlProps/ctrlProps121.xml><?xml version="1.0" encoding="utf-8"?>
<formControlPr xmlns="http://schemas.microsoft.com/office/spreadsheetml/2009/9/main" objectType="CheckBox" checked="Checked" autoLine="false" print="true" fmlaLink="Table11!$E$36" lockText="1" noThreeD="1"/>
</file>

<file path=xl/ctrlProps/ctrlProps122.xml><?xml version="1.0" encoding="utf-8"?>
<formControlPr xmlns="http://schemas.microsoft.com/office/spreadsheetml/2009/9/main" objectType="CheckBox" checked="Checked" autoLine="false" print="true" fmlaLink="Table11!$E$37" lockText="1" noThreeD="1"/>
</file>

<file path=xl/ctrlProps/ctrlProps123.xml><?xml version="1.0" encoding="utf-8"?>
<formControlPr xmlns="http://schemas.microsoft.com/office/spreadsheetml/2009/9/main" objectType="CheckBox" checked="Checked" autoLine="false" print="true" fmlaLink="Table11!$E$38" lockText="1" noThreeD="1"/>
</file>

<file path=xl/ctrlProps/ctrlProps124.xml><?xml version="1.0" encoding="utf-8"?>
<formControlPr xmlns="http://schemas.microsoft.com/office/spreadsheetml/2009/9/main" objectType="CheckBox" checked="Checked" autoLine="false" print="true" fmlaLink="Table11!$E$36" lockText="1" noThreeD="1"/>
</file>

<file path=xl/ctrlProps/ctrlProps125.xml><?xml version="1.0" encoding="utf-8"?>
<formControlPr xmlns="http://schemas.microsoft.com/office/spreadsheetml/2009/9/main" objectType="CheckBox" checked="Checked" autoLine="false" print="true" fmlaLink="Table11!$E$37" lockText="1" noThreeD="1"/>
</file>

<file path=xl/ctrlProps/ctrlProps126.xml><?xml version="1.0" encoding="utf-8"?>
<formControlPr xmlns="http://schemas.microsoft.com/office/spreadsheetml/2009/9/main" objectType="CheckBox" checked="Checked" autoLine="false" print="true" fmlaLink="Table11!$E$38" lockText="1" noThreeD="1"/>
</file>

<file path=xl/ctrlProps/ctrlProps56.xml><?xml version="1.0" encoding="utf-8"?>
<formControlPr xmlns="http://schemas.microsoft.com/office/spreadsheetml/2009/9/main" objectType="CheckBox" checked="Checked" autoLine="false" print="true" fmlaLink="Table11!$F$41" lockText="1" noThreeD="1"/>
</file>

<file path=xl/ctrlProps/ctrlProps57.xml><?xml version="1.0" encoding="utf-8"?>
<formControlPr xmlns="http://schemas.microsoft.com/office/spreadsheetml/2009/9/main" objectType="CheckBox" checked="Checked" autoLine="false" print="true" fmlaLink="Table11!$D$22" lockText="1" noThreeD="1"/>
</file>

<file path=xl/ctrlProps/ctrlProps58.xml><?xml version="1.0" encoding="utf-8"?>
<formControlPr xmlns="http://schemas.microsoft.com/office/spreadsheetml/2009/9/main" objectType="CheckBox" checked="Checked" autoLine="false" print="true" fmlaLink="Table11!$E$22" lockText="1" noThreeD="1"/>
</file>

<file path=xl/ctrlProps/ctrlProps59.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checked="Checked" autoLine="false" print="true" fmlaLink="Table11!$G$22" lockText="1" noThreeD="1"/>
</file>

<file path=xl/ctrlProps/ctrlProps61.xml><?xml version="1.0" encoding="utf-8"?>
<formControlPr xmlns="http://schemas.microsoft.com/office/spreadsheetml/2009/9/main" objectType="CheckBox" checked="Checked" autoLine="false" print="true" fmlaLink="Table11!$H$22" lockText="1" noThreeD="1"/>
</file>

<file path=xl/ctrlProps/ctrlProps62.xml><?xml version="1.0" encoding="utf-8"?>
<formControlPr xmlns="http://schemas.microsoft.com/office/spreadsheetml/2009/9/main" objectType="CheckBox" checked="Checked" autoLine="false" print="true" fmlaLink="Table11!$I$22" lockText="1" noThreeD="1"/>
</file>

<file path=xl/ctrlProps/ctrlProps63.xml><?xml version="1.0" encoding="utf-8"?>
<formControlPr xmlns="http://schemas.microsoft.com/office/spreadsheetml/2009/9/main" objectType="CheckBox" checked="Checked" autoLine="false" print="true" fmlaLink="Table11!$D$23" lockText="1" noThreeD="1"/>
</file>

<file path=xl/ctrlProps/ctrlProps64.xml><?xml version="1.0" encoding="utf-8"?>
<formControlPr xmlns="http://schemas.microsoft.com/office/spreadsheetml/2009/9/main" objectType="CheckBox" checked="Checked" autoLine="false" print="true" fmlaLink="Table11!$E$23" lockText="1" noThreeD="1"/>
</file>

<file path=xl/ctrlProps/ctrlProps65.xml><?xml version="1.0" encoding="utf-8"?>
<formControlPr xmlns="http://schemas.microsoft.com/office/spreadsheetml/2009/9/main" objectType="CheckBox" checked="Checked" autoLine="false" print="true" fmlaLink="Table11!$F$23" lockText="1" noThreeD="1"/>
</file>

<file path=xl/ctrlProps/ctrlProps66.xml><?xml version="1.0" encoding="utf-8"?>
<formControlPr xmlns="http://schemas.microsoft.com/office/spreadsheetml/2009/9/main" objectType="CheckBox" checked="Checked" autoLine="false" print="true" fmlaLink="Table11!$G$23" lockText="1" noThreeD="1"/>
</file>

<file path=xl/ctrlProps/ctrlProps67.xml><?xml version="1.0" encoding="utf-8"?>
<formControlPr xmlns="http://schemas.microsoft.com/office/spreadsheetml/2009/9/main" objectType="CheckBox" checked="Checked" autoLine="false" print="true" fmlaLink="Table11!$H$23" lockText="1" noThreeD="1"/>
</file>

<file path=xl/ctrlProps/ctrlProps68.xml><?xml version="1.0" encoding="utf-8"?>
<formControlPr xmlns="http://schemas.microsoft.com/office/spreadsheetml/2009/9/main" objectType="CheckBox" checked="Checked" autoLine="false" print="true" fmlaLink="Table11!$I$23" lockText="1" noThreeD="1"/>
</file>

<file path=xl/ctrlProps/ctrlProps69.xml><?xml version="1.0" encoding="utf-8"?>
<formControlPr xmlns="http://schemas.microsoft.com/office/spreadsheetml/2009/9/main" objectType="CheckBox" checked="Checked" autoLine="false" print="true" fmlaLink="Table11!$F$24" lockText="1" noThreeD="1"/>
</file>

<file path=xl/ctrlProps/ctrlProps70.xml><?xml version="1.0" encoding="utf-8"?>
<formControlPr xmlns="http://schemas.microsoft.com/office/spreadsheetml/2009/9/main" objectType="CheckBox" checked="Checked" autoLine="false" print="true" fmlaLink="Table11!$F$25" lockText="1" noThreeD="1"/>
</file>

<file path=xl/ctrlProps/ctrlProps71.xml><?xml version="1.0" encoding="utf-8"?>
<formControlPr xmlns="http://schemas.microsoft.com/office/spreadsheetml/2009/9/main" objectType="CheckBox" checked="Checked" autoLine="false" print="true" fmlaLink="Table11!$F$26" lockText="1" noThreeD="1"/>
</file>

<file path=xl/ctrlProps/ctrlProps72.xml><?xml version="1.0" encoding="utf-8"?>
<formControlPr xmlns="http://schemas.microsoft.com/office/spreadsheetml/2009/9/main" objectType="CheckBox" checked="Checked" autoLine="false" print="true" fmlaLink="Table11!$F$27" lockText="1" noThreeD="1"/>
</file>

<file path=xl/ctrlProps/ctrlProps73.xml><?xml version="1.0" encoding="utf-8"?>
<formControlPr xmlns="http://schemas.microsoft.com/office/spreadsheetml/2009/9/main" objectType="CheckBox" checked="Checked" autoLine="false" print="true" fmlaLink="Table11!$F$28" lockText="1" noThreeD="1"/>
</file>

<file path=xl/ctrlProps/ctrlProps74.xml><?xml version="1.0" encoding="utf-8"?>
<formControlPr xmlns="http://schemas.microsoft.com/office/spreadsheetml/2009/9/main" objectType="CheckBox" checked="Checked" autoLine="false" print="true" fmlaLink="Table11!$F$29" lockText="1" noThreeD="1"/>
</file>

<file path=xl/ctrlProps/ctrlProps75.xml><?xml version="1.0" encoding="utf-8"?>
<formControlPr xmlns="http://schemas.microsoft.com/office/spreadsheetml/2009/9/main" objectType="CheckBox" checked="Checked" autoLine="false" print="true" fmlaLink="Table11!$F$30" lockText="1" noThreeD="1"/>
</file>

<file path=xl/ctrlProps/ctrlProps76.xml><?xml version="1.0" encoding="utf-8"?>
<formControlPr xmlns="http://schemas.microsoft.com/office/spreadsheetml/2009/9/main" objectType="CheckBox" checked="Checked" autoLine="false" print="true" fmlaLink="Table11!$I$24" lockText="1" noThreeD="1"/>
</file>

<file path=xl/ctrlProps/ctrlProps77.xml><?xml version="1.0" encoding="utf-8"?>
<formControlPr xmlns="http://schemas.microsoft.com/office/spreadsheetml/2009/9/main" objectType="CheckBox" checked="Checked" autoLine="false" print="true" fmlaLink="Table11!$I$27" lockText="1" noThreeD="1"/>
</file>

<file path=xl/ctrlProps/ctrlProps78.xml><?xml version="1.0" encoding="utf-8"?>
<formControlPr xmlns="http://schemas.microsoft.com/office/spreadsheetml/2009/9/main" objectType="CheckBox" checked="Checked" autoLine="false" print="true" fmlaLink="Table11!$D$36" lockText="1" noThreeD="1"/>
</file>

<file path=xl/ctrlProps/ctrlProps79.xml><?xml version="1.0" encoding="utf-8"?>
<formControlPr xmlns="http://schemas.microsoft.com/office/spreadsheetml/2009/9/main" objectType="CheckBox" checked="Checked" autoLine="false" print="true" fmlaLink="Table11!$D$37" lockText="1" noThreeD="1"/>
</file>

<file path=xl/ctrlProps/ctrlProps80.xml><?xml version="1.0" encoding="utf-8"?>
<formControlPr xmlns="http://schemas.microsoft.com/office/spreadsheetml/2009/9/main" objectType="CheckBox" checked="Checked" autoLine="false" print="true" fmlaLink="Table11!$D$38" lockText="1" noThreeD="1"/>
</file>

<file path=xl/ctrlProps/ctrlProps81.xml><?xml version="1.0" encoding="utf-8"?>
<formControlPr xmlns="http://schemas.microsoft.com/office/spreadsheetml/2009/9/main" objectType="CheckBox" checked="Checked" autoLine="false" print="true" fmlaLink="Table11!$D$40" lockText="1" noThreeD="1"/>
</file>

<file path=xl/ctrlProps/ctrlProps82.xml><?xml version="1.0" encoding="utf-8"?>
<formControlPr xmlns="http://schemas.microsoft.com/office/spreadsheetml/2009/9/main" objectType="CheckBox" checked="Checked" autoLine="false" print="true" fmlaLink="Table11!$E$36" lockText="1" noThreeD="1"/>
</file>

<file path=xl/ctrlProps/ctrlProps83.xml><?xml version="1.0" encoding="utf-8"?>
<formControlPr xmlns="http://schemas.microsoft.com/office/spreadsheetml/2009/9/main" objectType="CheckBox" checked="Checked" autoLine="false" print="true" fmlaLink="Table11!$E$37" lockText="1" noThreeD="1"/>
</file>

<file path=xl/ctrlProps/ctrlProps84.xml><?xml version="1.0" encoding="utf-8"?>
<formControlPr xmlns="http://schemas.microsoft.com/office/spreadsheetml/2009/9/main" objectType="CheckBox" checked="Checked" autoLine="false" print="true" fmlaLink="Table11!$E$38" lockText="1" noThreeD="1"/>
</file>

<file path=xl/ctrlProps/ctrlProps85.xml><?xml version="1.0" encoding="utf-8"?>
<formControlPr xmlns="http://schemas.microsoft.com/office/spreadsheetml/2009/9/main" objectType="CheckBox" checked="Checked" autoLine="false" print="true" fmlaLink="Table11!$E$39" lockText="1" noThreeD="1"/>
</file>

<file path=xl/ctrlProps/ctrlProps86.xml><?xml version="1.0" encoding="utf-8"?>
<formControlPr xmlns="http://schemas.microsoft.com/office/spreadsheetml/2009/9/main" objectType="CheckBox" checked="Checked" autoLine="false" print="true" fmlaLink="Table11!$E$40" lockText="1" noThreeD="1"/>
</file>

<file path=xl/ctrlProps/ctrlProps87.xml><?xml version="1.0" encoding="utf-8"?>
<formControlPr xmlns="http://schemas.microsoft.com/office/spreadsheetml/2009/9/main" objectType="CheckBox" checked="Checked" autoLine="false" print="true" fmlaLink="Table11!$F$36" lockText="1" noThreeD="1"/>
</file>

<file path=xl/ctrlProps/ctrlProps88.xml><?xml version="1.0" encoding="utf-8"?>
<formControlPr xmlns="http://schemas.microsoft.com/office/spreadsheetml/2009/9/main" objectType="CheckBox" checked="Checked" autoLine="false" print="true" fmlaLink="Table11!$F$37" lockText="1" noThreeD="1"/>
</file>

<file path=xl/ctrlProps/ctrlProps89.xml><?xml version="1.0" encoding="utf-8"?>
<formControlPr xmlns="http://schemas.microsoft.com/office/spreadsheetml/2009/9/main" objectType="CheckBox" checked="Checked" autoLine="false" print="true" fmlaLink="Table11!$F$38" lockText="1" noThreeD="1"/>
</file>

<file path=xl/ctrlProps/ctrlProps90.xml><?xml version="1.0" encoding="utf-8"?>
<formControlPr xmlns="http://schemas.microsoft.com/office/spreadsheetml/2009/9/main" objectType="CheckBox" checked="Checked" autoLine="false" print="true" fmlaLink="Table11!$G$36" lockText="1" noThreeD="1"/>
</file>

<file path=xl/ctrlProps/ctrlProps91.xml><?xml version="1.0" encoding="utf-8"?>
<formControlPr xmlns="http://schemas.microsoft.com/office/spreadsheetml/2009/9/main" objectType="CheckBox" checked="Checked" autoLine="false" print="true" fmlaLink="Table11!$G$37" lockText="1" noThreeD="1"/>
</file>

<file path=xl/ctrlProps/ctrlProps92.xml><?xml version="1.0" encoding="utf-8"?>
<formControlPr xmlns="http://schemas.microsoft.com/office/spreadsheetml/2009/9/main" objectType="CheckBox" checked="Checked" autoLine="false" print="true" fmlaLink="Table11!$G$38" lockText="1" noThreeD="1"/>
</file>

<file path=xl/ctrlProps/ctrlProps93.xml><?xml version="1.0" encoding="utf-8"?>
<formControlPr xmlns="http://schemas.microsoft.com/office/spreadsheetml/2009/9/main" objectType="CheckBox" checked="Checked" autoLine="false" print="true" fmlaLink="Table11!$H$36" lockText="1" noThreeD="1"/>
</file>

<file path=xl/ctrlProps/ctrlProps94.xml><?xml version="1.0" encoding="utf-8"?>
<formControlPr xmlns="http://schemas.microsoft.com/office/spreadsheetml/2009/9/main" objectType="CheckBox" checked="Checked" autoLine="false" print="true" fmlaLink="Table11!$H$37" lockText="1" noThreeD="1"/>
</file>

<file path=xl/ctrlProps/ctrlProps95.xml><?xml version="1.0" encoding="utf-8"?>
<formControlPr xmlns="http://schemas.microsoft.com/office/spreadsheetml/2009/9/main" objectType="CheckBox" checked="Checked" autoLine="false" print="true" fmlaLink="Table11!$H$38" lockText="1" noThreeD="1"/>
</file>

<file path=xl/ctrlProps/ctrlProps96.xml><?xml version="1.0" encoding="utf-8"?>
<formControlPr xmlns="http://schemas.microsoft.com/office/spreadsheetml/2009/9/main" objectType="CheckBox" checked="Checked" autoLine="false" print="true" fmlaLink="Table11!$I$36" lockText="1" noThreeD="1"/>
</file>

<file path=xl/ctrlProps/ctrlProps97.xml><?xml version="1.0" encoding="utf-8"?>
<formControlPr xmlns="http://schemas.microsoft.com/office/spreadsheetml/2009/9/main" objectType="CheckBox" checked="Checked" autoLine="false" print="true" fmlaLink="Table11!$I$37" lockText="1" noThreeD="1"/>
</file>

<file path=xl/ctrlProps/ctrlProps98.xml><?xml version="1.0" encoding="utf-8"?>
<formControlPr xmlns="http://schemas.microsoft.com/office/spreadsheetml/2009/9/main" objectType="CheckBox" checked="Checked" autoLine="false" print="true" fmlaLink="Table11!$I$38" lockText="1" noThreeD="1"/>
</file>

<file path=xl/ctrlProps/ctrlProps99.xml><?xml version="1.0" encoding="utf-8"?>
<formControlPr xmlns="http://schemas.microsoft.com/office/spreadsheetml/2009/9/main" objectType="CheckBox" checked="Checked" autoLine="false" print="true" fmlaLink="Table11!$F$40"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720</xdr:rowOff>
    </xdr:from>
    <xdr:to>
      <xdr:col>1</xdr:col>
      <xdr:colOff>1277280</xdr:colOff>
      <xdr:row>26</xdr:row>
      <xdr:rowOff>1429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7600</xdr:colOff>
      <xdr:row>10</xdr:row>
      <xdr:rowOff>9360</xdr:rowOff>
    </xdr:from>
    <xdr:to>
      <xdr:col>0</xdr:col>
      <xdr:colOff>2081160</xdr:colOff>
      <xdr:row>10</xdr:row>
      <xdr:rowOff>142560</xdr:rowOff>
    </xdr:to>
    <xdr:clientData/>
  </xdr:twoCellAnchor>
  <xdr:twoCellAnchor editAs="oneCell">
    <xdr:from>
      <xdr:col>0</xdr:col>
      <xdr:colOff>1857600</xdr:colOff>
      <xdr:row>15</xdr:row>
      <xdr:rowOff>9360</xdr:rowOff>
    </xdr:from>
    <xdr:to>
      <xdr:col>0</xdr:col>
      <xdr:colOff>2081160</xdr:colOff>
      <xdr:row>15</xdr:row>
      <xdr:rowOff>142920</xdr:rowOff>
    </xdr:to>
    <xdr:clientData/>
  </xdr:twoCellAnchor>
  <xdr:twoCellAnchor editAs="oneCell">
    <xdr:from>
      <xdr:col>0</xdr:col>
      <xdr:colOff>1857600</xdr:colOff>
      <xdr:row>18</xdr:row>
      <xdr:rowOff>9360</xdr:rowOff>
    </xdr:from>
    <xdr:to>
      <xdr:col>0</xdr:col>
      <xdr:colOff>208116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6</xdr:row>
      <xdr:rowOff>38160</xdr:rowOff>
    </xdr:from>
    <xdr:to>
      <xdr:col>2</xdr:col>
      <xdr:colOff>1028520</xdr:colOff>
      <xdr:row>36</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080</xdr:colOff>
      <xdr:row>44</xdr:row>
      <xdr:rowOff>9360</xdr:rowOff>
    </xdr:from>
    <xdr:to>
      <xdr:col>0</xdr:col>
      <xdr:colOff>2058480</xdr:colOff>
      <xdr:row>44</xdr:row>
      <xdr:rowOff>142560</xdr:rowOff>
    </xdr:to>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920</xdr:rowOff>
    </xdr:to>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00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00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00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5</xdr:row>
          <xdr:rowOff>9720</xdr:rowOff>
        </xdr:from>
        <xdr:to>
          <xdr:col>8</xdr:col>
          <xdr:colOff>-256680</xdr:colOff>
          <xdr:row>36</xdr:row>
          <xdr:rowOff>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6</xdr:row>
          <xdr:rowOff>9720</xdr:rowOff>
        </xdr:from>
        <xdr:to>
          <xdr:col>8</xdr:col>
          <xdr:colOff>-256680</xdr:colOff>
          <xdr:row>37</xdr:row>
          <xdr:rowOff>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7</xdr:row>
          <xdr:rowOff>9720</xdr:rowOff>
        </xdr:from>
        <xdr:to>
          <xdr:col>8</xdr:col>
          <xdr:colOff>-256680</xdr:colOff>
          <xdr:row>38</xdr:row>
          <xdr:rowOff>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drawing" Target="../drawings/drawing39.xml"/><Relationship Id="rId3"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0.xml"/><Relationship Id="rId3" Type="http://schemas.openxmlformats.org/officeDocument/2006/relationships/vmlDrawing" Target="../drawings/vmlDrawing2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1.xml"/><Relationship Id="rId3"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drawing" Target="../drawings/drawing42.xml"/><Relationship Id="rId3" Type="http://schemas.openxmlformats.org/officeDocument/2006/relationships/vmlDrawing" Target="../drawings/vmlDrawing3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drawing" Target="../drawings/drawing43.xml"/><Relationship Id="rId3" Type="http://schemas.openxmlformats.org/officeDocument/2006/relationships/vmlDrawing" Target="../drawings/vmlDrawing3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44.xml"/><Relationship Id="rId3" Type="http://schemas.openxmlformats.org/officeDocument/2006/relationships/vmlDrawing" Target="../drawings/vmlDrawing3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drawing" Target="../drawings/drawing45.xml"/><Relationship Id="rId3" Type="http://schemas.openxmlformats.org/officeDocument/2006/relationships/vmlDrawing" Target="../drawings/vmlDrawing3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drawing" Target="../drawings/drawing46.xml"/><Relationship Id="rId3" Type="http://schemas.openxmlformats.org/officeDocument/2006/relationships/vmlDrawing" Target="../drawings/vmlDrawing4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drawing" Target="../drawings/drawing47.xml"/><Relationship Id="rId3" Type="http://schemas.openxmlformats.org/officeDocument/2006/relationships/vmlDrawing" Target="../drawings/vmlDrawing4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drawing" Target="../drawings/drawing48.xml"/><Relationship Id="rId3" Type="http://schemas.openxmlformats.org/officeDocument/2006/relationships/vmlDrawing" Target="../drawings/vmlDrawing45.vml"/>
</Relationships>
</file>

<file path=xl/worksheets/_rels/sheet74.xml.rels><?xml version="1.0" encoding="UTF-8"?>
<Relationships xmlns="http://schemas.openxmlformats.org/package/2006/relationships"><Relationship Id="rId1" Type="http://schemas.openxmlformats.org/officeDocument/2006/relationships/drawing" Target="../drawings/drawing49.xml"/>
</Relationships>
</file>

<file path=xl/worksheets/_rels/sheet75.xml.rels><?xml version="1.0" encoding="UTF-8"?>
<Relationships xmlns="http://schemas.openxmlformats.org/package/2006/relationships"><Relationship Id="rId1" Type="http://schemas.openxmlformats.org/officeDocument/2006/relationships/drawing" Target="../drawings/drawing50.xml"/>
</Relationships>
</file>

<file path=xl/worksheets/_rels/sheet76.xml.rels><?xml version="1.0" encoding="UTF-8"?>
<Relationships xmlns="http://schemas.openxmlformats.org/package/2006/relationships"><Relationship Id="rId1" Type="http://schemas.openxmlformats.org/officeDocument/2006/relationships/drawing" Target="../drawings/drawing51.x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drawing" Target="../drawings/drawing52.xml"/><Relationship Id="rId3" Type="http://schemas.openxmlformats.org/officeDocument/2006/relationships/vmlDrawing" Target="../drawings/vmlDrawing46.vml"/>
</Relationships>
</file>

<file path=xl/worksheets/_rels/sheet78.xml.rels><?xml version="1.0" encoding="UTF-8"?>
<Relationships xmlns="http://schemas.openxmlformats.org/package/2006/relationships"><Relationship Id="rId1" Type="http://schemas.openxmlformats.org/officeDocument/2006/relationships/drawing" Target="../drawings/drawing53.xml"/>
</Relationships>
</file>

<file path=xl/worksheets/_rels/sheet79.xml.rels><?xml version="1.0" encoding="UTF-8"?>
<Relationships xmlns="http://schemas.openxmlformats.org/package/2006/relationships"><Relationship Id="rId1" Type="http://schemas.openxmlformats.org/officeDocument/2006/relationships/drawing" Target="../drawings/drawing5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8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55.xml"/><Relationship Id="rId3" Type="http://schemas.openxmlformats.org/officeDocument/2006/relationships/vmlDrawing" Target="../drawings/vmlDrawing47.v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Relationship Id="rId16" Type="http://schemas.openxmlformats.org/officeDocument/2006/relationships/ctrlProp" Target="../ctrlProps/ctrlProps68.xml"/><Relationship Id="rId17" Type="http://schemas.openxmlformats.org/officeDocument/2006/relationships/ctrlProp" Target="../ctrlProps/ctrlProps69.xml"/><Relationship Id="rId18" Type="http://schemas.openxmlformats.org/officeDocument/2006/relationships/ctrlProp" Target="../ctrlProps/ctrlProps70.xml"/><Relationship Id="rId19" Type="http://schemas.openxmlformats.org/officeDocument/2006/relationships/ctrlProp" Target="../ctrlProps/ctrlProps71.xml"/><Relationship Id="rId20" Type="http://schemas.openxmlformats.org/officeDocument/2006/relationships/ctrlProp" Target="../ctrlProps/ctrlProps72.xml"/><Relationship Id="rId21" Type="http://schemas.openxmlformats.org/officeDocument/2006/relationships/ctrlProp" Target="../ctrlProps/ctrlProps73.xml"/><Relationship Id="rId22" Type="http://schemas.openxmlformats.org/officeDocument/2006/relationships/ctrlProp" Target="../ctrlProps/ctrlProps74.xml"/><Relationship Id="rId23" Type="http://schemas.openxmlformats.org/officeDocument/2006/relationships/ctrlProp" Target="../ctrlProps/ctrlProps75.xml"/><Relationship Id="rId24" Type="http://schemas.openxmlformats.org/officeDocument/2006/relationships/ctrlProp" Target="../ctrlProps/ctrlProps76.xml"/><Relationship Id="rId25" Type="http://schemas.openxmlformats.org/officeDocument/2006/relationships/ctrlProp" Target="../ctrlProps/ctrlProps77.xml"/><Relationship Id="rId26" Type="http://schemas.openxmlformats.org/officeDocument/2006/relationships/ctrlProp" Target="../ctrlProps/ctrlProps78.xml"/><Relationship Id="rId27" Type="http://schemas.openxmlformats.org/officeDocument/2006/relationships/ctrlProp" Target="../ctrlProps/ctrlProps79.xml"/><Relationship Id="rId28" Type="http://schemas.openxmlformats.org/officeDocument/2006/relationships/ctrlProp" Target="../ctrlProps/ctrlProps80.xml"/><Relationship Id="rId29" Type="http://schemas.openxmlformats.org/officeDocument/2006/relationships/ctrlProp" Target="../ctrlProps/ctrlProps81.xml"/><Relationship Id="rId30" Type="http://schemas.openxmlformats.org/officeDocument/2006/relationships/ctrlProp" Target="../ctrlProps/ctrlProps82.xml"/><Relationship Id="rId31" Type="http://schemas.openxmlformats.org/officeDocument/2006/relationships/ctrlProp" Target="../ctrlProps/ctrlProps83.xml"/><Relationship Id="rId32" Type="http://schemas.openxmlformats.org/officeDocument/2006/relationships/ctrlProp" Target="../ctrlProps/ctrlProps84.xml"/><Relationship Id="rId33" Type="http://schemas.openxmlformats.org/officeDocument/2006/relationships/ctrlProp" Target="../ctrlProps/ctrlProps85.xml"/><Relationship Id="rId34" Type="http://schemas.openxmlformats.org/officeDocument/2006/relationships/ctrlProp" Target="../ctrlProps/ctrlProps86.xml"/><Relationship Id="rId35" Type="http://schemas.openxmlformats.org/officeDocument/2006/relationships/ctrlProp" Target="../ctrlProps/ctrlProps87.xml"/><Relationship Id="rId36" Type="http://schemas.openxmlformats.org/officeDocument/2006/relationships/ctrlProp" Target="../ctrlProps/ctrlProps88.xml"/><Relationship Id="rId37" Type="http://schemas.openxmlformats.org/officeDocument/2006/relationships/ctrlProp" Target="../ctrlProps/ctrlProps89.xml"/><Relationship Id="rId38" Type="http://schemas.openxmlformats.org/officeDocument/2006/relationships/ctrlProp" Target="../ctrlProps/ctrlProps90.xml"/><Relationship Id="rId39" Type="http://schemas.openxmlformats.org/officeDocument/2006/relationships/ctrlProp" Target="../ctrlProps/ctrlProps91.xml"/><Relationship Id="rId40" Type="http://schemas.openxmlformats.org/officeDocument/2006/relationships/ctrlProp" Target="../ctrlProps/ctrlProps92.xml"/><Relationship Id="rId41" Type="http://schemas.openxmlformats.org/officeDocument/2006/relationships/ctrlProp" Target="../ctrlProps/ctrlProps93.xml"/><Relationship Id="rId42" Type="http://schemas.openxmlformats.org/officeDocument/2006/relationships/ctrlProp" Target="../ctrlProps/ctrlProps94.xml"/><Relationship Id="rId43" Type="http://schemas.openxmlformats.org/officeDocument/2006/relationships/ctrlProp" Target="../ctrlProps/ctrlProps95.xml"/><Relationship Id="rId44" Type="http://schemas.openxmlformats.org/officeDocument/2006/relationships/ctrlProp" Target="../ctrlProps/ctrlProps96.xml"/><Relationship Id="rId45" Type="http://schemas.openxmlformats.org/officeDocument/2006/relationships/ctrlProp" Target="../ctrlProps/ctrlProps97.xml"/><Relationship Id="rId46" Type="http://schemas.openxmlformats.org/officeDocument/2006/relationships/ctrlProp" Target="../ctrlProps/ctrlProps98.xml"/><Relationship Id="rId47" Type="http://schemas.openxmlformats.org/officeDocument/2006/relationships/ctrlProp" Target="../ctrlProps/ctrlProps99.xml"/><Relationship Id="rId48" Type="http://schemas.openxmlformats.org/officeDocument/2006/relationships/ctrlProp" Target="../ctrlProps/ctrlProps100.xml"/><Relationship Id="rId49" Type="http://schemas.openxmlformats.org/officeDocument/2006/relationships/ctrlProp" Target="../ctrlProps/ctrlProps101.xml"/><Relationship Id="rId50" Type="http://schemas.openxmlformats.org/officeDocument/2006/relationships/ctrlProp" Target="../ctrlProps/ctrlProps102.xml"/><Relationship Id="rId51" Type="http://schemas.openxmlformats.org/officeDocument/2006/relationships/ctrlProp" Target="../ctrlProps/ctrlProps103.xml"/><Relationship Id="rId52" Type="http://schemas.openxmlformats.org/officeDocument/2006/relationships/ctrlProp" Target="../ctrlProps/ctrlProps104.xml"/><Relationship Id="rId53" Type="http://schemas.openxmlformats.org/officeDocument/2006/relationships/ctrlProp" Target="../ctrlProps/ctrlProps105.xml"/><Relationship Id="rId54" Type="http://schemas.openxmlformats.org/officeDocument/2006/relationships/ctrlProp" Target="../ctrlProps/ctrlProps106.xml"/><Relationship Id="rId55" Type="http://schemas.openxmlformats.org/officeDocument/2006/relationships/ctrlProp" Target="../ctrlProps/ctrlProps107.xml"/><Relationship Id="rId56" Type="http://schemas.openxmlformats.org/officeDocument/2006/relationships/ctrlProp" Target="../ctrlProps/ctrlProps108.xml"/><Relationship Id="rId57" Type="http://schemas.openxmlformats.org/officeDocument/2006/relationships/ctrlProp" Target="../ctrlProps/ctrlProps109.xml"/><Relationship Id="rId58" Type="http://schemas.openxmlformats.org/officeDocument/2006/relationships/ctrlProp" Target="../ctrlProps/ctrlProps110.xml"/><Relationship Id="rId59" Type="http://schemas.openxmlformats.org/officeDocument/2006/relationships/ctrlProp" Target="../ctrlProps/ctrlProps111.xml"/><Relationship Id="rId60" Type="http://schemas.openxmlformats.org/officeDocument/2006/relationships/ctrlProp" Target="../ctrlProps/ctrlProps112.xml"/><Relationship Id="rId61" Type="http://schemas.openxmlformats.org/officeDocument/2006/relationships/ctrlProp" Target="../ctrlProps/ctrlProps113.xml"/><Relationship Id="rId62" Type="http://schemas.openxmlformats.org/officeDocument/2006/relationships/ctrlProp" Target="../ctrlProps/ctrlProps114.xml"/><Relationship Id="rId63" Type="http://schemas.openxmlformats.org/officeDocument/2006/relationships/ctrlProp" Target="../ctrlProps/ctrlProps115.xml"/><Relationship Id="rId64" Type="http://schemas.openxmlformats.org/officeDocument/2006/relationships/ctrlProp" Target="../ctrlProps/ctrlProps116.xml"/><Relationship Id="rId65" Type="http://schemas.openxmlformats.org/officeDocument/2006/relationships/ctrlProp" Target="../ctrlProps/ctrlProps117.xml"/><Relationship Id="rId66" Type="http://schemas.openxmlformats.org/officeDocument/2006/relationships/ctrlProp" Target="../ctrlProps/ctrlProps118.xml"/><Relationship Id="rId67" Type="http://schemas.openxmlformats.org/officeDocument/2006/relationships/ctrlProp" Target="../ctrlProps/ctrlProps119.xml"/><Relationship Id="rId68" Type="http://schemas.openxmlformats.org/officeDocument/2006/relationships/ctrlProp" Target="../ctrlProps/ctrlProps120.xml"/><Relationship Id="rId69" Type="http://schemas.openxmlformats.org/officeDocument/2006/relationships/ctrlProp" Target="../ctrlProps/ctrlProps121.xml"/><Relationship Id="rId70" Type="http://schemas.openxmlformats.org/officeDocument/2006/relationships/ctrlProp" Target="../ctrlProps/ctrlProps122.xml"/><Relationship Id="rId71" Type="http://schemas.openxmlformats.org/officeDocument/2006/relationships/ctrlProp" Target="../ctrlProps/ctrlProps123.xml"/><Relationship Id="rId72" Type="http://schemas.openxmlformats.org/officeDocument/2006/relationships/ctrlProp" Target="../ctrlProps/ctrlProps124.xml"/><Relationship Id="rId73" Type="http://schemas.openxmlformats.org/officeDocument/2006/relationships/ctrlProp" Target="../ctrlProps/ctrlProps125.xml"/><Relationship Id="rId74" Type="http://schemas.openxmlformats.org/officeDocument/2006/relationships/ctrlProp" Target="../ctrlProps/ctrlProps12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7" activeCellId="0" sqref="C47"/>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43</v>
      </c>
      <c r="B1" s="0"/>
      <c r="C1" s="0"/>
      <c r="D1" s="0"/>
      <c r="E1" s="0"/>
      <c r="F1" s="178"/>
      <c r="G1" s="178"/>
      <c r="H1" s="39" t="str">
        <f aca="false">CRF_CountryName</f>
        <v>France</v>
      </c>
    </row>
    <row r="2" customFormat="false" ht="15.75" hidden="false" customHeight="false" outlineLevel="0" collapsed="false">
      <c r="A2" s="4" t="s">
        <v>244</v>
      </c>
      <c r="B2" s="327"/>
      <c r="C2" s="327"/>
      <c r="D2" s="327"/>
      <c r="E2" s="178"/>
      <c r="F2" s="178"/>
      <c r="G2" s="178"/>
      <c r="H2" s="39" t="n">
        <f aca="false">CRF_InventoryYear</f>
        <v>2001</v>
      </c>
    </row>
    <row r="3" customFormat="false" ht="15.75" hidden="false" customHeight="false" outlineLevel="0" collapsed="false">
      <c r="A3" s="4" t="s">
        <v>144</v>
      </c>
      <c r="B3" s="327"/>
      <c r="C3" s="327"/>
      <c r="D3" s="327"/>
      <c r="E3" s="178"/>
      <c r="F3" s="178"/>
      <c r="G3" s="178"/>
      <c r="H3" s="39" t="str">
        <f aca="false">CRF_Submission</f>
        <v>Submission</v>
      </c>
    </row>
    <row r="4" customFormat="false" ht="15.75" hidden="false" customHeight="false" outlineLevel="0" collapsed="false">
      <c r="A4" s="328"/>
      <c r="B4" s="329"/>
      <c r="C4" s="329"/>
      <c r="D4" s="329"/>
      <c r="E4" s="178"/>
      <c r="F4" s="178"/>
      <c r="G4" s="178"/>
      <c r="H4" s="42"/>
    </row>
    <row r="5" customFormat="false" ht="16.5" hidden="false" customHeight="false" outlineLevel="0" collapsed="false">
      <c r="A5" s="330"/>
      <c r="B5" s="331"/>
      <c r="C5" s="331"/>
      <c r="D5" s="329"/>
      <c r="E5" s="329"/>
      <c r="F5" s="178"/>
      <c r="G5" s="332" t="s">
        <v>245</v>
      </c>
      <c r="H5" s="178"/>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8"/>
      <c r="G7" s="338"/>
      <c r="H7" s="344" t="s">
        <v>256</v>
      </c>
    </row>
    <row r="8" customFormat="false" ht="14.25" hidden="false" customHeight="false" outlineLevel="0" collapsed="false">
      <c r="A8" s="345"/>
      <c r="B8" s="346" t="s">
        <v>93</v>
      </c>
      <c r="C8" s="347"/>
      <c r="D8" s="346" t="s">
        <v>257</v>
      </c>
      <c r="E8" s="348" t="s">
        <v>258</v>
      </c>
      <c r="F8" s="178"/>
      <c r="G8" s="349" t="s">
        <v>259</v>
      </c>
      <c r="H8" s="348"/>
    </row>
    <row r="9" customFormat="false" ht="14.25" hidden="false" customHeight="false" outlineLevel="0" collapsed="false">
      <c r="A9" s="350" t="s">
        <v>260</v>
      </c>
      <c r="B9" s="239" t="s">
        <v>176</v>
      </c>
      <c r="C9" s="239" t="s">
        <v>176</v>
      </c>
      <c r="D9" s="103" t="n">
        <f aca="false">IF(ISTEXT($B9),0,IF(ISTEXT($C9),0,IF($B9*$C9=0,0,(1000*E9/(B9*C9)))))</f>
        <v>0</v>
      </c>
      <c r="E9" s="239" t="s">
        <v>176</v>
      </c>
      <c r="F9" s="294"/>
      <c r="G9" s="351" t="n">
        <f aca="false">SUM(E9)*44/12</f>
        <v>0</v>
      </c>
      <c r="H9" s="352"/>
    </row>
    <row r="10" customFormat="false" ht="12" hidden="false" customHeight="false" outlineLevel="0" collapsed="false">
      <c r="A10" s="353" t="s">
        <v>190</v>
      </c>
      <c r="B10" s="239" t="s">
        <v>176</v>
      </c>
      <c r="C10" s="239" t="s">
        <v>176</v>
      </c>
      <c r="D10" s="103" t="n">
        <f aca="false">IF(ISTEXT($B10),0,IF(ISTEXT($C10),0,IF($B10*$C10=0,0,(1000*E10/(B10*C10)))))</f>
        <v>0</v>
      </c>
      <c r="E10" s="239" t="s">
        <v>176</v>
      </c>
      <c r="F10" s="294"/>
      <c r="G10" s="351" t="n">
        <f aca="false">SUM(E10)*44/12</f>
        <v>0</v>
      </c>
      <c r="H10" s="23"/>
    </row>
    <row r="11" customFormat="false" ht="12" hidden="false" customHeight="false" outlineLevel="0" collapsed="false">
      <c r="A11" s="353" t="s">
        <v>189</v>
      </c>
      <c r="B11" s="239" t="s">
        <v>176</v>
      </c>
      <c r="C11" s="239" t="s">
        <v>176</v>
      </c>
      <c r="D11" s="103" t="n">
        <f aca="false">IF(ISTEXT($B11),0,IF(ISTEXT($C11),0,IF($B11*$C11=0,0,(1000*E11/(B11*C11)))))</f>
        <v>0</v>
      </c>
      <c r="E11" s="239" t="s">
        <v>176</v>
      </c>
      <c r="F11" s="294"/>
      <c r="G11" s="351" t="n">
        <f aca="false">SUM(E11)*44/12</f>
        <v>0</v>
      </c>
      <c r="H11" s="23"/>
    </row>
    <row r="12" customFormat="false" ht="12" hidden="false" customHeight="false" outlineLevel="0" collapsed="false">
      <c r="A12" s="354" t="s">
        <v>261</v>
      </c>
      <c r="B12" s="239" t="s">
        <v>176</v>
      </c>
      <c r="C12" s="239" t="s">
        <v>176</v>
      </c>
      <c r="D12" s="103" t="n">
        <f aca="false">IF(ISTEXT($B12),0,IF(ISTEXT($C12),0,IF($B12*$C12=0,0,(1000*E12/(B12*C12)))))</f>
        <v>0</v>
      </c>
      <c r="E12" s="239" t="s">
        <v>176</v>
      </c>
      <c r="F12" s="294"/>
      <c r="G12" s="351" t="n">
        <f aca="false">SUM(E12)*44/12</f>
        <v>0</v>
      </c>
      <c r="H12" s="23"/>
    </row>
    <row r="13" customFormat="false" ht="13.5" hidden="false" customHeight="false" outlineLevel="0" collapsed="false">
      <c r="A13" s="350" t="s">
        <v>262</v>
      </c>
      <c r="B13" s="239" t="s">
        <v>176</v>
      </c>
      <c r="C13" s="239" t="s">
        <v>176</v>
      </c>
      <c r="D13" s="103" t="n">
        <f aca="false">IF(ISTEXT($B13),0,IF(ISTEXT($C13),0,IF($B13*$C13=0,0,(1000*E13/(B13*C13)))))</f>
        <v>0</v>
      </c>
      <c r="E13" s="239" t="s">
        <v>176</v>
      </c>
      <c r="F13" s="294"/>
      <c r="G13" s="351" t="n">
        <f aca="false">SUM(E13)*44/12</f>
        <v>0</v>
      </c>
      <c r="H13" s="23"/>
    </row>
    <row r="14" customFormat="false" ht="13.5" hidden="false" customHeight="false" outlineLevel="0" collapsed="false">
      <c r="A14" s="350" t="s">
        <v>263</v>
      </c>
      <c r="B14" s="239" t="s">
        <v>176</v>
      </c>
      <c r="C14" s="239" t="s">
        <v>176</v>
      </c>
      <c r="D14" s="103" t="n">
        <f aca="false">IF(ISTEXT($B14),0,IF(ISTEXT($C14),0,IF($B14*$C14=0,0,(1000*E14/(B14*C14)))))</f>
        <v>0</v>
      </c>
      <c r="E14" s="239" t="s">
        <v>176</v>
      </c>
      <c r="F14" s="294"/>
      <c r="G14" s="351" t="n">
        <f aca="false">SUM(E14)*44/12</f>
        <v>0</v>
      </c>
      <c r="H14" s="23"/>
    </row>
    <row r="15" customFormat="false" ht="13.5" hidden="false" customHeight="false" outlineLevel="0" collapsed="false">
      <c r="A15" s="350" t="s">
        <v>264</v>
      </c>
      <c r="B15" s="239" t="s">
        <v>176</v>
      </c>
      <c r="C15" s="239" t="s">
        <v>176</v>
      </c>
      <c r="D15" s="103" t="n">
        <f aca="false">IF(ISTEXT($B15),0,IF(ISTEXT($C15),0,IF($B15*$C15=0,0,(1000*E15/(B15*C15)))))</f>
        <v>0</v>
      </c>
      <c r="E15" s="239" t="s">
        <v>176</v>
      </c>
      <c r="F15" s="294"/>
      <c r="G15" s="351" t="n">
        <f aca="false">SUM(E15)*44/12</f>
        <v>0</v>
      </c>
      <c r="H15" s="23"/>
    </row>
    <row r="16" customFormat="false" ht="13.5" hidden="false" customHeight="false" outlineLevel="0" collapsed="false">
      <c r="A16" s="350" t="s">
        <v>265</v>
      </c>
      <c r="B16" s="239" t="s">
        <v>176</v>
      </c>
      <c r="C16" s="239" t="s">
        <v>176</v>
      </c>
      <c r="D16" s="103" t="n">
        <f aca="false">IF(ISTEXT($B16),0,IF(ISTEXT($C16),0,IF($B16*$C16=0,0,(1000*E16/(B16*C16)))))</f>
        <v>0</v>
      </c>
      <c r="E16" s="239" t="s">
        <v>176</v>
      </c>
      <c r="F16" s="294"/>
      <c r="G16" s="351" t="n">
        <f aca="false">SUM(E16)*44/12</f>
        <v>0</v>
      </c>
      <c r="H16" s="23"/>
    </row>
    <row r="17" customFormat="false" ht="13.5" hidden="false" customHeight="false" outlineLevel="0" collapsed="false">
      <c r="A17" s="350" t="s">
        <v>266</v>
      </c>
      <c r="B17" s="239" t="s">
        <v>176</v>
      </c>
      <c r="C17" s="239" t="s">
        <v>176</v>
      </c>
      <c r="D17" s="103" t="n">
        <f aca="false">IF(ISTEXT($B17),0,IF(ISTEXT($C17),0,IF($B17*$C17=0,0,(1000*E17/(B17*C17)))))</f>
        <v>0</v>
      </c>
      <c r="E17" s="239" t="s">
        <v>176</v>
      </c>
      <c r="F17" s="294"/>
      <c r="G17" s="351" t="n">
        <f aca="false">SUM(E17)*44/12</f>
        <v>0</v>
      </c>
      <c r="H17" s="23"/>
    </row>
    <row r="18" customFormat="false" ht="12" hidden="false" customHeight="false" outlineLevel="0" collapsed="false">
      <c r="A18" s="350" t="s">
        <v>267</v>
      </c>
      <c r="B18" s="355"/>
      <c r="C18" s="356"/>
      <c r="D18" s="357"/>
      <c r="E18" s="355"/>
      <c r="F18" s="294"/>
      <c r="G18" s="358"/>
      <c r="H18" s="359"/>
    </row>
    <row r="19" s="363" customFormat="true" ht="12" hidden="false" customHeight="false" outlineLevel="0" collapsed="false">
      <c r="A19" s="360" t="s">
        <v>268</v>
      </c>
      <c r="B19" s="239" t="s">
        <v>176</v>
      </c>
      <c r="C19" s="239" t="s">
        <v>176</v>
      </c>
      <c r="D19" s="103" t="n">
        <f aca="false">IF(ISTEXT($B19),0,IF(ISTEXT($C19),0,IF($B19*$C19=0,0,(1000*E19/(B19*C19)))))</f>
        <v>0</v>
      </c>
      <c r="E19" s="239" t="s">
        <v>176</v>
      </c>
      <c r="F19" s="361"/>
      <c r="G19" s="362" t="n">
        <f aca="false">SUM(E19)*44/12</f>
        <v>0</v>
      </c>
      <c r="H19" s="27"/>
    </row>
    <row r="20" s="364" customFormat="true" ht="13.5" hidden="false" customHeight="true" outlineLevel="0" collapsed="false">
      <c r="A20" s="360" t="s">
        <v>269</v>
      </c>
      <c r="B20" s="239" t="s">
        <v>176</v>
      </c>
      <c r="C20" s="239" t="s">
        <v>176</v>
      </c>
      <c r="D20" s="103" t="n">
        <f aca="false">IF(ISTEXT($B20),0,IF(ISTEXT($C20),0,IF($B20*$C20=0,0,(1000*E20/(B20*C20)))))</f>
        <v>0</v>
      </c>
      <c r="E20" s="239" t="s">
        <v>176</v>
      </c>
      <c r="F20" s="361"/>
      <c r="G20" s="362" t="n">
        <f aca="false">SUM(E20)*44/12</f>
        <v>0</v>
      </c>
      <c r="H20" s="27"/>
    </row>
    <row r="21" s="364" customFormat="true" ht="13.5" hidden="false" customHeight="true" outlineLevel="0" collapsed="false">
      <c r="A21" s="360" t="s">
        <v>270</v>
      </c>
      <c r="B21" s="239" t="s">
        <v>176</v>
      </c>
      <c r="C21" s="239" t="s">
        <v>176</v>
      </c>
      <c r="D21" s="103" t="n">
        <f aca="false">IF(ISTEXT($B21),0,IF(ISTEXT($C21),0,IF($B21*$C21=0,0,(1000*E21/(B21*C21)))))</f>
        <v>0</v>
      </c>
      <c r="E21" s="239" t="s">
        <v>176</v>
      </c>
      <c r="F21" s="361"/>
      <c r="G21" s="362" t="n">
        <f aca="false">SUM(E21)*44/12</f>
        <v>0</v>
      </c>
      <c r="H21" s="27"/>
    </row>
    <row r="22" s="364" customFormat="true" ht="13.5" hidden="false" customHeight="true" outlineLevel="0" collapsed="false">
      <c r="A22" s="365" t="s">
        <v>271</v>
      </c>
      <c r="B22" s="239" t="s">
        <v>176</v>
      </c>
      <c r="C22" s="239" t="s">
        <v>176</v>
      </c>
      <c r="D22" s="120" t="n">
        <f aca="false">IF(ISTEXT($B22),0,IF(ISTEXT($C22),0,IF($B22*$C22=0,0,(1000*E22/(B22*C22)))))</f>
        <v>0</v>
      </c>
      <c r="E22" s="239" t="s">
        <v>176</v>
      </c>
      <c r="F22" s="361"/>
      <c r="G22" s="366" t="n">
        <f aca="false">SUM(E22)*44/12</f>
        <v>0</v>
      </c>
      <c r="H22" s="50"/>
    </row>
    <row r="23" customFormat="false" ht="13.5" hidden="false" customHeight="true" outlineLevel="0" collapsed="false">
      <c r="A23" s="367"/>
      <c r="B23" s="368"/>
      <c r="C23" s="368"/>
      <c r="D23" s="369"/>
      <c r="E23" s="370"/>
      <c r="F23" s="371"/>
      <c r="G23" s="372"/>
      <c r="H23" s="372"/>
    </row>
    <row r="24" customFormat="false" ht="13.5" hidden="false" customHeight="true" outlineLevel="0" collapsed="false">
      <c r="A24" s="373" t="s">
        <v>272</v>
      </c>
      <c r="B24" s="373"/>
      <c r="C24" s="374"/>
      <c r="D24" s="375"/>
      <c r="E24" s="376"/>
      <c r="F24" s="375"/>
      <c r="G24" s="373" t="s">
        <v>273</v>
      </c>
      <c r="H24" s="373"/>
    </row>
    <row r="25" customFormat="false" ht="13.5" hidden="false" customHeight="true" outlineLevel="0" collapsed="false">
      <c r="A25" s="377" t="s">
        <v>274</v>
      </c>
      <c r="B25" s="376"/>
      <c r="C25" s="376"/>
      <c r="D25" s="376"/>
      <c r="E25" s="376"/>
      <c r="G25" s="378" t="s">
        <v>275</v>
      </c>
      <c r="H25" s="378"/>
    </row>
    <row r="27" customFormat="false" ht="12" hidden="false" customHeight="false" outlineLevel="0" collapsed="false">
      <c r="A27" s="192" t="s">
        <v>276</v>
      </c>
    </row>
    <row r="28" customFormat="false" ht="12" hidden="false" customHeight="false" outlineLevel="0" collapsed="false">
      <c r="A28" s="73" t="s">
        <v>277</v>
      </c>
    </row>
    <row r="29" customFormat="false" ht="12" hidden="false" customHeight="false" outlineLevel="0" collapsed="false">
      <c r="A29" s="73" t="s">
        <v>278</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128" t="s">
        <v>279</v>
      </c>
      <c r="B31" s="379"/>
      <c r="C31" s="379"/>
      <c r="D31" s="379"/>
      <c r="E31" s="380"/>
    </row>
    <row r="32" customFormat="false" ht="12" hidden="false" customHeight="false" outlineLevel="0" collapsed="false">
      <c r="A32" s="381" t="s">
        <v>280</v>
      </c>
      <c r="B32" s="382"/>
      <c r="C32" s="382"/>
      <c r="D32" s="382"/>
      <c r="E32" s="383"/>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4" t="s">
        <v>283</v>
      </c>
      <c r="B35" s="385"/>
      <c r="C35" s="385"/>
      <c r="D35" s="385"/>
      <c r="E35" s="386"/>
    </row>
    <row r="36" customFormat="false" ht="12" hidden="false" customHeight="false" outlineLevel="0" collapsed="false">
      <c r="A36" s="387"/>
      <c r="B36" s="72"/>
      <c r="C36" s="72"/>
      <c r="D36" s="72"/>
      <c r="E36" s="388"/>
    </row>
    <row r="37" customFormat="false" ht="13.5" hidden="false" customHeight="true" outlineLevel="0" collapsed="false">
      <c r="A37" s="389" t="s">
        <v>284</v>
      </c>
      <c r="B37" s="390" t="s">
        <v>285</v>
      </c>
      <c r="C37" s="390"/>
      <c r="D37" s="391" t="s">
        <v>286</v>
      </c>
      <c r="E37" s="383"/>
    </row>
    <row r="38" customFormat="false" ht="17.25" hidden="false" customHeight="true" outlineLevel="0" collapsed="false">
      <c r="A38" s="392" t="s">
        <v>33</v>
      </c>
      <c r="B38" s="393" t="s">
        <v>287</v>
      </c>
      <c r="C38" s="393"/>
      <c r="D38" s="382" t="s">
        <v>288</v>
      </c>
      <c r="E38" s="383"/>
    </row>
    <row r="39" customFormat="false" ht="12" hidden="false" customHeight="false" outlineLevel="0" collapsed="false">
      <c r="A39" s="394" t="n">
        <v>1601.19</v>
      </c>
      <c r="B39" s="54" t="s">
        <v>289</v>
      </c>
      <c r="C39" s="54"/>
      <c r="D39" s="72"/>
      <c r="E39" s="388"/>
    </row>
    <row r="40" customFormat="false" ht="12" hidden="false" customHeight="false" outlineLevel="0" collapsed="false">
      <c r="A40" s="394" t="n">
        <v>1652.3</v>
      </c>
      <c r="B40" s="54" t="s">
        <v>290</v>
      </c>
      <c r="C40" s="54"/>
      <c r="D40" s="201"/>
      <c r="E40" s="202"/>
    </row>
    <row r="41" customFormat="false" ht="12" hidden="false" customHeight="false" outlineLevel="0" collapsed="false">
      <c r="A41" s="394" t="n">
        <v>4208.03</v>
      </c>
      <c r="B41" s="54" t="s">
        <v>291</v>
      </c>
      <c r="C41" s="54"/>
      <c r="D41" s="201"/>
      <c r="E41" s="202"/>
    </row>
    <row r="42" customFormat="false" ht="12.75" hidden="false" customHeight="false" outlineLevel="0" collapsed="false">
      <c r="A42" s="395" t="s">
        <v>292</v>
      </c>
      <c r="B42" s="325"/>
      <c r="C42" s="325"/>
      <c r="D42" s="204"/>
      <c r="E42" s="205"/>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7">
    <mergeCell ref="B6:C6"/>
    <mergeCell ref="G6:G7"/>
    <mergeCell ref="B37:C37"/>
    <mergeCell ref="B38:C38"/>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93</v>
      </c>
      <c r="B1" s="0"/>
      <c r="C1" s="0"/>
      <c r="D1" s="0"/>
      <c r="E1" s="0"/>
      <c r="F1" s="178"/>
      <c r="G1" s="210"/>
      <c r="I1" s="39" t="str">
        <f aca="false">CRF_CountryName</f>
        <v>France</v>
      </c>
    </row>
    <row r="2" customFormat="false" ht="15.75" hidden="false" customHeight="false" outlineLevel="0" collapsed="false">
      <c r="A2" s="4" t="s">
        <v>294</v>
      </c>
      <c r="B2" s="178"/>
      <c r="C2" s="178"/>
      <c r="D2" s="178"/>
      <c r="E2" s="178"/>
      <c r="F2" s="178"/>
      <c r="G2" s="179"/>
      <c r="I2" s="39" t="n">
        <f aca="false">CRF_InventoryYear</f>
        <v>2001</v>
      </c>
    </row>
    <row r="3" customFormat="false" ht="15.75" hidden="false" customHeight="false" outlineLevel="0" collapsed="false">
      <c r="A3" s="4" t="s">
        <v>144</v>
      </c>
      <c r="B3" s="178"/>
      <c r="C3" s="178"/>
      <c r="D3" s="178"/>
      <c r="E3" s="178"/>
      <c r="F3" s="178"/>
      <c r="G3" s="179"/>
      <c r="I3" s="39" t="str">
        <f aca="false">CRF_Submission</f>
        <v>Submission</v>
      </c>
    </row>
    <row r="4" customFormat="false" ht="15.75" hidden="false" customHeight="false" outlineLevel="0" collapsed="false">
      <c r="A4" s="328"/>
      <c r="B4" s="178"/>
      <c r="C4" s="178"/>
      <c r="D4" s="178"/>
      <c r="E4" s="178"/>
      <c r="F4" s="178"/>
      <c r="G4" s="396"/>
      <c r="I4" s="42"/>
    </row>
    <row r="5" customFormat="false" ht="16.5" hidden="false" customHeight="false" outlineLevel="0" collapsed="false">
      <c r="A5" s="328"/>
      <c r="B5" s="178"/>
      <c r="C5" s="178"/>
      <c r="D5" s="178"/>
      <c r="E5" s="397"/>
      <c r="F5" s="397"/>
      <c r="G5" s="397"/>
      <c r="H5" s="397" t="s">
        <v>245</v>
      </c>
    </row>
    <row r="6" customFormat="false" ht="12" hidden="false" customHeight="true" outlineLevel="0" collapsed="false">
      <c r="A6" s="398" t="s">
        <v>295</v>
      </c>
      <c r="B6" s="399" t="s">
        <v>296</v>
      </c>
      <c r="C6" s="400" t="s">
        <v>247</v>
      </c>
      <c r="D6" s="400"/>
      <c r="E6" s="401" t="s">
        <v>89</v>
      </c>
      <c r="F6" s="401"/>
      <c r="G6" s="376"/>
      <c r="H6" s="402" t="s">
        <v>297</v>
      </c>
      <c r="I6" s="403" t="s">
        <v>298</v>
      </c>
    </row>
    <row r="7" customFormat="false" ht="26.25" hidden="false" customHeight="false" outlineLevel="0" collapsed="false">
      <c r="A7" s="404" t="s">
        <v>299</v>
      </c>
      <c r="B7" s="405" t="s">
        <v>300</v>
      </c>
      <c r="C7" s="405" t="s">
        <v>301</v>
      </c>
      <c r="D7" s="406" t="s">
        <v>302</v>
      </c>
      <c r="E7" s="407" t="s">
        <v>301</v>
      </c>
      <c r="F7" s="408" t="s">
        <v>302</v>
      </c>
      <c r="G7" s="376"/>
      <c r="H7" s="409" t="s">
        <v>303</v>
      </c>
      <c r="I7" s="27"/>
    </row>
    <row r="8" customFormat="false" ht="12.75" hidden="false" customHeight="false" outlineLevel="0" collapsed="false">
      <c r="A8" s="410"/>
      <c r="B8" s="411" t="s">
        <v>304</v>
      </c>
      <c r="C8" s="411" t="s">
        <v>305</v>
      </c>
      <c r="D8" s="411" t="s">
        <v>306</v>
      </c>
      <c r="E8" s="412" t="s">
        <v>33</v>
      </c>
      <c r="F8" s="413" t="s">
        <v>33</v>
      </c>
      <c r="G8" s="178"/>
      <c r="H8" s="414" t="s">
        <v>307</v>
      </c>
      <c r="I8" s="23"/>
    </row>
    <row r="9" customFormat="false" ht="12.75" hidden="false" customHeight="true" outlineLevel="0" collapsed="false">
      <c r="A9" s="415" t="s">
        <v>308</v>
      </c>
      <c r="B9" s="241" t="n">
        <f aca="false">SUM(B10,B13)</f>
        <v>2.296</v>
      </c>
      <c r="C9" s="416"/>
      <c r="D9" s="417"/>
      <c r="E9" s="418" t="n">
        <f aca="false">SUM(E10,E13)</f>
        <v>71.4</v>
      </c>
      <c r="F9" s="243" t="n">
        <f aca="false">SUM(F10,F13)</f>
        <v>0</v>
      </c>
      <c r="G9" s="178"/>
      <c r="H9" s="419" t="s">
        <v>309</v>
      </c>
      <c r="I9" s="50"/>
    </row>
    <row r="10" customFormat="false" ht="14.25" hidden="false" customHeight="false" outlineLevel="0" collapsed="false">
      <c r="A10" s="420" t="s">
        <v>310</v>
      </c>
      <c r="B10" s="22" t="n">
        <v>2.199</v>
      </c>
      <c r="C10" s="421" t="n">
        <f aca="false">IF(ISTEXT($B$10),0,IF($B$10=0,0,(E10/$B$10)))</f>
        <v>32.1446111869031</v>
      </c>
      <c r="D10" s="103" t="n">
        <f aca="false">IF(ISTEXT($B$10),0,IF($B$10=0,0,(F10/$B$10)))</f>
        <v>0</v>
      </c>
      <c r="E10" s="422" t="n">
        <f aca="false">SUM(E11:E12)</f>
        <v>70.686</v>
      </c>
      <c r="F10" s="152" t="n">
        <f aca="false">SUM(F11:F12)</f>
        <v>0</v>
      </c>
      <c r="G10" s="178"/>
      <c r="H10" s="419"/>
      <c r="I10" s="50"/>
    </row>
    <row r="11" customFormat="false" ht="12" hidden="false" customHeight="false" outlineLevel="0" collapsed="false">
      <c r="A11" s="423" t="s">
        <v>311</v>
      </c>
      <c r="B11" s="424"/>
      <c r="C11" s="103" t="n">
        <f aca="false">IF(ISTEXT($B$10),0,IF($B$10=0,0,(E11/$B$10)))</f>
        <v>32.1446111869031</v>
      </c>
      <c r="D11" s="103" t="n">
        <f aca="false">IF(ISTEXT($B$10),0,IF($B$10=0,0,(F11/$B$10)))</f>
        <v>0</v>
      </c>
      <c r="E11" s="425" t="n">
        <v>70.686</v>
      </c>
      <c r="F11" s="23" t="n">
        <v>0</v>
      </c>
      <c r="G11" s="178"/>
      <c r="H11" s="426"/>
      <c r="I11" s="427"/>
    </row>
    <row r="12" customFormat="false" ht="13.5" hidden="false" customHeight="false" outlineLevel="0" collapsed="false">
      <c r="A12" s="423" t="s">
        <v>312</v>
      </c>
      <c r="B12" s="424"/>
      <c r="C12" s="103" t="e">
        <f aca="false">IF(ISTEXT($B$10),0,IF($B$10=0,0,(E12/$B$10)))</f>
        <v>#VALUE!</v>
      </c>
      <c r="D12" s="103" t="e">
        <f aca="false">IF(ISTEXT($B$10),0,IF($B$10=0,0,(F12/$B$10)))</f>
        <v>#VALUE!</v>
      </c>
      <c r="E12" s="428" t="s">
        <v>125</v>
      </c>
      <c r="F12" s="175" t="s">
        <v>125</v>
      </c>
      <c r="G12" s="178"/>
      <c r="H12" s="429" t="s">
        <v>313</v>
      </c>
      <c r="I12" s="429"/>
    </row>
    <row r="13" customFormat="false" ht="13.5" hidden="false" customHeight="false" outlineLevel="0" collapsed="false">
      <c r="A13" s="420" t="s">
        <v>314</v>
      </c>
      <c r="B13" s="22" t="n">
        <v>0.097</v>
      </c>
      <c r="C13" s="421" t="n">
        <f aca="false">IF(ISTEXT($B$13),0,IF($B$13=0,0,(E13/$B$13)))</f>
        <v>7.36082474226804</v>
      </c>
      <c r="D13" s="103" t="n">
        <f aca="false">IF(ISTEXT($B$13),0,IF($B$13=0,0,(F13/$B$13)))</f>
        <v>0</v>
      </c>
      <c r="E13" s="422" t="n">
        <f aca="false">SUM(E14:E15)</f>
        <v>0.714</v>
      </c>
      <c r="F13" s="152" t="n">
        <f aca="false">SUM(F14:F15)</f>
        <v>0</v>
      </c>
      <c r="G13" s="178"/>
    </row>
    <row r="14" customFormat="false" ht="12" hidden="false" customHeight="false" outlineLevel="0" collapsed="false">
      <c r="A14" s="423" t="s">
        <v>315</v>
      </c>
      <c r="B14" s="424"/>
      <c r="C14" s="103" t="n">
        <f aca="false">IF(ISTEXT($B$13),0,IF($B$13=0,0,(E14/$B$13)))</f>
        <v>7.36082474226804</v>
      </c>
      <c r="D14" s="103" t="n">
        <f aca="false">IF(ISTEXT($B$13),0,IF($B$13=0,0,(F14/$B$13)))</f>
        <v>0</v>
      </c>
      <c r="E14" s="425" t="n">
        <v>0.714</v>
      </c>
      <c r="F14" s="23" t="n">
        <v>0</v>
      </c>
      <c r="G14" s="178"/>
      <c r="H14" s="72"/>
      <c r="I14" s="72"/>
    </row>
    <row r="15" customFormat="false" ht="12.75" hidden="false" customHeight="false" outlineLevel="0" collapsed="false">
      <c r="A15" s="430" t="s">
        <v>316</v>
      </c>
      <c r="B15" s="431"/>
      <c r="C15" s="103" t="e">
        <f aca="false">IF(ISTEXT($B$13),0,IF($B$13=0,0,(E15/$B$13)))</f>
        <v>#VALUE!</v>
      </c>
      <c r="D15" s="103" t="e">
        <f aca="false">IF(ISTEXT($B$13),0,IF($B$13=0,0,(F15/$B$13)))</f>
        <v>#VALUE!</v>
      </c>
      <c r="E15" s="432" t="s">
        <v>125</v>
      </c>
      <c r="F15" s="50" t="s">
        <v>125</v>
      </c>
      <c r="G15" s="178"/>
      <c r="H15" s="433"/>
      <c r="I15" s="433"/>
    </row>
    <row r="16" s="192" customFormat="true" ht="12.75" hidden="false" customHeight="false" outlineLevel="0" collapsed="false">
      <c r="A16" s="434" t="s">
        <v>317</v>
      </c>
      <c r="B16" s="435" t="n">
        <v>5.073</v>
      </c>
      <c r="C16" s="436" t="n">
        <f aca="false">IF(ISTEXT($B$16),0,IF($B$16=0,0,(E16/$B$16)))</f>
        <v>0.35</v>
      </c>
      <c r="D16" s="437" t="n">
        <f aca="false">IF(ISTEXT($B$16),0,IF($B$16=0,0,(F16/$B$16)))</f>
        <v>0</v>
      </c>
      <c r="E16" s="438" t="n">
        <v>1.77555</v>
      </c>
      <c r="F16" s="439" t="n">
        <v>0</v>
      </c>
      <c r="G16" s="440"/>
      <c r="H16" s="433"/>
      <c r="I16" s="433"/>
    </row>
    <row r="17" s="192" customFormat="true" ht="14.25" hidden="false" customHeight="false" outlineLevel="0" collapsed="false">
      <c r="A17" s="441" t="s">
        <v>318</v>
      </c>
      <c r="B17" s="442"/>
      <c r="C17" s="443"/>
      <c r="D17" s="444"/>
      <c r="E17" s="437" t="n">
        <f aca="true">SUM(OFFSET(CRF_Table1_B_1_Dyn11,1,0,ROWS(CRF_Table1_B_1_Dyn11)-1))</f>
        <v>6.782</v>
      </c>
      <c r="F17" s="445" t="n">
        <f aca="true">SUM(OFFSET(CRF_Table1_B_1_Dyn12,1,0,ROWS(CRF_Table1_B_1_Dyn12)-1))</f>
        <v>0</v>
      </c>
      <c r="G17" s="440"/>
      <c r="H17" s="433"/>
      <c r="I17" s="433"/>
    </row>
    <row r="18" customFormat="false" ht="12.75" hidden="false" customHeight="false" outlineLevel="0" collapsed="false">
      <c r="A18" s="446" t="s">
        <v>316</v>
      </c>
      <c r="B18" s="34" t="n">
        <v>2.296</v>
      </c>
      <c r="C18" s="447" t="n">
        <f aca="false">IF(ISTEXT($B$18),0,IF($B$18=0,0,(E18/$B$18)))</f>
        <v>2.95383275261324</v>
      </c>
      <c r="D18" s="103" t="n">
        <f aca="false">IF(ISTEXT($B$18),0,IF($B$18=0,0,(F18/$B$18)))</f>
        <v>0</v>
      </c>
      <c r="E18" s="448" t="n">
        <v>6.782</v>
      </c>
      <c r="F18" s="27" t="n">
        <v>0</v>
      </c>
      <c r="G18" s="178"/>
      <c r="H18" s="433"/>
      <c r="I18" s="433"/>
    </row>
    <row r="19" customFormat="false" ht="12" hidden="false" customHeight="false" outlineLevel="0" collapsed="false">
      <c r="A19" s="449"/>
      <c r="B19" s="450"/>
      <c r="C19" s="451"/>
      <c r="D19" s="451"/>
      <c r="E19" s="450"/>
      <c r="F19" s="450"/>
      <c r="G19" s="178"/>
    </row>
    <row r="20" customFormat="false" ht="13.5" hidden="false" customHeight="false" outlineLevel="0" collapsed="false">
      <c r="A20" s="452" t="s">
        <v>319</v>
      </c>
      <c r="C20" s="453"/>
      <c r="D20" s="453"/>
      <c r="E20" s="453"/>
      <c r="F20" s="453"/>
    </row>
    <row r="21" customFormat="false" ht="13.5" hidden="false" customHeight="false" outlineLevel="0" collapsed="false">
      <c r="A21" s="454" t="s">
        <v>320</v>
      </c>
    </row>
    <row r="22" customFormat="false" ht="13.5" hidden="false" customHeight="false" outlineLevel="0" collapsed="false">
      <c r="A22" s="454" t="s">
        <v>32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22</v>
      </c>
    </row>
    <row r="25" customFormat="false" ht="12" hidden="false" customHeight="false" outlineLevel="0" collapsed="false">
      <c r="A25" s="73" t="s">
        <v>323</v>
      </c>
    </row>
    <row r="26" customFormat="false" ht="12.75" hidden="false" customHeight="false" outlineLevel="0" collapsed="false">
      <c r="H26" s="72"/>
      <c r="I26" s="72"/>
    </row>
    <row r="27" customFormat="false" ht="12" hidden="false" customHeight="false" outlineLevel="0" collapsed="false">
      <c r="A27" s="455" t="s">
        <v>324</v>
      </c>
      <c r="B27" s="456"/>
      <c r="C27" s="456"/>
      <c r="D27" s="456"/>
      <c r="E27" s="456"/>
      <c r="F27" s="457"/>
      <c r="G27" s="387"/>
      <c r="H27" s="72"/>
      <c r="I27" s="72"/>
    </row>
    <row r="28" customFormat="false" ht="12" hidden="false" customHeight="false" outlineLevel="0" collapsed="false">
      <c r="A28" s="458" t="s">
        <v>325</v>
      </c>
      <c r="B28" s="459"/>
      <c r="C28" s="459"/>
      <c r="D28" s="459"/>
      <c r="E28" s="459"/>
      <c r="F28" s="460"/>
      <c r="G28" s="72"/>
      <c r="H28" s="72"/>
      <c r="I28" s="72"/>
    </row>
    <row r="29" customFormat="false" ht="12.75" hidden="false" customHeight="true" outlineLevel="0" collapsed="false">
      <c r="A29" s="461" t="s">
        <v>326</v>
      </c>
      <c r="B29" s="462"/>
      <c r="C29" s="462"/>
      <c r="D29" s="462"/>
      <c r="E29" s="462"/>
      <c r="F29" s="463"/>
      <c r="G29" s="72"/>
      <c r="H29" s="72"/>
      <c r="I29" s="72"/>
    </row>
    <row r="30" customFormat="false" ht="12.75" hidden="false" customHeight="true" outlineLevel="0" collapsed="false">
      <c r="A30" s="461"/>
      <c r="B30" s="462"/>
      <c r="C30" s="462"/>
      <c r="D30" s="462"/>
      <c r="E30" s="462"/>
      <c r="F30" s="463"/>
      <c r="G30" s="72"/>
      <c r="H30" s="72"/>
      <c r="I30" s="72"/>
    </row>
    <row r="31" customFormat="false" ht="12.75" hidden="false" customHeight="true" outlineLevel="0" collapsed="false">
      <c r="A31" s="461"/>
      <c r="B31" s="462"/>
      <c r="C31" s="462"/>
      <c r="D31" s="462"/>
      <c r="E31" s="462"/>
      <c r="F31" s="463"/>
      <c r="G31" s="72"/>
      <c r="H31" s="72"/>
      <c r="I31" s="72"/>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10" activeCellId="0" sqref="D10"/>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8.83"/>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27</v>
      </c>
      <c r="B1" s="0"/>
      <c r="C1" s="0"/>
      <c r="D1" s="0"/>
      <c r="E1" s="0"/>
      <c r="F1" s="293"/>
      <c r="G1" s="293"/>
      <c r="H1" s="293"/>
      <c r="I1" s="293"/>
      <c r="J1" s="293"/>
      <c r="K1" s="293"/>
      <c r="N1" s="39" t="str">
        <f aca="false">CRF_CountryName</f>
        <v>France</v>
      </c>
    </row>
    <row r="2" customFormat="false" ht="15.75" hidden="false" customHeight="false" outlineLevel="0" collapsed="false">
      <c r="A2" s="4" t="s">
        <v>328</v>
      </c>
      <c r="B2" s="328"/>
      <c r="C2" s="328"/>
      <c r="D2" s="328"/>
      <c r="E2" s="328"/>
      <c r="F2" s="293"/>
      <c r="G2" s="293"/>
      <c r="H2" s="293"/>
      <c r="I2" s="293"/>
      <c r="J2" s="293"/>
      <c r="N2" s="39" t="n">
        <f aca="false">CRF_InventoryYear</f>
        <v>2001</v>
      </c>
    </row>
    <row r="3" customFormat="false" ht="15.75" hidden="false" customHeight="false" outlineLevel="0" collapsed="false">
      <c r="A3" s="4" t="s">
        <v>144</v>
      </c>
      <c r="B3" s="328"/>
      <c r="C3" s="328"/>
      <c r="D3" s="328"/>
      <c r="E3" s="328"/>
      <c r="F3" s="293"/>
      <c r="G3" s="293"/>
      <c r="H3" s="293"/>
      <c r="I3" s="293"/>
      <c r="J3" s="293"/>
      <c r="N3" s="39" t="str">
        <f aca="false">CRF_Submission</f>
        <v>Submission</v>
      </c>
    </row>
    <row r="4" customFormat="false" ht="12.75" hidden="false" customHeight="true" outlineLevel="0" collapsed="false">
      <c r="A4" s="328"/>
      <c r="B4" s="328"/>
      <c r="C4" s="328"/>
      <c r="D4" s="328"/>
      <c r="E4" s="328"/>
      <c r="F4" s="293"/>
      <c r="G4" s="293"/>
      <c r="H4" s="293"/>
      <c r="I4" s="293"/>
      <c r="J4" s="293"/>
      <c r="K4" s="293"/>
      <c r="M4" s="397" t="s">
        <v>329</v>
      </c>
      <c r="N4" s="73"/>
    </row>
    <row r="5" s="472" customFormat="true" ht="18" hidden="false" customHeight="true" outlineLevel="0" collapsed="false">
      <c r="A5" s="467" t="s">
        <v>295</v>
      </c>
      <c r="B5" s="468"/>
      <c r="C5" s="469" t="s">
        <v>296</v>
      </c>
      <c r="D5" s="469"/>
      <c r="E5" s="469"/>
      <c r="F5" s="470" t="s">
        <v>330</v>
      </c>
      <c r="G5" s="470"/>
      <c r="H5" s="470"/>
      <c r="I5" s="471" t="s">
        <v>89</v>
      </c>
      <c r="J5" s="471"/>
      <c r="K5" s="471"/>
      <c r="M5" s="473" t="s">
        <v>297</v>
      </c>
      <c r="N5" s="474" t="s">
        <v>298</v>
      </c>
      <c r="O5" s="475" t="s">
        <v>146</v>
      </c>
    </row>
    <row r="6" customFormat="false" ht="18" hidden="false" customHeight="true" outlineLevel="0" collapsed="false">
      <c r="A6" s="476" t="s">
        <v>299</v>
      </c>
      <c r="B6" s="477"/>
      <c r="C6" s="478" t="s">
        <v>331</v>
      </c>
      <c r="D6" s="478" t="s">
        <v>146</v>
      </c>
      <c r="E6" s="479" t="s">
        <v>298</v>
      </c>
      <c r="F6" s="480" t="s">
        <v>302</v>
      </c>
      <c r="G6" s="480" t="s">
        <v>332</v>
      </c>
      <c r="H6" s="481" t="s">
        <v>333</v>
      </c>
      <c r="I6" s="480" t="s">
        <v>302</v>
      </c>
      <c r="J6" s="481" t="s">
        <v>332</v>
      </c>
      <c r="K6" s="482" t="s">
        <v>333</v>
      </c>
      <c r="M6" s="414" t="s">
        <v>334</v>
      </c>
      <c r="N6" s="483"/>
      <c r="O6" s="484"/>
    </row>
    <row r="7" s="489" customFormat="true" ht="15" hidden="false" customHeight="false" outlineLevel="0" collapsed="false">
      <c r="A7" s="485"/>
      <c r="B7" s="486"/>
      <c r="C7" s="487"/>
      <c r="D7" s="487"/>
      <c r="E7" s="487"/>
      <c r="F7" s="488" t="s">
        <v>335</v>
      </c>
      <c r="G7" s="488" t="s">
        <v>335</v>
      </c>
      <c r="H7" s="488" t="s">
        <v>335</v>
      </c>
      <c r="I7" s="487" t="s">
        <v>33</v>
      </c>
      <c r="J7" s="487" t="s">
        <v>33</v>
      </c>
      <c r="K7" s="233" t="s">
        <v>33</v>
      </c>
      <c r="M7" s="490" t="s">
        <v>336</v>
      </c>
      <c r="N7" s="491"/>
      <c r="O7" s="492"/>
    </row>
    <row r="8" customFormat="false" ht="15" hidden="false" customHeight="false" outlineLevel="0" collapsed="false">
      <c r="A8" s="493" t="s">
        <v>337</v>
      </c>
      <c r="B8" s="494"/>
      <c r="C8" s="495"/>
      <c r="D8" s="495"/>
      <c r="E8" s="496"/>
      <c r="F8" s="495"/>
      <c r="G8" s="495"/>
      <c r="H8" s="495"/>
      <c r="I8" s="497" t="n">
        <f aca="false">SUM(I9:I14)</f>
        <v>3379.8</v>
      </c>
      <c r="J8" s="497" t="n">
        <f aca="false">SUM(J9:J14)</f>
        <v>0.156</v>
      </c>
      <c r="K8" s="498"/>
      <c r="M8" s="490" t="s">
        <v>338</v>
      </c>
      <c r="N8" s="499"/>
      <c r="O8" s="500"/>
    </row>
    <row r="9" customFormat="false" ht="13.5" hidden="false" customHeight="false" outlineLevel="0" collapsed="false">
      <c r="A9" s="501"/>
      <c r="B9" s="502" t="s">
        <v>339</v>
      </c>
      <c r="C9" s="503" t="s">
        <v>340</v>
      </c>
      <c r="D9" s="504"/>
      <c r="E9" s="22"/>
      <c r="F9" s="103" t="n">
        <f aca="false">IF(ISTEXT($E9),0,IF($E9=0,0,(1000000*(I9/$E9))))</f>
        <v>0</v>
      </c>
      <c r="G9" s="103" t="n">
        <f aca="false">IF(ISTEXT($E9),0,IF($E9=0,0,(1000000*(J9/$E9))))</f>
        <v>0</v>
      </c>
      <c r="H9" s="505"/>
      <c r="I9" s="506"/>
      <c r="J9" s="22"/>
      <c r="K9" s="507"/>
      <c r="M9" s="414" t="s">
        <v>341</v>
      </c>
      <c r="N9" s="499"/>
      <c r="O9" s="500"/>
    </row>
    <row r="10" customFormat="false" ht="13.5" hidden="false" customHeight="false" outlineLevel="0" collapsed="false">
      <c r="A10" s="508"/>
      <c r="B10" s="509" t="s">
        <v>342</v>
      </c>
      <c r="C10" s="510" t="s">
        <v>343</v>
      </c>
      <c r="D10" s="510" t="s">
        <v>343</v>
      </c>
      <c r="E10" s="22" t="n">
        <v>55.28</v>
      </c>
      <c r="F10" s="103" t="n">
        <f aca="false">IF(ISTEXT($E10),0,IF($E10=0,0,(1000000*(I10/$E10))))</f>
        <v>0</v>
      </c>
      <c r="G10" s="103" t="n">
        <f aca="false">IF(ISTEXT($E10),0,IF($E10=0,0,(1000000*(J10/$E10))))</f>
        <v>0</v>
      </c>
      <c r="H10" s="511"/>
      <c r="I10" s="425" t="n">
        <v>0</v>
      </c>
      <c r="J10" s="22"/>
      <c r="K10" s="507"/>
      <c r="M10" s="414" t="s">
        <v>344</v>
      </c>
      <c r="N10" s="499"/>
      <c r="O10" s="500"/>
    </row>
    <row r="11" customFormat="false" ht="12" hidden="false" customHeight="false" outlineLevel="0" collapsed="false">
      <c r="A11" s="512"/>
      <c r="B11" s="513" t="s">
        <v>345</v>
      </c>
      <c r="C11" s="510" t="s">
        <v>346</v>
      </c>
      <c r="D11" s="510" t="s">
        <v>346</v>
      </c>
      <c r="E11" s="22" t="n">
        <v>6782.3166</v>
      </c>
      <c r="F11" s="103" t="n">
        <f aca="false">IF(ISTEXT($E11),0,IF($E11=0,0,(1000000*(I11/$E11))))</f>
        <v>0</v>
      </c>
      <c r="G11" s="103" t="n">
        <f aca="false">IF(ISTEXT($E11),0,IF($E11=0,0,(1000000*(J11/$E11))))</f>
        <v>0</v>
      </c>
      <c r="H11" s="511"/>
      <c r="I11" s="425" t="n">
        <v>0</v>
      </c>
      <c r="J11" s="22"/>
      <c r="K11" s="507"/>
      <c r="M11" s="414" t="s">
        <v>347</v>
      </c>
      <c r="N11" s="499"/>
      <c r="O11" s="500"/>
    </row>
    <row r="12" customFormat="false" ht="12.75" hidden="false" customHeight="false" outlineLevel="0" collapsed="false">
      <c r="A12" s="514"/>
      <c r="B12" s="515" t="s">
        <v>348</v>
      </c>
      <c r="C12" s="516" t="s">
        <v>349</v>
      </c>
      <c r="D12" s="516" t="s">
        <v>349</v>
      </c>
      <c r="E12" s="22" t="n">
        <v>3695.935068</v>
      </c>
      <c r="F12" s="103" t="n">
        <f aca="false">IF(ISTEXT($E12),0,IF($E12=0,0,(1000000*(I12/$E12))))</f>
        <v>914464.117419933</v>
      </c>
      <c r="G12" s="103" t="n">
        <f aca="false">IF(ISTEXT($E12),0,IF($E12=0,0,(1000000*(J12/$E12))))</f>
        <v>42.2085337349871</v>
      </c>
      <c r="H12" s="511"/>
      <c r="I12" s="425" t="n">
        <v>3379.8</v>
      </c>
      <c r="J12" s="22" t="n">
        <v>0.156</v>
      </c>
      <c r="K12" s="507"/>
      <c r="M12" s="517"/>
      <c r="N12" s="499"/>
      <c r="O12" s="518"/>
    </row>
    <row r="13" customFormat="false" ht="13.5" hidden="false" customHeight="false" outlineLevel="0" collapsed="false">
      <c r="A13" s="514"/>
      <c r="B13" s="515" t="s">
        <v>350</v>
      </c>
      <c r="C13" s="516" t="s">
        <v>349</v>
      </c>
      <c r="D13" s="516" t="s">
        <v>349</v>
      </c>
      <c r="E13" s="22" t="n">
        <v>904.020744</v>
      </c>
      <c r="F13" s="103" t="n">
        <f aca="false">IF(ISTEXT($E13),0,IF($E13=0,0,(1000000*(I13/$E13))))</f>
        <v>0</v>
      </c>
      <c r="G13" s="103" t="n">
        <f aca="false">IF(ISTEXT($E13),0,IF($E13=0,0,(1000000*(J13/$E13))))</f>
        <v>0</v>
      </c>
      <c r="H13" s="511"/>
      <c r="I13" s="425" t="n">
        <v>0</v>
      </c>
      <c r="J13" s="22"/>
      <c r="K13" s="507"/>
      <c r="M13" s="519"/>
      <c r="N13" s="519"/>
      <c r="O13" s="519"/>
    </row>
    <row r="14" customFormat="false" ht="14.25" hidden="false" customHeight="false" outlineLevel="0" collapsed="false">
      <c r="A14" s="520"/>
      <c r="B14" s="521" t="s">
        <v>351</v>
      </c>
      <c r="C14" s="522"/>
      <c r="D14" s="523"/>
      <c r="E14" s="26"/>
      <c r="F14" s="103" t="n">
        <f aca="false">IF(ISTEXT($E14),0,IF($E14=0,0,(1000000*(I14/$E14))))</f>
        <v>0</v>
      </c>
      <c r="G14" s="103" t="n">
        <f aca="false">IF(ISTEXT($E14),0,IF($E14=0,0,(1000000*(J14/$E14))))</f>
        <v>0</v>
      </c>
      <c r="H14" s="524"/>
      <c r="I14" s="432"/>
      <c r="J14" s="49"/>
      <c r="K14" s="525"/>
      <c r="M14" s="526"/>
      <c r="N14" s="526"/>
    </row>
    <row r="15" customFormat="false" ht="13.5" hidden="false" customHeight="false" outlineLevel="0" collapsed="false">
      <c r="A15" s="493" t="s">
        <v>352</v>
      </c>
      <c r="B15" s="527"/>
      <c r="C15" s="528"/>
      <c r="D15" s="529"/>
      <c r="E15" s="529"/>
      <c r="F15" s="530"/>
      <c r="G15" s="530"/>
      <c r="H15" s="495"/>
      <c r="I15" s="497" t="n">
        <f aca="false">SUM(I16:I22)</f>
        <v>487.04</v>
      </c>
      <c r="J15" s="497" t="n">
        <f aca="false">SUM(J16:J22)</f>
        <v>90.34316</v>
      </c>
      <c r="K15" s="498"/>
      <c r="M15" s="531" t="s">
        <v>353</v>
      </c>
      <c r="N15" s="526"/>
    </row>
    <row r="16" customFormat="false" ht="13.5" hidden="false" customHeight="false" outlineLevel="0" collapsed="false">
      <c r="A16" s="493"/>
      <c r="B16" s="502" t="s">
        <v>354</v>
      </c>
      <c r="C16" s="532"/>
      <c r="D16" s="504"/>
      <c r="E16" s="22"/>
      <c r="F16" s="103" t="n">
        <f aca="false">IF(ISTEXT($E16),0,IF($E16=0,0,(1000000*(I16/$E16))))</f>
        <v>0</v>
      </c>
      <c r="G16" s="103" t="n">
        <f aca="false">IF(ISTEXT($E16),0,IF($E16=0,0,(1000000*(J16/$E16))))</f>
        <v>0</v>
      </c>
      <c r="H16" s="505"/>
      <c r="I16" s="506"/>
      <c r="J16" s="242"/>
      <c r="K16" s="533"/>
      <c r="M16" s="526" t="s">
        <v>355</v>
      </c>
      <c r="N16" s="526"/>
    </row>
    <row r="17" customFormat="false" ht="13.5" hidden="false" customHeight="false" outlineLevel="0" collapsed="false">
      <c r="A17" s="508"/>
      <c r="B17" s="509" t="s">
        <v>356</v>
      </c>
      <c r="C17" s="510" t="s">
        <v>357</v>
      </c>
      <c r="D17" s="510" t="s">
        <v>357</v>
      </c>
      <c r="E17" s="22" t="n">
        <v>199.3264</v>
      </c>
      <c r="F17" s="103" t="n">
        <f aca="false">IF(ISTEXT($E17),0,IF($E17=0,0,(1000000*(I17/$E17))))</f>
        <v>2443429.4704565</v>
      </c>
      <c r="G17" s="103" t="n">
        <f aca="false">IF(ISTEXT($E17),0,IF($E17=0,0,(1000000*(J17/$E17))))</f>
        <v>491.655897061303</v>
      </c>
      <c r="H17" s="511"/>
      <c r="I17" s="425" t="n">
        <v>487.04</v>
      </c>
      <c r="J17" s="22" t="n">
        <v>0.098</v>
      </c>
      <c r="K17" s="507"/>
      <c r="M17" s="526" t="s">
        <v>358</v>
      </c>
      <c r="N17" s="526"/>
    </row>
    <row r="18" customFormat="false" ht="13.5" hidden="false" customHeight="false" outlineLevel="0" collapsed="false">
      <c r="A18" s="508"/>
      <c r="B18" s="509" t="s">
        <v>359</v>
      </c>
      <c r="C18" s="516" t="s">
        <v>360</v>
      </c>
      <c r="D18" s="516" t="s">
        <v>360</v>
      </c>
      <c r="E18" s="22" t="n">
        <v>1531</v>
      </c>
      <c r="F18" s="103" t="n">
        <f aca="false">IF(ISTEXT($E18),0,IF($E18=0,0,(1000000*(I18/$E18))))</f>
        <v>0</v>
      </c>
      <c r="G18" s="103" t="n">
        <f aca="false">IF(ISTEXT($E18),0,IF($E18=0,0,(1000000*(J18/$E18))))</f>
        <v>58945.2384062704</v>
      </c>
      <c r="H18" s="511"/>
      <c r="I18" s="425" t="n">
        <v>0</v>
      </c>
      <c r="J18" s="22" t="n">
        <v>90.24516</v>
      </c>
      <c r="K18" s="507"/>
      <c r="M18" s="526" t="s">
        <v>361</v>
      </c>
      <c r="N18" s="526"/>
    </row>
    <row r="19" customFormat="false" ht="13.5" hidden="false" customHeight="false" outlineLevel="0" collapsed="false">
      <c r="A19" s="508"/>
      <c r="B19" s="509" t="s">
        <v>362</v>
      </c>
      <c r="C19" s="516" t="s">
        <v>363</v>
      </c>
      <c r="D19" s="504"/>
      <c r="E19" s="22"/>
      <c r="F19" s="103" t="n">
        <f aca="false">IF(ISTEXT($E19),0,IF($E19=0,0,(1000000*(I19/$E19))))</f>
        <v>0</v>
      </c>
      <c r="G19" s="103" t="n">
        <f aca="false">IF(ISTEXT($E19),0,IF($E19=0,0,(1000000*(J19/$E19))))</f>
        <v>0</v>
      </c>
      <c r="H19" s="511"/>
      <c r="I19" s="425"/>
      <c r="J19" s="22"/>
      <c r="K19" s="507"/>
      <c r="M19" s="526" t="s">
        <v>364</v>
      </c>
      <c r="N19" s="526"/>
    </row>
    <row r="20" customFormat="false" ht="13.5" hidden="false" customHeight="false" outlineLevel="0" collapsed="false">
      <c r="A20" s="512"/>
      <c r="B20" s="513" t="s">
        <v>365</v>
      </c>
      <c r="C20" s="516" t="s">
        <v>363</v>
      </c>
      <c r="D20" s="504"/>
      <c r="E20" s="22"/>
      <c r="F20" s="103" t="n">
        <f aca="false">IF(ISTEXT($E20),0,IF($E20=0,0,(1000000*(I20/$E20))))</f>
        <v>0</v>
      </c>
      <c r="G20" s="103" t="n">
        <f aca="false">IF(ISTEXT($E20),0,IF($E20=0,0,(1000000*(J20/$E20))))</f>
        <v>0</v>
      </c>
      <c r="H20" s="511"/>
      <c r="I20" s="425"/>
      <c r="J20" s="22"/>
      <c r="K20" s="507"/>
      <c r="M20" s="526" t="s">
        <v>366</v>
      </c>
      <c r="N20" s="526"/>
    </row>
    <row r="21" customFormat="false" ht="13.5" hidden="false" customHeight="false" outlineLevel="0" collapsed="false">
      <c r="A21" s="534" t="s">
        <v>367</v>
      </c>
      <c r="B21" s="535"/>
      <c r="C21" s="536"/>
      <c r="D21" s="504"/>
      <c r="E21" s="22"/>
      <c r="F21" s="103" t="n">
        <f aca="false">IF(ISTEXT($E21),0,IF($E21=0,0,(1000000*(I21/$E21))))</f>
        <v>0</v>
      </c>
      <c r="G21" s="103" t="n">
        <f aca="false">IF(ISTEXT($E21),0,IF($E21=0,0,(1000000*(J21/$E21))))</f>
        <v>0</v>
      </c>
      <c r="H21" s="511"/>
      <c r="I21" s="425"/>
      <c r="J21" s="22"/>
      <c r="K21" s="507"/>
      <c r="M21" s="526" t="s">
        <v>368</v>
      </c>
      <c r="N21" s="526"/>
    </row>
    <row r="22" customFormat="false" ht="14.25" hidden="false" customHeight="false" outlineLevel="0" collapsed="false">
      <c r="A22" s="537" t="s">
        <v>369</v>
      </c>
      <c r="B22" s="538"/>
      <c r="C22" s="539"/>
      <c r="D22" s="523"/>
      <c r="E22" s="26"/>
      <c r="F22" s="103" t="n">
        <f aca="false">IF(ISTEXT($E22),0,IF($E22=0,0,(1000000*(I22/$E22))))</f>
        <v>0</v>
      </c>
      <c r="G22" s="103" t="n">
        <f aca="false">IF(ISTEXT($E22),0,IF($E22=0,0,(1000000*(J22/$E22))))</f>
        <v>0</v>
      </c>
      <c r="H22" s="524"/>
      <c r="I22" s="432"/>
      <c r="J22" s="49"/>
      <c r="K22" s="525"/>
      <c r="M22" s="526"/>
      <c r="N22" s="526"/>
    </row>
    <row r="23" customFormat="false" ht="14.25" hidden="false" customHeight="false" outlineLevel="0" collapsed="false">
      <c r="A23" s="540" t="s">
        <v>370</v>
      </c>
      <c r="B23" s="541"/>
      <c r="C23" s="528"/>
      <c r="D23" s="529"/>
      <c r="E23" s="529"/>
      <c r="F23" s="530"/>
      <c r="G23" s="530"/>
      <c r="H23" s="495"/>
      <c r="I23" s="497" t="n">
        <f aca="false">SUM(I24:I26)</f>
        <v>0</v>
      </c>
      <c r="J23" s="497" t="n">
        <f aca="false">SUM(J24:J26)</f>
        <v>0</v>
      </c>
      <c r="K23" s="498"/>
    </row>
    <row r="24" customFormat="false" ht="12" hidden="false" customHeight="false" outlineLevel="0" collapsed="false">
      <c r="A24" s="542"/>
      <c r="B24" s="543" t="s">
        <v>371</v>
      </c>
      <c r="C24" s="510" t="s">
        <v>372</v>
      </c>
      <c r="D24" s="504"/>
      <c r="E24" s="22"/>
      <c r="F24" s="103" t="n">
        <f aca="false">IF(ISTEXT($E24),0,IF($E24=0,0,(1000000*(I24/$E24))))</f>
        <v>0</v>
      </c>
      <c r="G24" s="103" t="n">
        <f aca="false">IF(ISTEXT($E24),0,IF($E24=0,0,(1000000*(J24/$E24))))</f>
        <v>0</v>
      </c>
      <c r="H24" s="511"/>
      <c r="I24" s="425"/>
      <c r="J24" s="22"/>
      <c r="K24" s="507"/>
    </row>
    <row r="25" customFormat="false" ht="12" hidden="false" customHeight="false" outlineLevel="0" collapsed="false">
      <c r="A25" s="542"/>
      <c r="B25" s="543" t="s">
        <v>373</v>
      </c>
      <c r="C25" s="516" t="s">
        <v>374</v>
      </c>
      <c r="D25" s="504"/>
      <c r="E25" s="22"/>
      <c r="F25" s="103" t="n">
        <f aca="false">IF(ISTEXT($E25),0,IF($E25=0,0,(1000000*(I25/$E25))))</f>
        <v>0</v>
      </c>
      <c r="G25" s="103" t="n">
        <f aca="false">IF(ISTEXT($E25),0,IF($E25=0,0,(1000000*(J25/$E25))))</f>
        <v>0</v>
      </c>
      <c r="H25" s="511"/>
      <c r="I25" s="425"/>
      <c r="J25" s="22"/>
      <c r="K25" s="507"/>
    </row>
    <row r="26" customFormat="false" ht="12.75" hidden="false" customHeight="false" outlineLevel="0" collapsed="false">
      <c r="A26" s="544"/>
      <c r="B26" s="545" t="s">
        <v>375</v>
      </c>
      <c r="C26" s="522"/>
      <c r="D26" s="523"/>
      <c r="E26" s="26"/>
      <c r="F26" s="103" t="n">
        <f aca="false">IF(ISTEXT($E26),0,IF($E26=0,0,(1000000*(I26/$E26))))</f>
        <v>0</v>
      </c>
      <c r="G26" s="103" t="n">
        <f aca="false">IF(ISTEXT($E26),0,IF($E26=0,0,(1000000*(J26/$E26))))</f>
        <v>0</v>
      </c>
      <c r="H26" s="524"/>
      <c r="I26" s="432"/>
      <c r="J26" s="49"/>
      <c r="K26" s="525"/>
    </row>
    <row r="27" customFormat="false" ht="12" hidden="false" customHeight="false" outlineLevel="0" collapsed="false">
      <c r="A27" s="540" t="s">
        <v>376</v>
      </c>
      <c r="B27" s="541"/>
      <c r="C27" s="528"/>
      <c r="D27" s="529"/>
      <c r="E27" s="529"/>
      <c r="F27" s="530"/>
      <c r="G27" s="530"/>
      <c r="H27" s="495"/>
      <c r="I27" s="497" t="n">
        <f aca="false">SUM(I28:I30)</f>
        <v>341.19</v>
      </c>
      <c r="J27" s="497" t="n">
        <f aca="false">SUM(J28:J30)</f>
        <v>0.1157</v>
      </c>
      <c r="K27" s="546" t="n">
        <f aca="false">SUM(K28:K30)</f>
        <v>0.0006</v>
      </c>
    </row>
    <row r="28" customFormat="false" ht="12" hidden="false" customHeight="false" outlineLevel="0" collapsed="false">
      <c r="A28" s="542"/>
      <c r="B28" s="543" t="s">
        <v>371</v>
      </c>
      <c r="C28" s="510" t="s">
        <v>360</v>
      </c>
      <c r="D28" s="510" t="s">
        <v>360</v>
      </c>
      <c r="E28" s="22" t="n">
        <v>3695.937</v>
      </c>
      <c r="F28" s="103" t="n">
        <f aca="false">IF(ISTEXT($E28),0,IF($E28=0,0,(1000000*(I28/$E28))))</f>
        <v>85875.3815338302</v>
      </c>
      <c r="G28" s="103" t="n">
        <f aca="false">IF(ISTEXT($E28),0,IF($E28=0,0,(1000000*(J28/$E28))))</f>
        <v>0</v>
      </c>
      <c r="H28" s="103" t="n">
        <f aca="false">IF(ISTEXT($E28),0,IF($E28=0,0,(1000000*(K28/$E28))))</f>
        <v>0</v>
      </c>
      <c r="I28" s="425" t="n">
        <v>317.39</v>
      </c>
      <c r="J28" s="22"/>
      <c r="K28" s="23"/>
    </row>
    <row r="29" customFormat="false" ht="12" hidden="false" customHeight="false" outlineLevel="0" collapsed="false">
      <c r="A29" s="542"/>
      <c r="B29" s="543" t="s">
        <v>373</v>
      </c>
      <c r="C29" s="516"/>
      <c r="D29" s="516"/>
      <c r="E29" s="22"/>
      <c r="F29" s="103" t="n">
        <f aca="false">IF(ISTEXT($E29),0,IF($E29=0,0,(1000000*(I29/$E29))))</f>
        <v>0</v>
      </c>
      <c r="G29" s="103" t="n">
        <f aca="false">IF(ISTEXT($E29),0,IF($E29=0,0,(1000000*(J29/$E29))))</f>
        <v>0</v>
      </c>
      <c r="H29" s="103" t="n">
        <f aca="false">IF(ISTEXT($E29),0,IF($E29=0,0,(1000000*(K29/$E29))))</f>
        <v>0</v>
      </c>
      <c r="I29" s="425" t="n">
        <v>0</v>
      </c>
      <c r="J29" s="22"/>
      <c r="K29" s="23"/>
    </row>
    <row r="30" customFormat="false" ht="12.75" hidden="false" customHeight="false" outlineLevel="0" collapsed="false">
      <c r="A30" s="544"/>
      <c r="B30" s="545" t="s">
        <v>375</v>
      </c>
      <c r="C30" s="522" t="s">
        <v>360</v>
      </c>
      <c r="D30" s="522" t="s">
        <v>360</v>
      </c>
      <c r="E30" s="22" t="n">
        <v>0.24585</v>
      </c>
      <c r="F30" s="103" t="n">
        <f aca="false">IF(ISTEXT($E30),0,IF($E30=0,0,(1000000*(I30/$E30))))</f>
        <v>96806996.1358552</v>
      </c>
      <c r="G30" s="103" t="n">
        <f aca="false">IF(ISTEXT($E30),0,IF($E30=0,0,(1000000*(J30/$E30))))</f>
        <v>470612.16188733</v>
      </c>
      <c r="H30" s="103" t="n">
        <f aca="false">IF(ISTEXT($E30),0,IF($E30=0,0,(1000000*(K30/$E30))))</f>
        <v>2440.5125076266</v>
      </c>
      <c r="I30" s="432" t="n">
        <v>23.8</v>
      </c>
      <c r="J30" s="49" t="n">
        <v>0.1157</v>
      </c>
      <c r="K30" s="50" t="n">
        <v>0.0006</v>
      </c>
    </row>
    <row r="31" customFormat="false" ht="14.25" hidden="false" customHeight="false" outlineLevel="0" collapsed="false">
      <c r="A31" s="547" t="s">
        <v>377</v>
      </c>
      <c r="B31" s="548"/>
      <c r="C31" s="549"/>
      <c r="D31" s="550"/>
      <c r="E31" s="551"/>
      <c r="F31" s="530"/>
      <c r="G31" s="530"/>
      <c r="H31" s="530"/>
      <c r="I31" s="552" t="n">
        <f aca="true">SUM(OFFSET(CRF_Table1_B_2_Dyn10,1,0,ROWS(CRF_Table1_B_2_Dyn10)-1))</f>
        <v>0</v>
      </c>
      <c r="J31" s="552" t="n">
        <f aca="true">SUM(OFFSET(CRF_Table1_B_2_Dyn11,1,0,ROWS(CRF_Table1_B_2_Dyn11)-1))</f>
        <v>0</v>
      </c>
      <c r="K31" s="546" t="n">
        <f aca="true">SUM(OFFSET(CRF_Table1_B_2_Dyn12,1,0,ROWS(CRF_Table1_B_2_Dyn12)-1))</f>
        <v>0</v>
      </c>
    </row>
    <row r="32" customFormat="false" ht="12.75" hidden="false" customHeight="false" outlineLevel="0" collapsed="false">
      <c r="A32" s="33"/>
      <c r="B32" s="33"/>
      <c r="C32" s="553"/>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3" t="s">
        <v>378</v>
      </c>
    </row>
    <row r="35" customFormat="false" ht="12" hidden="false" customHeight="false" outlineLevel="0" collapsed="false">
      <c r="A35" s="293" t="s">
        <v>379</v>
      </c>
      <c r="B35" s="293"/>
      <c r="C35" s="293"/>
    </row>
    <row r="36" customFormat="false" ht="13.5" hidden="false" customHeight="false" outlineLevel="0" collapsed="false">
      <c r="A36" s="313" t="s">
        <v>380</v>
      </c>
    </row>
    <row r="37" customFormat="false" ht="13.5" hidden="false" customHeight="false" outlineLevel="0" collapsed="false">
      <c r="A37" s="313" t="s">
        <v>381</v>
      </c>
    </row>
    <row r="38" customFormat="false" ht="13.5" hidden="false" customHeight="false" outlineLevel="0" collapsed="false">
      <c r="A38" s="313" t="s">
        <v>382</v>
      </c>
    </row>
    <row r="39" customFormat="false" ht="13.5" hidden="false" customHeight="false" outlineLevel="0" collapsed="false">
      <c r="A39" s="313" t="s">
        <v>383</v>
      </c>
    </row>
    <row r="40" customFormat="false" ht="12" hidden="false" customHeight="false" outlineLevel="0" collapsed="false">
      <c r="A40" s="292" t="s">
        <v>384</v>
      </c>
    </row>
    <row r="41" customFormat="false" ht="14.25" hidden="false" customHeight="false" outlineLevel="0" collapsed="false">
      <c r="A41" s="313" t="s">
        <v>385</v>
      </c>
    </row>
    <row r="42" customFormat="false" ht="12.75" hidden="false" customHeight="false" outlineLevel="0" collapsed="false"/>
    <row r="43" customFormat="false" ht="12" hidden="false" customHeight="false" outlineLevel="0" collapsed="false">
      <c r="A43" s="554" t="s">
        <v>386</v>
      </c>
      <c r="B43" s="316"/>
      <c r="C43" s="316"/>
      <c r="D43" s="316"/>
      <c r="E43" s="316"/>
      <c r="F43" s="316"/>
      <c r="G43" s="316"/>
      <c r="H43" s="316"/>
      <c r="I43" s="316"/>
      <c r="J43" s="316"/>
      <c r="K43" s="317"/>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55"/>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75"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87</v>
      </c>
      <c r="B1" s="0"/>
      <c r="C1" s="0"/>
      <c r="D1" s="0"/>
      <c r="E1" s="0"/>
      <c r="F1" s="75"/>
      <c r="G1" s="75"/>
      <c r="L1" s="556" t="str">
        <f aca="false">CRF_CountryName</f>
        <v>France</v>
      </c>
    </row>
    <row r="2" s="76" customFormat="true" ht="15.75" hidden="false" customHeight="false" outlineLevel="0" collapsed="false">
      <c r="A2" s="4" t="s">
        <v>388</v>
      </c>
      <c r="B2" s="557"/>
      <c r="C2" s="75"/>
      <c r="D2" s="75"/>
      <c r="E2" s="75"/>
      <c r="F2" s="75"/>
      <c r="G2" s="75"/>
      <c r="L2" s="556" t="n">
        <f aca="false">CRF_InventoryYear</f>
        <v>2001</v>
      </c>
    </row>
    <row r="3" s="76" customFormat="true" ht="15.75" hidden="false" customHeight="false" outlineLevel="0" collapsed="false">
      <c r="A3" s="4" t="s">
        <v>144</v>
      </c>
      <c r="B3" s="557"/>
      <c r="C3" s="75"/>
      <c r="D3" s="75"/>
      <c r="E3" s="75"/>
      <c r="F3" s="75"/>
      <c r="G3" s="75"/>
      <c r="L3" s="556" t="str">
        <f aca="false">CRF_Submission</f>
        <v>Submission</v>
      </c>
    </row>
    <row r="4" s="76" customFormat="true" ht="15.75" hidden="false" customHeight="false" outlineLevel="0" collapsed="false">
      <c r="A4" s="558"/>
      <c r="B4" s="559"/>
      <c r="C4" s="75"/>
      <c r="D4" s="75"/>
      <c r="E4" s="75"/>
      <c r="F4" s="75"/>
      <c r="G4" s="75"/>
      <c r="L4" s="42"/>
    </row>
    <row r="5" s="76" customFormat="true" ht="16.5" hidden="false" customHeight="false" outlineLevel="0" collapsed="false">
      <c r="A5" s="560"/>
      <c r="B5" s="559"/>
      <c r="C5" s="75"/>
      <c r="D5" s="75"/>
      <c r="E5" s="75"/>
      <c r="F5" s="75"/>
      <c r="G5" s="75"/>
      <c r="I5" s="77"/>
      <c r="J5" s="77" t="s">
        <v>329</v>
      </c>
    </row>
    <row r="6" s="76" customFormat="true" ht="14.25" hidden="false" customHeight="true" outlineLevel="0" collapsed="false">
      <c r="A6" s="561" t="s">
        <v>389</v>
      </c>
      <c r="B6" s="335" t="s">
        <v>390</v>
      </c>
      <c r="C6" s="562" t="s">
        <v>391</v>
      </c>
      <c r="D6" s="562"/>
      <c r="E6" s="562"/>
      <c r="F6" s="563" t="s">
        <v>89</v>
      </c>
      <c r="G6" s="563"/>
      <c r="H6" s="563"/>
      <c r="J6" s="564" t="s">
        <v>392</v>
      </c>
      <c r="K6" s="565" t="s">
        <v>393</v>
      </c>
      <c r="L6" s="565"/>
    </row>
    <row r="7" s="76" customFormat="true" ht="13.5" hidden="false" customHeight="false" outlineLevel="0" collapsed="false">
      <c r="A7" s="566" t="s">
        <v>394</v>
      </c>
      <c r="B7" s="342" t="s">
        <v>90</v>
      </c>
      <c r="C7" s="342" t="s">
        <v>395</v>
      </c>
      <c r="D7" s="342" t="s">
        <v>332</v>
      </c>
      <c r="E7" s="567" t="s">
        <v>333</v>
      </c>
      <c r="F7" s="342" t="s">
        <v>395</v>
      </c>
      <c r="G7" s="342" t="s">
        <v>332</v>
      </c>
      <c r="H7" s="568" t="s">
        <v>333</v>
      </c>
      <c r="J7" s="569" t="s">
        <v>396</v>
      </c>
      <c r="K7" s="570" t="s">
        <v>397</v>
      </c>
      <c r="L7" s="571" t="s">
        <v>150</v>
      </c>
    </row>
    <row r="8" customFormat="false" ht="12.75" hidden="false" customHeight="false" outlineLevel="0" collapsed="false">
      <c r="A8" s="572"/>
      <c r="B8" s="346" t="s">
        <v>93</v>
      </c>
      <c r="C8" s="573" t="s">
        <v>95</v>
      </c>
      <c r="D8" s="573" t="s">
        <v>96</v>
      </c>
      <c r="E8" s="574" t="s">
        <v>96</v>
      </c>
      <c r="F8" s="573" t="s">
        <v>33</v>
      </c>
      <c r="G8" s="573" t="s">
        <v>33</v>
      </c>
      <c r="H8" s="575" t="s">
        <v>33</v>
      </c>
      <c r="I8" s="76"/>
      <c r="J8" s="576" t="s">
        <v>79</v>
      </c>
      <c r="K8" s="577" t="n">
        <f aca="false">IF(ISTEXT(B9),0,IF(ISTEXT('Table1.A(a)s3'!B30),0,IF((B9+'Table1.A(a)s3'!B30)=0,0,(100*'Table1.A(a)s3'!B30/(B9+'Table1.A(a)s3'!B30)))))</f>
        <v>21.4144415355251</v>
      </c>
      <c r="L8" s="578" t="n">
        <f aca="false">IF(ISTEXT(B9),0,IF(ISTEXT('Table1.A(a)s3'!B30),0,IF((B9+'Table1.A(a)s3'!B30)=0,0,(100*B9/(B9+'Table1.A(a)s3'!B30)))))</f>
        <v>78.585558464474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79" t="s">
        <v>398</v>
      </c>
      <c r="B9" s="172" t="n">
        <f aca="false">SUM(B10:B15)</f>
        <v>105637.635</v>
      </c>
      <c r="C9" s="580"/>
      <c r="D9" s="581"/>
      <c r="E9" s="582"/>
      <c r="F9" s="172" t="n">
        <f aca="false">SUM(F10:F15)</f>
        <v>8183.4</v>
      </c>
      <c r="G9" s="583" t="n">
        <f aca="false">SUM(G10:G15)</f>
        <v>0</v>
      </c>
      <c r="H9" s="584" t="n">
        <f aca="false">SUM(H10:H15)</f>
        <v>0.2641</v>
      </c>
      <c r="J9" s="585" t="s">
        <v>78</v>
      </c>
      <c r="K9" s="586" t="n">
        <f aca="false">IF(ISTEXT(B17),0,IF(ISTEXT('Table1.A(a)s3'!B15),0,IF((B17+'Table1.A(a)s3'!B15)=0,0,(100*'Table1.A(a)s3'!B15/(B17+'Table1.A(a)s3'!B15)))))</f>
        <v>29.0558968020625</v>
      </c>
      <c r="L9" s="587" t="n">
        <f aca="false">IF(ISTEXT(B17),0,IF(ISTEXT('Table1.A(a)s3'!B15),0,IF((B17+'Table1.A(a)s3'!B15)=0,0,(100*B17/(B17+'Table1.A(a)s3'!B15)))))</f>
        <v>70.9441031979375</v>
      </c>
    </row>
    <row r="10" s="76" customFormat="true" ht="12" hidden="false" customHeight="false" outlineLevel="0" collapsed="false">
      <c r="A10" s="588" t="s">
        <v>120</v>
      </c>
      <c r="B10" s="242"/>
      <c r="C10" s="155" t="n">
        <f aca="false">IF(ISTEXT($B10),0,IF($B10=0,0,(1000*(F10/$B10))))</f>
        <v>0</v>
      </c>
      <c r="D10" s="103" t="n">
        <f aca="false">IF(ISTEXT($B10),0,IF($B10=0,0,(1000000*(G10/$B10))))</f>
        <v>0</v>
      </c>
      <c r="E10" s="103" t="n">
        <f aca="false">IF(ISTEXT($B10),0,IF($B10=0,0,(1000000*(H10/$B10))))</f>
        <v>0</v>
      </c>
      <c r="F10" s="506"/>
      <c r="G10" s="506"/>
      <c r="H10" s="352"/>
      <c r="K10" s="519"/>
      <c r="L10" s="519"/>
    </row>
    <row r="11" s="76" customFormat="true" ht="13.5" hidden="false" customHeight="false" outlineLevel="0" collapsed="false">
      <c r="A11" s="589" t="s">
        <v>134</v>
      </c>
      <c r="B11" s="22" t="n">
        <v>18777.958</v>
      </c>
      <c r="C11" s="103" t="n">
        <f aca="false">IF(ISTEXT($B11),0,IF($B11=0,0,(1000*(F11/$B11))))</f>
        <v>75.0001677498693</v>
      </c>
      <c r="D11" s="103" t="e">
        <f aca="false">IF(ISTEXT($B11),0,IF($B11=0,0,(1000000*(G11/$B11))))</f>
        <v>#VALUE!</v>
      </c>
      <c r="E11" s="103" t="n">
        <f aca="false">IF(ISTEXT($B11),0,IF($B11=0,0,(1000000*(H11/$B11))))</f>
        <v>2.5002718612961</v>
      </c>
      <c r="F11" s="425" t="n">
        <v>1408.35</v>
      </c>
      <c r="G11" s="428" t="s">
        <v>127</v>
      </c>
      <c r="H11" s="23" t="n">
        <v>0.04695</v>
      </c>
      <c r="J11" s="531" t="s">
        <v>399</v>
      </c>
      <c r="K11" s="526"/>
      <c r="L11" s="526"/>
    </row>
    <row r="12" s="76" customFormat="true" ht="12" hidden="false" customHeight="false" outlineLevel="0" collapsed="false">
      <c r="A12" s="589" t="s">
        <v>185</v>
      </c>
      <c r="B12" s="22" t="n">
        <v>86859.677</v>
      </c>
      <c r="C12" s="103" t="n">
        <f aca="false">IF(ISTEXT($B12),0,IF($B12=0,0,(1000*(F12/$B12))))</f>
        <v>77.9999446693775</v>
      </c>
      <c r="D12" s="103" t="e">
        <f aca="false">IF(ISTEXT($B12),0,IF($B12=0,0,(1000000*(G12/$B12))))</f>
        <v>#VALUE!</v>
      </c>
      <c r="E12" s="103" t="n">
        <f aca="false">IF(ISTEXT($B12),0,IF($B12=0,0,(1000000*(H12/$B12))))</f>
        <v>2.50000929660376</v>
      </c>
      <c r="F12" s="425" t="n">
        <v>6775.05</v>
      </c>
      <c r="G12" s="428" t="s">
        <v>127</v>
      </c>
      <c r="H12" s="23" t="n">
        <v>0.21715</v>
      </c>
      <c r="J12" s="526" t="s">
        <v>400</v>
      </c>
      <c r="K12" s="526"/>
      <c r="L12" s="526"/>
    </row>
    <row r="13" s="76" customFormat="true" ht="12" hidden="false" customHeight="false" outlineLevel="0" collapsed="false">
      <c r="A13" s="589" t="s">
        <v>190</v>
      </c>
      <c r="B13" s="22"/>
      <c r="C13" s="103" t="n">
        <f aca="false">IF(ISTEXT($B13),0,IF($B13=0,0,(1000*(F13/$B13))))</f>
        <v>0</v>
      </c>
      <c r="D13" s="103" t="n">
        <f aca="false">IF(ISTEXT($B13),0,IF($B13=0,0,(1000000*(G13/$B13))))</f>
        <v>0</v>
      </c>
      <c r="E13" s="103" t="n">
        <f aca="false">IF(ISTEXT($B13),0,IF($B13=0,0,(1000000*(H13/$B13))))</f>
        <v>0</v>
      </c>
      <c r="F13" s="425"/>
      <c r="G13" s="425"/>
      <c r="H13" s="23"/>
      <c r="J13" s="526" t="s">
        <v>401</v>
      </c>
      <c r="K13" s="526"/>
      <c r="L13" s="526"/>
    </row>
    <row r="14" s="76" customFormat="true" ht="12" hidden="false" customHeight="false" outlineLevel="0" collapsed="false">
      <c r="A14" s="589" t="s">
        <v>132</v>
      </c>
      <c r="B14" s="22"/>
      <c r="C14" s="103" t="n">
        <f aca="false">IF(ISTEXT($B14),0,IF($B14=0,0,(1000*(F14/$B14))))</f>
        <v>0</v>
      </c>
      <c r="D14" s="103" t="n">
        <f aca="false">IF(ISTEXT($B14),0,IF($B14=0,0,(1000000*(G14/$B14))))</f>
        <v>0</v>
      </c>
      <c r="E14" s="103" t="n">
        <f aca="false">IF(ISTEXT($B14),0,IF($B14=0,0,(1000000*(H14/$B14))))</f>
        <v>0</v>
      </c>
      <c r="F14" s="425"/>
      <c r="G14" s="425"/>
      <c r="H14" s="23"/>
      <c r="J14" s="526" t="s">
        <v>402</v>
      </c>
      <c r="K14" s="526"/>
      <c r="L14" s="526"/>
    </row>
    <row r="15" s="76" customFormat="true" ht="12" hidden="false" customHeight="false" outlineLevel="0" collapsed="false">
      <c r="A15" s="589" t="s">
        <v>403</v>
      </c>
      <c r="B15" s="103" t="n">
        <f aca="true">SUM(OFFSET(CRF_Table1_C_Dyn10,1,0,ROWS(CRF_Table1_C_Dyn10)-1))</f>
        <v>0</v>
      </c>
      <c r="C15" s="577" t="n">
        <f aca="false">IF(ISTEXT($B15),0,IF($B15=0,0,(1000*(F15/$B15))))</f>
        <v>0</v>
      </c>
      <c r="D15" s="103" t="n">
        <f aca="false">IF(ISTEXT($B15),0,IF($B15=0,0,(1000000*(G15/$B15))))</f>
        <v>0</v>
      </c>
      <c r="E15" s="103" t="n">
        <f aca="false">IF(ISTEXT($B15),0,IF($B15=0,0,(1000000*(H15/$B15))))</f>
        <v>0</v>
      </c>
      <c r="F15" s="103" t="n">
        <f aca="true">SUM(OFFSET(CRF_Table1_C_Dyn11,1,0,ROWS(CRF_Table1_C_Dyn11)-1))</f>
        <v>0</v>
      </c>
      <c r="G15" s="577" t="n">
        <f aca="true">SUM(OFFSET(CRF_Table1_C_Dyn12,1,0,ROWS(CRF_Table1_C_Dyn12)-1))</f>
        <v>0</v>
      </c>
      <c r="H15" s="152" t="n">
        <f aca="true">SUM(OFFSET(CRF_Table1_C_Dyn13,1,0,ROWS(CRF_Table1_C_Dyn13)-1))</f>
        <v>0</v>
      </c>
      <c r="J15" s="526" t="s">
        <v>404</v>
      </c>
      <c r="K15" s="526"/>
      <c r="L15" s="526"/>
    </row>
    <row r="16" s="76" customFormat="true" ht="12.75" hidden="false" customHeight="false" outlineLevel="0" collapsed="false">
      <c r="A16" s="446"/>
      <c r="B16" s="26"/>
      <c r="C16" s="103" t="n">
        <f aca="false">IF(ISTEXT($B16),0,IF($B16=0,0,(1000*(F16/$B16))))</f>
        <v>0</v>
      </c>
      <c r="D16" s="103" t="n">
        <f aca="false">IF(ISTEXT($B16),0,IF($B16=0,0,(1000000*(G16/$B16))))</f>
        <v>0</v>
      </c>
      <c r="E16" s="103" t="n">
        <f aca="false">IF(ISTEXT($B16),0,IF($B16=0,0,(1000000*(H16/$B16))))</f>
        <v>0</v>
      </c>
      <c r="F16" s="448"/>
      <c r="G16" s="448"/>
      <c r="H16" s="27"/>
      <c r="J16" s="590"/>
      <c r="K16" s="160"/>
      <c r="L16" s="160"/>
    </row>
    <row r="17" s="76" customFormat="true" ht="12" hidden="false" customHeight="false" outlineLevel="0" collapsed="false">
      <c r="A17" s="591" t="s">
        <v>405</v>
      </c>
      <c r="B17" s="113" t="n">
        <f aca="false">SUM(B18:B19)</f>
        <v>200024.572</v>
      </c>
      <c r="C17" s="592"/>
      <c r="D17" s="593"/>
      <c r="E17" s="593"/>
      <c r="F17" s="113" t="n">
        <f aca="false">SUM(F18:F19)</f>
        <v>14319.93</v>
      </c>
      <c r="G17" s="113" t="n">
        <f aca="false">SUM(G18:G19)</f>
        <v>0</v>
      </c>
      <c r="H17" s="594" t="n">
        <f aca="false">SUM(H18:H19)</f>
        <v>0</v>
      </c>
      <c r="J17" s="595"/>
      <c r="K17" s="595"/>
      <c r="L17" s="595"/>
    </row>
    <row r="18" s="76" customFormat="true" ht="12" hidden="false" customHeight="false" outlineLevel="0" collapsed="false">
      <c r="A18" s="589" t="s">
        <v>126</v>
      </c>
      <c r="B18" s="22" t="n">
        <v>200024.572</v>
      </c>
      <c r="C18" s="103" t="n">
        <f aca="false">IF(ISTEXT($B18),0,IF($B18=0,0,(1000*(F18/$B18))))</f>
        <v>71.5908543476349</v>
      </c>
      <c r="D18" s="103" t="e">
        <f aca="false">IF(ISTEXT($B18),0,IF($B18=0,0,(1000000*(G18/$B18))))</f>
        <v>#VALUE!</v>
      </c>
      <c r="E18" s="103" t="e">
        <f aca="false">IF(ISTEXT($B18),0,IF($B18=0,0,(1000000*(H18/$B18))))</f>
        <v>#VALUE!</v>
      </c>
      <c r="F18" s="425" t="n">
        <v>14319.93</v>
      </c>
      <c r="G18" s="428" t="s">
        <v>127</v>
      </c>
      <c r="H18" s="175" t="s">
        <v>127</v>
      </c>
      <c r="J18" s="595"/>
      <c r="K18" s="596"/>
      <c r="L18" s="596"/>
    </row>
    <row r="19" s="76" customFormat="true" ht="12.75" hidden="false" customHeight="false" outlineLevel="0" collapsed="false">
      <c r="A19" s="589" t="s">
        <v>120</v>
      </c>
      <c r="B19" s="22"/>
      <c r="C19" s="103" t="n">
        <f aca="false">IF(ISTEXT($B19),0,IF($B19=0,0,(1000*(F19/$B19))))</f>
        <v>0</v>
      </c>
      <c r="D19" s="103" t="n">
        <f aca="false">IF(ISTEXT($B19),0,IF($B19=0,0,(1000000*(G19/$B19))))</f>
        <v>0</v>
      </c>
      <c r="E19" s="103" t="n">
        <f aca="false">IF(ISTEXT($B19),0,IF($B19=0,0,(1000000*(H19/$B19))))</f>
        <v>0</v>
      </c>
      <c r="F19" s="425"/>
      <c r="G19" s="425"/>
      <c r="H19" s="23"/>
      <c r="I19" s="597"/>
      <c r="J19" s="598"/>
      <c r="K19" s="598"/>
      <c r="L19" s="598"/>
    </row>
    <row r="20" customFormat="false" ht="15" hidden="false" customHeight="false" outlineLevel="0" collapsed="false">
      <c r="A20" s="599" t="s">
        <v>406</v>
      </c>
      <c r="B20" s="600"/>
      <c r="C20" s="600"/>
      <c r="D20" s="600"/>
      <c r="E20" s="601"/>
      <c r="F20" s="601"/>
      <c r="G20" s="601"/>
      <c r="H20" s="602"/>
      <c r="I20" s="295"/>
      <c r="J20" s="376"/>
      <c r="K20" s="376"/>
      <c r="L20" s="376"/>
    </row>
    <row r="21" customFormat="false" ht="12" hidden="false" customHeight="false" outlineLevel="0" collapsed="false">
      <c r="A21" s="296"/>
      <c r="B21" s="603"/>
      <c r="C21" s="604"/>
      <c r="D21" s="605"/>
      <c r="E21" s="605"/>
      <c r="F21" s="605"/>
      <c r="G21" s="605"/>
      <c r="H21" s="605"/>
      <c r="I21" s="295"/>
      <c r="J21" s="376"/>
      <c r="K21" s="376"/>
      <c r="L21" s="376"/>
    </row>
    <row r="22" customFormat="false" ht="13.5" hidden="false" customHeight="false" outlineLevel="0" collapsed="false">
      <c r="A22" s="454" t="s">
        <v>407</v>
      </c>
    </row>
    <row r="23" customFormat="false" ht="12" hidden="false" customHeight="false" outlineLevel="0" collapsed="false">
      <c r="A23" s="73" t="s">
        <v>408</v>
      </c>
    </row>
    <row r="25" customFormat="false" ht="12" hidden="false" customHeight="false" outlineLevel="0" collapsed="false">
      <c r="A25" s="192" t="s">
        <v>409</v>
      </c>
    </row>
    <row r="26" customFormat="false" ht="12" hidden="false" customHeight="false" outlineLevel="0" collapsed="false">
      <c r="A26" s="73" t="s">
        <v>410</v>
      </c>
    </row>
    <row r="27" customFormat="false" ht="12.75" hidden="false" customHeight="false" outlineLevel="0" collapsed="false"/>
    <row r="28" customFormat="false" ht="12" hidden="false" customHeight="false" outlineLevel="0" collapsed="false">
      <c r="A28" s="455" t="s">
        <v>411</v>
      </c>
      <c r="B28" s="456"/>
      <c r="C28" s="456"/>
      <c r="D28" s="456"/>
      <c r="E28" s="456"/>
      <c r="F28" s="456"/>
      <c r="G28" s="456"/>
      <c r="H28" s="456"/>
      <c r="I28" s="456"/>
      <c r="J28" s="456"/>
      <c r="K28" s="456"/>
      <c r="L28" s="457"/>
    </row>
    <row r="29" customFormat="false" ht="12" hidden="false" customHeight="false" outlineLevel="0" collapsed="false">
      <c r="A29" s="197" t="s">
        <v>412</v>
      </c>
      <c r="B29" s="198"/>
      <c r="C29" s="198"/>
      <c r="D29" s="198"/>
      <c r="E29" s="198"/>
      <c r="F29" s="198"/>
      <c r="G29" s="198"/>
      <c r="H29" s="198"/>
      <c r="I29" s="198"/>
      <c r="J29" s="198"/>
      <c r="K29" s="198"/>
      <c r="L29" s="199"/>
    </row>
    <row r="30" customFormat="false" ht="12" hidden="false" customHeight="false" outlineLevel="0" collapsed="false">
      <c r="A30" s="200" t="s">
        <v>413</v>
      </c>
      <c r="B30" s="201"/>
      <c r="C30" s="201"/>
      <c r="D30" s="201"/>
      <c r="E30" s="201"/>
      <c r="F30" s="201"/>
      <c r="G30" s="201"/>
      <c r="H30" s="201"/>
      <c r="I30" s="201"/>
      <c r="J30" s="201"/>
      <c r="K30" s="201"/>
      <c r="L30" s="202"/>
    </row>
    <row r="31" customFormat="false" ht="12" hidden="false" customHeight="false" outlineLevel="0" collapsed="false">
      <c r="A31" s="200" t="s">
        <v>414</v>
      </c>
      <c r="B31" s="201"/>
      <c r="C31" s="201"/>
      <c r="D31" s="201"/>
      <c r="E31" s="201"/>
      <c r="F31" s="201"/>
      <c r="G31" s="201"/>
      <c r="H31" s="201"/>
      <c r="I31" s="201"/>
      <c r="J31" s="201"/>
      <c r="K31" s="201"/>
      <c r="L31" s="202"/>
    </row>
    <row r="32" customFormat="false" ht="12.75"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606" width="52.99"/>
    <col collapsed="false" customWidth="true" hidden="false" outlineLevel="0" max="14" min="2" style="606" width="9.82"/>
    <col collapsed="false" customWidth="true" hidden="false" outlineLevel="0" max="15" min="15" style="0" width="2.15"/>
    <col collapsed="false" customWidth="true" hidden="false" outlineLevel="0" max="29" min="16" style="0" width="9.15"/>
    <col collapsed="false" customWidth="false" hidden="false" outlineLevel="0" max="257" min="30" style="606" width="9.32"/>
  </cols>
  <sheetData>
    <row r="1" s="607" customFormat="true" ht="15.75" hidden="false" customHeight="false" outlineLevel="0" collapsed="false">
      <c r="A1" s="4" t="s">
        <v>415</v>
      </c>
      <c r="B1" s="0"/>
      <c r="C1" s="0"/>
      <c r="D1" s="0"/>
      <c r="E1" s="0"/>
      <c r="N1" s="556" t="str">
        <f aca="false">CRF_CountryName</f>
        <v>France</v>
      </c>
      <c r="O1" s="0"/>
      <c r="P1" s="0"/>
      <c r="Q1" s="0"/>
      <c r="R1" s="0"/>
      <c r="S1" s="0"/>
      <c r="T1" s="0"/>
      <c r="U1" s="0"/>
      <c r="V1" s="0"/>
      <c r="W1" s="0"/>
      <c r="X1" s="0"/>
      <c r="Y1" s="0"/>
      <c r="Z1" s="0"/>
      <c r="AA1" s="0"/>
      <c r="AB1" s="0"/>
      <c r="AC1" s="0"/>
    </row>
    <row r="2" s="607" customFormat="true" ht="15.75" hidden="false" customHeight="false" outlineLevel="0" collapsed="false">
      <c r="A2" s="4" t="s">
        <v>24</v>
      </c>
      <c r="N2" s="556" t="n">
        <f aca="false">CRF_InventoryYear</f>
        <v>2001</v>
      </c>
      <c r="O2" s="0"/>
      <c r="P2" s="0"/>
      <c r="Q2" s="0"/>
      <c r="R2" s="0"/>
      <c r="S2" s="0"/>
      <c r="T2" s="0"/>
      <c r="U2" s="0"/>
      <c r="V2" s="0"/>
      <c r="W2" s="0"/>
      <c r="X2" s="0"/>
      <c r="Y2" s="0"/>
      <c r="Z2" s="0"/>
      <c r="AA2" s="0"/>
      <c r="AB2" s="0"/>
      <c r="AC2" s="0"/>
    </row>
    <row r="3" s="607" customFormat="true" ht="15.75" hidden="false" customHeight="false" outlineLevel="0" collapsed="false">
      <c r="A3" s="0"/>
      <c r="N3" s="556" t="str">
        <f aca="false">CRF_Submission</f>
        <v>Submission</v>
      </c>
      <c r="O3" s="0"/>
      <c r="P3" s="0"/>
      <c r="Q3" s="0"/>
      <c r="R3" s="0"/>
      <c r="S3" s="0"/>
      <c r="T3" s="0"/>
      <c r="U3" s="0"/>
      <c r="V3" s="0"/>
      <c r="W3" s="0"/>
      <c r="X3" s="0"/>
      <c r="Y3" s="0"/>
      <c r="Z3" s="0"/>
      <c r="AA3" s="0"/>
      <c r="AB3" s="0"/>
      <c r="AC3" s="0"/>
    </row>
    <row r="4" s="607" customFormat="true" ht="16.5" hidden="false" customHeight="false" outlineLevel="0" collapsed="false">
      <c r="A4" s="79"/>
      <c r="N4" s="608"/>
      <c r="O4" s="0"/>
      <c r="P4" s="0"/>
      <c r="Q4" s="0"/>
      <c r="R4" s="0"/>
      <c r="S4" s="0"/>
      <c r="T4" s="0"/>
      <c r="U4" s="0"/>
      <c r="V4" s="0"/>
      <c r="W4" s="0"/>
      <c r="X4" s="0"/>
      <c r="Y4" s="0"/>
      <c r="Z4" s="0"/>
      <c r="AA4" s="0"/>
      <c r="AB4" s="0"/>
      <c r="AC4" s="0"/>
    </row>
    <row r="5" s="613" customFormat="true" ht="17.25" hidden="false" customHeight="false" outlineLevel="0" collapsed="false">
      <c r="A5" s="609" t="s">
        <v>295</v>
      </c>
      <c r="B5" s="610" t="s">
        <v>416</v>
      </c>
      <c r="C5" s="610" t="s">
        <v>417</v>
      </c>
      <c r="D5" s="610" t="s">
        <v>418</v>
      </c>
      <c r="E5" s="611" t="s">
        <v>419</v>
      </c>
      <c r="F5" s="611"/>
      <c r="G5" s="611" t="s">
        <v>420</v>
      </c>
      <c r="H5" s="611"/>
      <c r="I5" s="611" t="s">
        <v>421</v>
      </c>
      <c r="J5" s="611"/>
      <c r="K5" s="610" t="s">
        <v>422</v>
      </c>
      <c r="L5" s="610" t="s">
        <v>30</v>
      </c>
      <c r="M5" s="610" t="s">
        <v>31</v>
      </c>
      <c r="N5" s="612" t="s">
        <v>423</v>
      </c>
      <c r="O5" s="0"/>
      <c r="P5" s="0"/>
      <c r="Q5" s="0"/>
      <c r="R5" s="0"/>
      <c r="S5" s="0"/>
      <c r="T5" s="0"/>
      <c r="U5" s="0"/>
      <c r="V5" s="0"/>
      <c r="W5" s="0"/>
      <c r="X5" s="0"/>
      <c r="Y5" s="0"/>
      <c r="Z5" s="0"/>
      <c r="AA5" s="0"/>
      <c r="AB5" s="0"/>
      <c r="AC5" s="0"/>
    </row>
    <row r="6" s="613" customFormat="true" ht="12" hidden="false" customHeight="false" outlineLevel="0" collapsed="false">
      <c r="A6" s="614" t="s">
        <v>299</v>
      </c>
      <c r="B6" s="615"/>
      <c r="C6" s="615"/>
      <c r="D6" s="615"/>
      <c r="E6" s="615" t="s">
        <v>424</v>
      </c>
      <c r="F6" s="615" t="s">
        <v>425</v>
      </c>
      <c r="G6" s="615" t="s">
        <v>424</v>
      </c>
      <c r="H6" s="615" t="s">
        <v>425</v>
      </c>
      <c r="I6" s="615" t="s">
        <v>424</v>
      </c>
      <c r="J6" s="616" t="s">
        <v>425</v>
      </c>
      <c r="K6" s="615"/>
      <c r="L6" s="615"/>
      <c r="M6" s="615"/>
      <c r="N6" s="617"/>
      <c r="O6" s="0"/>
      <c r="P6" s="0"/>
      <c r="Q6" s="0"/>
      <c r="R6" s="0"/>
      <c r="S6" s="0"/>
      <c r="T6" s="0"/>
      <c r="U6" s="0"/>
      <c r="V6" s="0"/>
      <c r="W6" s="0"/>
      <c r="X6" s="0"/>
      <c r="Y6" s="0"/>
      <c r="Z6" s="0"/>
      <c r="AA6" s="0"/>
      <c r="AB6" s="0"/>
      <c r="AC6" s="0"/>
    </row>
    <row r="7" s="613" customFormat="true" ht="14.25" hidden="false" customHeight="false" outlineLevel="0" collapsed="false">
      <c r="A7" s="618"/>
      <c r="B7" s="619" t="s">
        <v>33</v>
      </c>
      <c r="C7" s="619"/>
      <c r="D7" s="619"/>
      <c r="E7" s="619" t="s">
        <v>426</v>
      </c>
      <c r="F7" s="619"/>
      <c r="G7" s="619"/>
      <c r="H7" s="619"/>
      <c r="I7" s="620" t="s">
        <v>33</v>
      </c>
      <c r="J7" s="620"/>
      <c r="K7" s="620"/>
      <c r="L7" s="620"/>
      <c r="M7" s="620"/>
      <c r="N7" s="620"/>
      <c r="O7" s="0"/>
      <c r="P7" s="0"/>
      <c r="Q7" s="0"/>
      <c r="R7" s="0"/>
      <c r="S7" s="0"/>
      <c r="T7" s="0"/>
      <c r="U7" s="0"/>
      <c r="V7" s="0"/>
      <c r="W7" s="0"/>
      <c r="X7" s="0"/>
      <c r="Y7" s="0"/>
      <c r="Z7" s="0"/>
      <c r="AA7" s="0"/>
      <c r="AB7" s="0"/>
      <c r="AC7" s="0"/>
    </row>
    <row r="8" s="627" customFormat="true" ht="13.5" hidden="false" customHeight="false" outlineLevel="0" collapsed="false">
      <c r="A8" s="621" t="s">
        <v>427</v>
      </c>
      <c r="B8" s="622" t="n">
        <f aca="false">SUM(B9,B18,B25,'Table2(I)s2'!B8,'Table2(I)s2'!B11,'Table2(I)s2'!B18,'Table2(I)s2'!B28)</f>
        <v>18361.91</v>
      </c>
      <c r="C8" s="623" t="n">
        <f aca="false">SUM(C9,C18,C25,'Table2(I)s2'!C8,'Table2(I)s2'!C11,'Table2(I)s2'!C18,'Table2(I)s2'!C28)</f>
        <v>2.412</v>
      </c>
      <c r="D8" s="623" t="n">
        <f aca="false">SUM(D9,D18,D25,'Table2(I)s2'!D28)</f>
        <v>36.57384</v>
      </c>
      <c r="E8" s="623" t="n">
        <f aca="false">SUM(E18,E25,'Table2(I)s2'!E18,'Table2(I)s2'!E28)</f>
        <v>0</v>
      </c>
      <c r="F8" s="623" t="n">
        <f aca="false">SUM(F18,F25,'Table2(I)s2'!F11,'Table2(I)s2'!F18,'Table2(I)s2'!F28)</f>
        <v>8290.33116300338</v>
      </c>
      <c r="G8" s="623" t="n">
        <f aca="false">SUM(G18,G25,'Table2(I)s2'!G18,'Table2(I)s2'!G28)</f>
        <v>0</v>
      </c>
      <c r="H8" s="623" t="n">
        <f aca="false">SUM(H18,H25,'Table2(I)s2'!H11,'Table2(I)s2'!H18,'Table2(I)s2'!H28)</f>
        <v>1399.50035591941</v>
      </c>
      <c r="I8" s="623" t="n">
        <f aca="false">SUM(I18,I25,'Table2(I)s2'!I18,'Table2(I)s2'!I28)</f>
        <v>0</v>
      </c>
      <c r="J8" s="623" t="n">
        <f aca="false">SUM(J18,J25,'Table2(I)s2'!J11,'Table2(I)s2'!J18,'Table2(I)s2'!J28)</f>
        <v>0.0879077761792465</v>
      </c>
      <c r="K8" s="623" t="n">
        <f aca="false">SUM(K9,K18,K25,'Table2(I)s2'!K8,'Table2(I)s2'!K11,'Table2(I)s2'!K18,'Table2(I)s2'!K28)</f>
        <v>10.79678</v>
      </c>
      <c r="L8" s="624" t="n">
        <f aca="false">SUM(L9,L18,L25,'Table2(I)s2'!L8,'Table2(I)s2'!L11,'Table2(I)s2'!L18,'Table2(I)s2'!L28)</f>
        <v>721.33695</v>
      </c>
      <c r="M8" s="625" t="n">
        <f aca="false">SUM(M9,M18,M25,'Table2(I)s2'!M8,'Table2(I)s2'!M11,'Table2(I)s2'!M18,'Table2(I)s2'!M28)</f>
        <v>85.73704</v>
      </c>
      <c r="N8" s="626" t="n">
        <f aca="false">SUM(N9,N18,N25,'Table2(I)s2'!N8,'Table2(I)s2'!N11,'Table2(I)s2'!N18,'Table2(I)s2'!N28)</f>
        <v>16.0476</v>
      </c>
      <c r="O8" s="0"/>
      <c r="P8" s="0"/>
      <c r="Q8" s="0"/>
      <c r="R8" s="0"/>
      <c r="S8" s="0"/>
      <c r="T8" s="0"/>
      <c r="U8" s="0"/>
      <c r="V8" s="0"/>
      <c r="W8" s="0"/>
      <c r="X8" s="0"/>
      <c r="Y8" s="0"/>
      <c r="Z8" s="0"/>
      <c r="AA8" s="0"/>
      <c r="AB8" s="0"/>
      <c r="AC8" s="0"/>
    </row>
    <row r="9" s="627" customFormat="true" ht="12" hidden="false" customHeight="false" outlineLevel="0" collapsed="false">
      <c r="A9" s="628" t="s">
        <v>428</v>
      </c>
      <c r="B9" s="29" t="n">
        <f aca="false">SUM(B10:B16)</f>
        <v>12231.01</v>
      </c>
      <c r="C9" s="29" t="n">
        <f aca="false">SUM(C10:C16)</f>
        <v>0</v>
      </c>
      <c r="D9" s="29" t="n">
        <f aca="false">SUM(D10:D16)</f>
        <v>0</v>
      </c>
      <c r="E9" s="629"/>
      <c r="F9" s="629"/>
      <c r="G9" s="629"/>
      <c r="H9" s="629"/>
      <c r="I9" s="629"/>
      <c r="J9" s="630"/>
      <c r="K9" s="29" t="n">
        <f aca="false">SUM(K10:K16)</f>
        <v>0</v>
      </c>
      <c r="L9" s="29" t="n">
        <f aca="false">SUM(L10:L16)</f>
        <v>0</v>
      </c>
      <c r="M9" s="631" t="n">
        <f aca="false">SUM(M10:M16)</f>
        <v>14.582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2" t="s">
        <v>429</v>
      </c>
      <c r="B10" s="633" t="n">
        <f aca="false">'Table2(I).A-Gs1'!G9</f>
        <v>8664.08</v>
      </c>
      <c r="C10" s="634"/>
      <c r="D10" s="634"/>
      <c r="E10" s="635"/>
      <c r="F10" s="635"/>
      <c r="G10" s="635"/>
      <c r="H10" s="635"/>
      <c r="I10" s="635"/>
      <c r="J10" s="636"/>
      <c r="K10" s="634"/>
      <c r="L10" s="634"/>
      <c r="M10" s="634"/>
      <c r="N10" s="352"/>
    </row>
    <row r="11" customFormat="false" ht="12" hidden="false" customHeight="false" outlineLevel="0" collapsed="false">
      <c r="A11" s="632" t="s">
        <v>430</v>
      </c>
      <c r="B11" s="21" t="n">
        <f aca="false">'Table2(I).A-Gs1'!G10</f>
        <v>2762.02</v>
      </c>
      <c r="C11" s="635"/>
      <c r="D11" s="635"/>
      <c r="E11" s="635"/>
      <c r="F11" s="635"/>
      <c r="G11" s="635"/>
      <c r="H11" s="635"/>
      <c r="I11" s="635"/>
      <c r="J11" s="636"/>
      <c r="K11" s="635"/>
      <c r="L11" s="635"/>
      <c r="M11" s="635"/>
      <c r="N11" s="637"/>
    </row>
    <row r="12" customFormat="false" ht="12" hidden="false" customHeight="false" outlineLevel="0" collapsed="false">
      <c r="A12" s="632" t="s">
        <v>431</v>
      </c>
      <c r="B12" s="21" t="n">
        <f aca="false">'Table2(I).A-Gs1'!G11</f>
        <v>0</v>
      </c>
      <c r="C12" s="635"/>
      <c r="D12" s="635"/>
      <c r="E12" s="635"/>
      <c r="F12" s="635"/>
      <c r="G12" s="635"/>
      <c r="H12" s="635"/>
      <c r="I12" s="635"/>
      <c r="J12" s="636"/>
      <c r="K12" s="635"/>
      <c r="L12" s="635"/>
      <c r="M12" s="635"/>
      <c r="N12" s="637"/>
    </row>
    <row r="13" customFormat="false" ht="12" hidden="false" customHeight="false" outlineLevel="0" collapsed="false">
      <c r="A13" s="632" t="s">
        <v>432</v>
      </c>
      <c r="B13" s="21" t="n">
        <f aca="false">'Table2(I).A-Gs1'!G12</f>
        <v>324.31</v>
      </c>
      <c r="C13" s="635"/>
      <c r="D13" s="635"/>
      <c r="E13" s="635"/>
      <c r="F13" s="635"/>
      <c r="G13" s="635"/>
      <c r="H13" s="635"/>
      <c r="I13" s="635"/>
      <c r="J13" s="636"/>
      <c r="K13" s="635"/>
      <c r="L13" s="635"/>
      <c r="M13" s="635"/>
      <c r="N13" s="637"/>
    </row>
    <row r="14" customFormat="false" ht="12" hidden="false" customHeight="false" outlineLevel="0" collapsed="false">
      <c r="A14" s="632" t="s">
        <v>433</v>
      </c>
      <c r="B14" s="21" t="n">
        <f aca="false">'Table2(I).A-Gs1'!G15</f>
        <v>0</v>
      </c>
      <c r="C14" s="635"/>
      <c r="D14" s="635"/>
      <c r="E14" s="635"/>
      <c r="F14" s="635"/>
      <c r="G14" s="635"/>
      <c r="H14" s="635"/>
      <c r="I14" s="635"/>
      <c r="J14" s="636"/>
      <c r="K14" s="635"/>
      <c r="L14" s="22"/>
      <c r="M14" s="638"/>
      <c r="N14" s="637"/>
    </row>
    <row r="15" customFormat="false" ht="12" hidden="false" customHeight="false" outlineLevel="0" collapsed="false">
      <c r="A15" s="632" t="s">
        <v>434</v>
      </c>
      <c r="B15" s="21" t="n">
        <f aca="false">'Table2(I).A-Gs1'!G16</f>
        <v>0</v>
      </c>
      <c r="C15" s="635"/>
      <c r="D15" s="635"/>
      <c r="E15" s="635"/>
      <c r="F15" s="635"/>
      <c r="G15" s="635"/>
      <c r="H15" s="635"/>
      <c r="I15" s="635"/>
      <c r="J15" s="636"/>
      <c r="K15" s="22"/>
      <c r="L15" s="22"/>
      <c r="M15" s="22" t="n">
        <v>14.58281</v>
      </c>
      <c r="N15" s="23"/>
    </row>
    <row r="16" s="75" customFormat="true" ht="12" hidden="false" customHeight="false" outlineLevel="0" collapsed="false">
      <c r="A16" s="639" t="s">
        <v>435</v>
      </c>
      <c r="B16" s="21" t="n">
        <f aca="false">'Table2(I).A-Gs1'!G17</f>
        <v>480.6</v>
      </c>
      <c r="C16" s="21" t="n">
        <f aca="false">'Table2(I).A-Gs1'!I17</f>
        <v>0</v>
      </c>
      <c r="D16" s="21" t="n">
        <f aca="false">'Table2(I).A-Gs1'!K17</f>
        <v>0</v>
      </c>
      <c r="E16" s="640"/>
      <c r="F16" s="640"/>
      <c r="G16" s="640"/>
      <c r="H16" s="640"/>
      <c r="I16" s="640"/>
      <c r="J16" s="641"/>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2" t="s">
        <v>436</v>
      </c>
      <c r="B17" s="242"/>
      <c r="C17" s="242"/>
      <c r="D17" s="242"/>
      <c r="E17" s="634"/>
      <c r="F17" s="634"/>
      <c r="G17" s="634"/>
      <c r="H17" s="634"/>
      <c r="I17" s="634"/>
      <c r="J17" s="643"/>
      <c r="K17" s="242" t="n">
        <v>0</v>
      </c>
      <c r="L17" s="242" t="n">
        <v>0</v>
      </c>
      <c r="M17" s="242" t="n">
        <v>0</v>
      </c>
      <c r="N17" s="352" t="n">
        <v>0</v>
      </c>
    </row>
    <row r="18" s="627" customFormat="true" ht="12" hidden="false" customHeight="false" outlineLevel="0" collapsed="false">
      <c r="A18" s="644" t="s">
        <v>437</v>
      </c>
      <c r="B18" s="29" t="n">
        <f aca="false">SUM(B19:B23)</f>
        <v>2648.7</v>
      </c>
      <c r="C18" s="29" t="n">
        <f aca="false">SUM(C19:C23)</f>
        <v>2.412</v>
      </c>
      <c r="D18" s="645" t="n">
        <f aca="false">SUM(D19:D23)</f>
        <v>36.57384</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8.72471</v>
      </c>
      <c r="L18" s="29" t="n">
        <f aca="false">SUM(L19:L23)</f>
        <v>7.00698</v>
      </c>
      <c r="M18" s="29" t="n">
        <f aca="false">SUM(M19:M23)</f>
        <v>26.64921</v>
      </c>
      <c r="N18" s="30" t="n">
        <f aca="false">SUM(N19:N23)</f>
        <v>11.13873</v>
      </c>
      <c r="O18" s="0"/>
      <c r="P18" s="0"/>
      <c r="Q18" s="0"/>
      <c r="R18" s="0"/>
      <c r="S18" s="0"/>
      <c r="T18" s="0"/>
      <c r="U18" s="0"/>
      <c r="V18" s="0"/>
      <c r="W18" s="0"/>
      <c r="X18" s="0"/>
      <c r="Y18" s="0"/>
      <c r="Z18" s="0"/>
      <c r="AA18" s="0"/>
      <c r="AB18" s="0"/>
      <c r="AC18" s="0"/>
    </row>
    <row r="19" customFormat="false" ht="12" hidden="false" customHeight="false" outlineLevel="0" collapsed="false">
      <c r="A19" s="646" t="s">
        <v>438</v>
      </c>
      <c r="B19" s="633" t="n">
        <f aca="false">'Table2(I).A-Gs1'!G21</f>
        <v>2621.56</v>
      </c>
      <c r="C19" s="647" t="n">
        <f aca="false">'Table2(I).A-Gs1'!I21</f>
        <v>0</v>
      </c>
      <c r="D19" s="634"/>
      <c r="E19" s="634"/>
      <c r="F19" s="634"/>
      <c r="G19" s="634"/>
      <c r="H19" s="634"/>
      <c r="I19" s="634"/>
      <c r="J19" s="643"/>
      <c r="K19" s="242" t="n">
        <v>3.36098</v>
      </c>
      <c r="L19" s="242"/>
      <c r="M19" s="242" t="n">
        <v>8.06634</v>
      </c>
      <c r="N19" s="352"/>
    </row>
    <row r="20" customFormat="false" ht="12" hidden="false" customHeight="false" outlineLevel="0" collapsed="false">
      <c r="A20" s="632" t="s">
        <v>439</v>
      </c>
      <c r="B20" s="635"/>
      <c r="C20" s="635"/>
      <c r="D20" s="21" t="n">
        <f aca="false">'Table2(I).A-Gs1'!K22</f>
        <v>16.02584</v>
      </c>
      <c r="E20" s="635"/>
      <c r="F20" s="635"/>
      <c r="G20" s="635"/>
      <c r="H20" s="635"/>
      <c r="I20" s="635"/>
      <c r="J20" s="636"/>
      <c r="K20" s="22" t="n">
        <v>4.80775</v>
      </c>
      <c r="L20" s="635"/>
      <c r="M20" s="635"/>
      <c r="N20" s="637"/>
    </row>
    <row r="21" customFormat="false" ht="12" hidden="false" customHeight="false" outlineLevel="0" collapsed="false">
      <c r="A21" s="632" t="s">
        <v>440</v>
      </c>
      <c r="B21" s="635"/>
      <c r="C21" s="635"/>
      <c r="D21" s="21" t="n">
        <f aca="false">'Table2(I).A-Gs1'!K23</f>
        <v>15.605</v>
      </c>
      <c r="E21" s="635"/>
      <c r="F21" s="635"/>
      <c r="G21" s="635"/>
      <c r="H21" s="635"/>
      <c r="I21" s="635"/>
      <c r="J21" s="636"/>
      <c r="K21" s="22" t="n">
        <v>0.245</v>
      </c>
      <c r="L21" s="22"/>
      <c r="M21" s="22"/>
      <c r="N21" s="637"/>
    </row>
    <row r="22" customFormat="false" ht="12" hidden="false" customHeight="false" outlineLevel="0" collapsed="false">
      <c r="A22" s="632" t="s">
        <v>441</v>
      </c>
      <c r="B22" s="21" t="n">
        <f aca="false">'Table2(I).A-Gs1'!G24</f>
        <v>0</v>
      </c>
      <c r="C22" s="21" t="n">
        <f aca="false">'Table2(I).A-Gs1'!I24</f>
        <v>0</v>
      </c>
      <c r="D22" s="635"/>
      <c r="E22" s="635"/>
      <c r="F22" s="635"/>
      <c r="G22" s="635"/>
      <c r="H22" s="635"/>
      <c r="I22" s="635"/>
      <c r="J22" s="636"/>
      <c r="K22" s="635"/>
      <c r="L22" s="22"/>
      <c r="M22" s="22"/>
      <c r="N22" s="23"/>
    </row>
    <row r="23" s="75" customFormat="true" ht="12" hidden="false" customHeight="false" outlineLevel="0" collapsed="false">
      <c r="A23" s="632" t="s">
        <v>442</v>
      </c>
      <c r="B23" s="21" t="n">
        <f aca="false">'Table2(I).A-Gs1'!G27</f>
        <v>27.14</v>
      </c>
      <c r="C23" s="21" t="n">
        <f aca="false">'Table2(I).A-Gs1'!I27</f>
        <v>2.412</v>
      </c>
      <c r="D23" s="21" t="n">
        <f aca="false">'Table2(I).A-Gs1'!K27</f>
        <v>4.943</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8" t="n">
        <f aca="true">SUM(OFFSET(CRF_Table2_I_s1_Dyn25,1,0,ROWS(CRF_Table2_I_s1_Dyn25)-1))</f>
        <v>0</v>
      </c>
      <c r="K23" s="21" t="n">
        <f aca="true">SUM(OFFSET(CRF_Table2_I_s1_Dyn26,1,0,ROWS(CRF_Table2_I_s1_Dyn26)-1))</f>
        <v>0.31098</v>
      </c>
      <c r="L23" s="21" t="n">
        <f aca="true">SUM(OFFSET(CRF_Table2_I_s1_Dyn27,1,0,ROWS(CRF_Table2_I_s1_Dyn27)-1))</f>
        <v>7.00698</v>
      </c>
      <c r="M23" s="21" t="n">
        <f aca="true">SUM(OFFSET(CRF_Table2_I_s1_Dyn28,1,0,ROWS(CRF_Table2_I_s1_Dyn28)-1))</f>
        <v>18.58287</v>
      </c>
      <c r="N23" s="52" t="n">
        <f aca="true">SUM(OFFSET(CRF_Table2_I_s1_Dyn29,1,0,ROWS(CRF_Table2_I_s1_Dyn29)-1))</f>
        <v>11.13873</v>
      </c>
      <c r="O23" s="0"/>
      <c r="P23" s="0"/>
      <c r="Q23" s="0"/>
      <c r="R23" s="0"/>
      <c r="S23" s="0"/>
      <c r="T23" s="0"/>
      <c r="U23" s="0"/>
      <c r="V23" s="0"/>
      <c r="W23" s="0"/>
      <c r="X23" s="0"/>
      <c r="Y23" s="0"/>
      <c r="Z23" s="0"/>
      <c r="AA23" s="0"/>
      <c r="AB23" s="0"/>
      <c r="AC23" s="0"/>
    </row>
    <row r="24" customFormat="false" ht="12.75" hidden="false" customHeight="false" outlineLevel="0" collapsed="false">
      <c r="A24" s="649" t="s">
        <v>443</v>
      </c>
      <c r="B24" s="242"/>
      <c r="C24" s="242"/>
      <c r="D24" s="242"/>
      <c r="E24" s="242"/>
      <c r="F24" s="242"/>
      <c r="G24" s="242"/>
      <c r="H24" s="242"/>
      <c r="I24" s="242"/>
      <c r="J24" s="506"/>
      <c r="K24" s="242" t="n">
        <v>0.31098</v>
      </c>
      <c r="L24" s="242" t="n">
        <v>7.00698</v>
      </c>
      <c r="M24" s="506" t="n">
        <v>18.58287</v>
      </c>
      <c r="N24" s="352" t="n">
        <v>11.13873</v>
      </c>
    </row>
    <row r="25" s="627" customFormat="true" ht="12" hidden="false" customHeight="false" outlineLevel="0" collapsed="false">
      <c r="A25" s="628" t="s">
        <v>444</v>
      </c>
      <c r="B25" s="29" t="n">
        <f aca="false">SUM(B26:B30)</f>
        <v>2892.4</v>
      </c>
      <c r="C25" s="29" t="n">
        <f aca="false">SUM(C26:C30)</f>
        <v>0</v>
      </c>
      <c r="D25" s="645" t="n">
        <f aca="false">SUM(D26:D30)</f>
        <v>0</v>
      </c>
      <c r="E25" s="29" t="n">
        <f aca="false">SUM(E26:E30)</f>
        <v>0</v>
      </c>
      <c r="F25" s="29" t="n">
        <f aca="false">SUM(F26:F30)</f>
        <v>0</v>
      </c>
      <c r="G25" s="29" t="n">
        <f aca="false">SUM(G26:G30)</f>
        <v>0</v>
      </c>
      <c r="H25" s="29" t="n">
        <f aca="false">SUM(H26:H30)</f>
        <v>584.11462816</v>
      </c>
      <c r="I25" s="29" t="n">
        <f aca="false">SUM(I26:I30)</f>
        <v>0</v>
      </c>
      <c r="J25" s="29" t="n">
        <f aca="false">SUM(J26:J30)</f>
        <v>0.0475</v>
      </c>
      <c r="K25" s="29" t="n">
        <f aca="false">SUM(K26:K30)</f>
        <v>2.07207</v>
      </c>
      <c r="L25" s="29" t="n">
        <f aca="false">SUM(L26:L30)</f>
        <v>714.32997</v>
      </c>
      <c r="M25" s="631" t="n">
        <f aca="false">SUM(M26:M30)</f>
        <v>2.36677</v>
      </c>
      <c r="N25" s="30" t="n">
        <f aca="false">SUM(N26:N30)</f>
        <v>4.90887</v>
      </c>
      <c r="O25" s="0"/>
      <c r="P25" s="0"/>
      <c r="Q25" s="0"/>
      <c r="R25" s="0"/>
      <c r="S25" s="0"/>
      <c r="T25" s="0"/>
      <c r="U25" s="0"/>
      <c r="V25" s="0"/>
      <c r="W25" s="0"/>
      <c r="X25" s="0"/>
      <c r="Y25" s="0"/>
      <c r="Z25" s="0"/>
      <c r="AA25" s="0"/>
      <c r="AB25" s="0"/>
      <c r="AC25" s="0"/>
    </row>
    <row r="26" customFormat="false" ht="12" hidden="false" customHeight="false" outlineLevel="0" collapsed="false">
      <c r="A26" s="632" t="s">
        <v>445</v>
      </c>
      <c r="B26" s="633" t="n">
        <f aca="false">'Table2(I).A-Gs2'!G9</f>
        <v>2224.18</v>
      </c>
      <c r="C26" s="633" t="n">
        <f aca="false">'Table2(I).A-Gs2'!I9</f>
        <v>0</v>
      </c>
      <c r="D26" s="634"/>
      <c r="E26" s="634"/>
      <c r="F26" s="634"/>
      <c r="G26" s="634"/>
      <c r="H26" s="634"/>
      <c r="I26" s="634"/>
      <c r="J26" s="643"/>
      <c r="K26" s="242" t="n">
        <v>1.98053</v>
      </c>
      <c r="L26" s="242" t="n">
        <v>696.02261</v>
      </c>
      <c r="M26" s="242" t="n">
        <v>2.19476</v>
      </c>
      <c r="N26" s="352" t="n">
        <v>1.2474</v>
      </c>
    </row>
    <row r="27" customFormat="false" ht="12" hidden="false" customHeight="true" outlineLevel="0" collapsed="false">
      <c r="A27" s="632" t="s">
        <v>446</v>
      </c>
      <c r="B27" s="21" t="n">
        <f aca="false">'Table2(I).A-Gs2'!G16</f>
        <v>0</v>
      </c>
      <c r="C27" s="21" t="n">
        <f aca="false">'Table2(I).A-Gs2'!I16</f>
        <v>0</v>
      </c>
      <c r="D27" s="635"/>
      <c r="E27" s="635"/>
      <c r="F27" s="635"/>
      <c r="G27" s="635"/>
      <c r="H27" s="635"/>
      <c r="I27" s="635"/>
      <c r="J27" s="636"/>
      <c r="K27" s="22"/>
      <c r="L27" s="22"/>
      <c r="M27" s="22"/>
      <c r="N27" s="23"/>
    </row>
    <row r="28" customFormat="false" ht="12" hidden="false" customHeight="true" outlineLevel="0" collapsed="false">
      <c r="A28" s="632" t="s">
        <v>447</v>
      </c>
      <c r="B28" s="21" t="n">
        <f aca="false">'Table2(I).A-Gs2'!G17</f>
        <v>668.22</v>
      </c>
      <c r="C28" s="21" t="n">
        <f aca="false">'Table2(I).A-Gs2'!I17</f>
        <v>0</v>
      </c>
      <c r="D28" s="635"/>
      <c r="E28" s="635"/>
      <c r="F28" s="635"/>
      <c r="G28" s="650"/>
      <c r="H28" s="21" t="n">
        <f aca="false">SUM('Table2(II)s2'!W19)</f>
        <v>584.11462816</v>
      </c>
      <c r="I28" s="635"/>
      <c r="J28" s="636"/>
      <c r="K28" s="22" t="n">
        <v>0.09154</v>
      </c>
      <c r="L28" s="22" t="n">
        <v>18.30736</v>
      </c>
      <c r="M28" s="22" t="n">
        <v>0.01831</v>
      </c>
      <c r="N28" s="23" t="n">
        <v>3.66147</v>
      </c>
    </row>
    <row r="29" s="655" customFormat="true" ht="12" hidden="false" customHeight="true" outlineLevel="0" collapsed="false">
      <c r="A29" s="46" t="s">
        <v>448</v>
      </c>
      <c r="B29" s="651"/>
      <c r="C29" s="651"/>
      <c r="D29" s="652"/>
      <c r="E29" s="651"/>
      <c r="F29" s="651"/>
      <c r="G29" s="651"/>
      <c r="H29" s="651"/>
      <c r="I29" s="650"/>
      <c r="J29" s="653" t="n">
        <f aca="false">SUM('Table2(II)s1'!X8)/1000</f>
        <v>0.0475</v>
      </c>
      <c r="K29" s="651"/>
      <c r="L29" s="651"/>
      <c r="M29" s="651"/>
      <c r="N29" s="654"/>
      <c r="O29" s="0"/>
      <c r="P29" s="0"/>
      <c r="Q29" s="0"/>
      <c r="R29" s="0"/>
      <c r="S29" s="0"/>
      <c r="T29" s="0"/>
      <c r="U29" s="0"/>
      <c r="V29" s="0"/>
      <c r="W29" s="0"/>
      <c r="X29" s="0"/>
      <c r="Y29" s="0"/>
      <c r="Z29" s="0"/>
      <c r="AA29" s="0"/>
      <c r="AB29" s="0"/>
      <c r="AC29" s="0"/>
    </row>
    <row r="30" s="75" customFormat="true" ht="12" hidden="false" customHeight="false" outlineLevel="0" collapsed="false">
      <c r="A30" s="632" t="s">
        <v>449</v>
      </c>
      <c r="B30" s="25" t="n">
        <f aca="false">'Table2(I).A-Gs2'!G19</f>
        <v>0</v>
      </c>
      <c r="C30" s="25" t="n">
        <f aca="false">'Table2(I).A-Gs2'!I19</f>
        <v>0</v>
      </c>
      <c r="D30" s="656"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53"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1537</v>
      </c>
      <c r="N30" s="657"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8" t="s">
        <v>450</v>
      </c>
      <c r="B31" s="26"/>
      <c r="C31" s="26"/>
      <c r="D31" s="26"/>
      <c r="E31" s="26"/>
      <c r="F31" s="26"/>
      <c r="G31" s="26"/>
      <c r="H31" s="26"/>
      <c r="I31" s="26"/>
      <c r="J31" s="26"/>
      <c r="K31" s="26"/>
      <c r="L31" s="26"/>
      <c r="M31" s="26" t="n">
        <v>0.1537</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51</v>
      </c>
      <c r="B33" s="0"/>
      <c r="C33" s="0"/>
      <c r="D33" s="0"/>
      <c r="E33" s="0"/>
      <c r="F33" s="0"/>
      <c r="G33" s="0"/>
      <c r="H33" s="0"/>
      <c r="I33" s="0"/>
      <c r="J33" s="0"/>
      <c r="K33" s="0"/>
      <c r="L33" s="0"/>
      <c r="M33" s="0"/>
      <c r="N33" s="0"/>
    </row>
    <row r="34" customFormat="false" ht="12" hidden="false" customHeight="false" outlineLevel="0" collapsed="false">
      <c r="A34" s="0" t="s">
        <v>45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3" t="s">
        <v>453</v>
      </c>
      <c r="B36" s="0"/>
      <c r="C36" s="0"/>
      <c r="D36" s="0"/>
      <c r="E36" s="0"/>
      <c r="F36" s="0"/>
      <c r="G36" s="0"/>
      <c r="H36" s="0"/>
      <c r="I36" s="0"/>
      <c r="J36" s="0"/>
      <c r="K36" s="0"/>
      <c r="L36" s="0"/>
      <c r="M36" s="0"/>
      <c r="N36" s="0"/>
    </row>
    <row r="37" customFormat="false" ht="12" hidden="false" customHeight="false" outlineLevel="0" collapsed="false">
      <c r="A37" s="0" t="s">
        <v>45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606" width="55.16"/>
    <col collapsed="false" customWidth="true" hidden="false" outlineLevel="0" max="14" min="2" style="606" width="9.82"/>
    <col collapsed="false" customWidth="true" hidden="false" outlineLevel="0" max="15" min="15" style="0" width="2.82"/>
    <col collapsed="false" customWidth="true" hidden="false" outlineLevel="0" max="70" min="16" style="0" width="9.15"/>
    <col collapsed="false" customWidth="false" hidden="false" outlineLevel="0" max="257" min="71" style="659" width="9.32"/>
  </cols>
  <sheetData>
    <row r="1" s="607" customFormat="true" ht="15.75" hidden="false" customHeight="false" outlineLevel="0" collapsed="false">
      <c r="A1" s="4" t="s">
        <v>415</v>
      </c>
      <c r="B1" s="0"/>
      <c r="C1" s="0"/>
      <c r="D1" s="0"/>
      <c r="E1" s="0"/>
      <c r="M1" s="556"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7" customFormat="true" ht="15.75" hidden="false" customHeight="false" outlineLevel="0" collapsed="false">
      <c r="A2" s="4" t="s">
        <v>54</v>
      </c>
      <c r="G2" s="607" t="s">
        <v>22</v>
      </c>
      <c r="M2" s="556"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7" customFormat="true" ht="15.75" hidden="false" customHeight="false" outlineLevel="0" collapsed="false">
      <c r="A3" s="0"/>
      <c r="M3" s="556"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7" customFormat="true" ht="16.5" hidden="false" customHeight="false" outlineLevel="0" collapsed="false">
      <c r="A4" s="79"/>
      <c r="N4" s="66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3" customFormat="true" ht="17.25" hidden="false" customHeight="false" outlineLevel="0" collapsed="false">
      <c r="A5" s="609" t="s">
        <v>295</v>
      </c>
      <c r="B5" s="610" t="s">
        <v>416</v>
      </c>
      <c r="C5" s="610" t="s">
        <v>417</v>
      </c>
      <c r="D5" s="610" t="s">
        <v>418</v>
      </c>
      <c r="E5" s="611" t="s">
        <v>419</v>
      </c>
      <c r="F5" s="611"/>
      <c r="G5" s="611" t="s">
        <v>420</v>
      </c>
      <c r="H5" s="611"/>
      <c r="I5" s="611" t="s">
        <v>421</v>
      </c>
      <c r="J5" s="611"/>
      <c r="K5" s="610" t="s">
        <v>422</v>
      </c>
      <c r="L5" s="610" t="s">
        <v>30</v>
      </c>
      <c r="M5" s="610" t="s">
        <v>31</v>
      </c>
      <c r="N5" s="612" t="s">
        <v>42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3" customFormat="true" ht="12" hidden="false" customHeight="false" outlineLevel="0" collapsed="false">
      <c r="A6" s="614" t="s">
        <v>299</v>
      </c>
      <c r="B6" s="615"/>
      <c r="C6" s="615"/>
      <c r="D6" s="615"/>
      <c r="E6" s="615" t="s">
        <v>424</v>
      </c>
      <c r="F6" s="615" t="s">
        <v>425</v>
      </c>
      <c r="G6" s="615" t="s">
        <v>424</v>
      </c>
      <c r="H6" s="615" t="s">
        <v>425</v>
      </c>
      <c r="I6" s="615" t="s">
        <v>424</v>
      </c>
      <c r="J6" s="616" t="s">
        <v>425</v>
      </c>
      <c r="K6" s="615"/>
      <c r="L6" s="615"/>
      <c r="M6" s="615"/>
      <c r="N6" s="61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3" customFormat="true" ht="14.25" hidden="false" customHeight="false" outlineLevel="0" collapsed="false">
      <c r="A7" s="661"/>
      <c r="B7" s="619" t="s">
        <v>33</v>
      </c>
      <c r="C7" s="619"/>
      <c r="D7" s="619"/>
      <c r="E7" s="619" t="s">
        <v>426</v>
      </c>
      <c r="F7" s="619"/>
      <c r="G7" s="619"/>
      <c r="H7" s="619"/>
      <c r="I7" s="620" t="s">
        <v>33</v>
      </c>
      <c r="J7" s="620"/>
      <c r="K7" s="620"/>
      <c r="L7" s="620"/>
      <c r="M7" s="620"/>
      <c r="N7" s="62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5" customFormat="true" ht="12.75" hidden="false" customHeight="false" outlineLevel="0" collapsed="false">
      <c r="A8" s="17" t="s">
        <v>455</v>
      </c>
      <c r="B8" s="44" t="n">
        <f aca="false">B10</f>
        <v>589.8</v>
      </c>
      <c r="C8" s="662"/>
      <c r="D8" s="662"/>
      <c r="E8" s="662"/>
      <c r="F8" s="662"/>
      <c r="G8" s="662"/>
      <c r="H8" s="662"/>
      <c r="I8" s="662"/>
      <c r="J8" s="663"/>
      <c r="K8" s="18" t="n">
        <f aca="false">SUM(K9:K10)</f>
        <v>0</v>
      </c>
      <c r="L8" s="18" t="n">
        <f aca="false">SUM(L9:L10)</f>
        <v>0</v>
      </c>
      <c r="M8" s="664" t="n">
        <f aca="false">SUM(M9:M10)</f>
        <v>42.1382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9" t="s">
        <v>456</v>
      </c>
      <c r="B9" s="634"/>
      <c r="C9" s="635"/>
      <c r="D9" s="635"/>
      <c r="E9" s="635"/>
      <c r="F9" s="635"/>
      <c r="G9" s="635"/>
      <c r="H9" s="635"/>
      <c r="I9" s="635"/>
      <c r="J9" s="636"/>
      <c r="K9" s="242"/>
      <c r="L9" s="242"/>
      <c r="M9" s="242" t="n">
        <v>0.918</v>
      </c>
      <c r="N9" s="352"/>
    </row>
    <row r="10" customFormat="false" ht="14.25" hidden="false" customHeight="false" outlineLevel="0" collapsed="false">
      <c r="A10" s="666" t="s">
        <v>457</v>
      </c>
      <c r="B10" s="48" t="n">
        <f aca="false">'Table2(I).A-Gs2'!G23</f>
        <v>589.8</v>
      </c>
      <c r="C10" s="667"/>
      <c r="D10" s="667"/>
      <c r="E10" s="667"/>
      <c r="F10" s="667"/>
      <c r="G10" s="667"/>
      <c r="H10" s="667"/>
      <c r="I10" s="667"/>
      <c r="J10" s="668"/>
      <c r="K10" s="667"/>
      <c r="L10" s="667"/>
      <c r="M10" s="49" t="n">
        <v>41.22025</v>
      </c>
      <c r="N10" s="669"/>
    </row>
    <row r="11" s="665" customFormat="true" ht="13.5" hidden="false" customHeight="false" outlineLevel="0" collapsed="false">
      <c r="A11" s="17" t="s">
        <v>458</v>
      </c>
      <c r="B11" s="662"/>
      <c r="C11" s="662"/>
      <c r="D11" s="662"/>
      <c r="E11" s="670"/>
      <c r="F11" s="29" t="n">
        <f aca="false">SUM(F12,F15,F16)</f>
        <v>282.3216</v>
      </c>
      <c r="G11" s="670"/>
      <c r="H11" s="29" t="n">
        <f aca="false">SUM(H12,H15,H16)</f>
        <v>80.5</v>
      </c>
      <c r="I11" s="670"/>
      <c r="J11" s="29" t="n">
        <f aca="false">SUM(J12,J15,J16)</f>
        <v>0</v>
      </c>
      <c r="K11" s="662"/>
      <c r="L11" s="662"/>
      <c r="M11" s="662"/>
      <c r="N11" s="67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9" t="s">
        <v>459</v>
      </c>
      <c r="B12" s="635"/>
      <c r="C12" s="635"/>
      <c r="D12" s="635"/>
      <c r="E12" s="634"/>
      <c r="F12" s="672" t="n">
        <f aca="false">SUM(F13:F14)</f>
        <v>218.79</v>
      </c>
      <c r="G12" s="634"/>
      <c r="H12" s="633" t="n">
        <f aca="false">SUM(H14)</f>
        <v>0</v>
      </c>
      <c r="I12" s="634"/>
      <c r="J12" s="673" t="n">
        <f aca="false">SUM(J14)</f>
        <v>0</v>
      </c>
      <c r="K12" s="635"/>
      <c r="L12" s="635"/>
      <c r="M12" s="635"/>
      <c r="N12" s="637"/>
    </row>
    <row r="13" customFormat="false" ht="12" hidden="false" customHeight="false" outlineLevel="0" collapsed="false">
      <c r="A13" s="674" t="s">
        <v>460</v>
      </c>
      <c r="B13" s="635"/>
      <c r="C13" s="635"/>
      <c r="D13" s="635"/>
      <c r="E13" s="636"/>
      <c r="F13" s="675" t="n">
        <f aca="false">SUM('Table2(II)s1'!B14)/1000*11700</f>
        <v>218.79</v>
      </c>
      <c r="G13" s="676"/>
      <c r="H13" s="651"/>
      <c r="I13" s="635"/>
      <c r="J13" s="636"/>
      <c r="K13" s="635"/>
      <c r="L13" s="635"/>
      <c r="M13" s="635"/>
      <c r="N13" s="637"/>
    </row>
    <row r="14" customFormat="false" ht="12" hidden="false" customHeight="false" outlineLevel="0" collapsed="false">
      <c r="A14" s="674" t="s">
        <v>461</v>
      </c>
      <c r="B14" s="635"/>
      <c r="C14" s="635"/>
      <c r="D14" s="635"/>
      <c r="E14" s="636"/>
      <c r="F14" s="675"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6"/>
      <c r="H14" s="677" t="n">
        <f aca="false">SUM(SUM('Table2(II)s1'!P15)*6500,SUM('Table2(II)s1'!Q15)*9200,SUM('Table2(II)s1'!R15)*7000,SUM('Table2(II)s1'!S15)*7000,SUM('Table2(II)s1'!T15)*8700,SUM('Table2(II)s1'!U15)*7500,SUM('Table2(II)s1'!V15)*7400)/1000</f>
        <v>0</v>
      </c>
      <c r="I14" s="635"/>
      <c r="J14" s="678" t="n">
        <f aca="false">SUM('Table2(II)s1'!X15)/1000</f>
        <v>0</v>
      </c>
      <c r="K14" s="635"/>
      <c r="L14" s="635"/>
      <c r="M14" s="635"/>
      <c r="N14" s="637"/>
    </row>
    <row r="15" customFormat="false" ht="12" hidden="false" customHeight="false" outlineLevel="0" collapsed="false">
      <c r="A15" s="639" t="s">
        <v>462</v>
      </c>
      <c r="B15" s="635"/>
      <c r="C15" s="635"/>
      <c r="D15" s="635"/>
      <c r="E15" s="636"/>
      <c r="F15" s="675"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63.5316</v>
      </c>
      <c r="G15" s="676"/>
      <c r="H15" s="677" t="n">
        <f aca="false">SUM(SUM('Table2(II)s1'!P16)*6500,SUM('Table2(II)s1'!Q16)*9200,SUM('Table2(II)s1'!R16)*7000,SUM('Table2(II)s1'!S16)*7000,SUM('Table2(II)s1'!T16)*8700,SUM('Table2(II)s1'!U16)*7500,SUM('Table2(II)s1'!V16)*7400)/1000</f>
        <v>80.5</v>
      </c>
      <c r="I15" s="635"/>
      <c r="J15" s="678" t="n">
        <f aca="false">SUM('Table2(II)s1'!X16)/1000</f>
        <v>0</v>
      </c>
      <c r="K15" s="635"/>
      <c r="L15" s="635"/>
      <c r="M15" s="635"/>
      <c r="N15" s="637"/>
    </row>
    <row r="16" customFormat="false" ht="12" hidden="false" customHeight="false" outlineLevel="0" collapsed="false">
      <c r="A16" s="639" t="s">
        <v>463</v>
      </c>
      <c r="B16" s="635"/>
      <c r="C16" s="635"/>
      <c r="D16" s="635"/>
      <c r="E16" s="650"/>
      <c r="F16" s="633"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0"/>
      <c r="H16" s="633" t="n">
        <f aca="false">SUM(SUM('Table2(II)s1'!P17)*6500,SUM('Table2(II)s1'!Q17)*9200,SUM('Table2(II)s1'!R17)*7000,SUM('Table2(II)s1'!S17)*7000,SUM('Table2(II)s1'!T17)*8700,SUM('Table2(II)s1'!U17)*7500,SUM('Table2(II)s1'!V17)*7400)/1000</f>
        <v>0</v>
      </c>
      <c r="I16" s="650"/>
      <c r="J16" s="21" t="n">
        <f aca="false">SUM('Table2(II)s1'!X17)/1000</f>
        <v>0</v>
      </c>
      <c r="K16" s="635"/>
      <c r="L16" s="635"/>
      <c r="M16" s="635"/>
      <c r="N16" s="637"/>
    </row>
    <row r="17" customFormat="false" ht="12.75" hidden="false" customHeight="false" outlineLevel="0" collapsed="false">
      <c r="A17" s="517"/>
      <c r="B17" s="651"/>
      <c r="C17" s="651"/>
      <c r="D17" s="651"/>
      <c r="E17" s="650"/>
      <c r="F17" s="22"/>
      <c r="G17" s="650"/>
      <c r="H17" s="22"/>
      <c r="I17" s="679"/>
      <c r="J17" s="448"/>
      <c r="K17" s="651"/>
      <c r="L17" s="651"/>
      <c r="M17" s="651"/>
      <c r="N17" s="654"/>
    </row>
    <row r="18" s="665" customFormat="true" ht="13.5" hidden="false" customHeight="false" outlineLevel="0" collapsed="false">
      <c r="A18" s="28" t="s">
        <v>464</v>
      </c>
      <c r="B18" s="629"/>
      <c r="C18" s="629"/>
      <c r="D18" s="629"/>
      <c r="E18" s="29" t="n">
        <f aca="false">SUM(E19:E26)</f>
        <v>0</v>
      </c>
      <c r="F18" s="29" t="n">
        <f aca="false">SUM(F19:F26)</f>
        <v>8008.00956300338</v>
      </c>
      <c r="G18" s="29" t="n">
        <f aca="false">SUM(G19:G26)</f>
        <v>0</v>
      </c>
      <c r="H18" s="29" t="n">
        <f aca="false">SUM(H19:H26)</f>
        <v>734.885727759414</v>
      </c>
      <c r="I18" s="29" t="n">
        <f aca="false">SUM(I19:I26)</f>
        <v>0</v>
      </c>
      <c r="J18" s="29" t="n">
        <f aca="false">SUM(J19:J26)</f>
        <v>0.0404077761792465</v>
      </c>
      <c r="K18" s="629"/>
      <c r="L18" s="629"/>
      <c r="M18" s="629"/>
      <c r="N18" s="68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9" t="s">
        <v>465</v>
      </c>
      <c r="B19" s="635"/>
      <c r="C19" s="635"/>
      <c r="D19" s="635"/>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944.4481</v>
      </c>
      <c r="G19" s="22"/>
      <c r="H19" s="21" t="n">
        <f aca="false">SUM(SUM('Table2(II)s1'!P20)*6500,SUM('Table2(II)s1'!Q20)*9200,SUM('Table2(II)s1'!R20)*7000,SUM('Table2(II)s1'!S20)*7000,SUM('Table2(II)s1'!T20)*8700,SUM('Table2(II)s1'!U20)*7500,SUM('Table2(II)s1'!V20)*7400)/1000</f>
        <v>0</v>
      </c>
      <c r="I19" s="22"/>
      <c r="J19" s="21" t="n">
        <f aca="false">SUM(SUM('Table2(II)s1'!X20))/1000</f>
        <v>0</v>
      </c>
      <c r="K19" s="635"/>
      <c r="L19" s="635"/>
      <c r="M19" s="635"/>
      <c r="N19" s="637"/>
    </row>
    <row r="20" customFormat="false" ht="12" hidden="false" customHeight="false" outlineLevel="0" collapsed="false">
      <c r="A20" s="639" t="s">
        <v>466</v>
      </c>
      <c r="B20" s="635"/>
      <c r="C20" s="635"/>
      <c r="D20" s="635"/>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63.896</v>
      </c>
      <c r="G20" s="22"/>
      <c r="H20" s="21" t="n">
        <f aca="false">SUM(SUM('Table2(II)s1'!P21)*6500,SUM('Table2(II)s1'!Q21)*9200,SUM('Table2(II)s1'!R21)*7000,SUM('Table2(II)s1'!S21)*7000,SUM('Table2(II)s1'!T21)*8700,SUM('Table2(II)s1'!U21)*7500,SUM('Table2(II)s1'!V21)*7400)/1000</f>
        <v>0</v>
      </c>
      <c r="I20" s="22"/>
      <c r="J20" s="21" t="n">
        <f aca="false">SUM(SUM('Table2(II)s1'!X21))/1000</f>
        <v>0</v>
      </c>
      <c r="K20" s="635"/>
      <c r="L20" s="635"/>
      <c r="M20" s="635"/>
      <c r="N20" s="637"/>
    </row>
    <row r="21" customFormat="false" ht="12" hidden="false" customHeight="false" outlineLevel="0" collapsed="false">
      <c r="A21" s="639" t="s">
        <v>467</v>
      </c>
      <c r="B21" s="635"/>
      <c r="C21" s="635"/>
      <c r="D21" s="635"/>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3.8268529733745</v>
      </c>
      <c r="G21" s="22"/>
      <c r="H21" s="21" t="n">
        <f aca="false">SUM(SUM('Table2(II)s1'!P22)*6500,SUM('Table2(II)s1'!Q22)*9200,SUM('Table2(II)s1'!R22)*7000,SUM('Table2(II)s1'!S22)*7000,SUM('Table2(II)s1'!T22)*8700,SUM('Table2(II)s1'!U22)*7500,SUM('Table2(II)s1'!V22)*7400)/1000</f>
        <v>0</v>
      </c>
      <c r="I21" s="22"/>
      <c r="J21" s="21" t="n">
        <f aca="false">SUM(SUM('Table2(II)s1'!X22))/1000</f>
        <v>0</v>
      </c>
      <c r="K21" s="635"/>
      <c r="L21" s="635"/>
      <c r="M21" s="635"/>
      <c r="N21" s="637"/>
    </row>
    <row r="22" customFormat="false" ht="12" hidden="false" customHeight="false" outlineLevel="0" collapsed="false">
      <c r="A22" s="639" t="s">
        <v>468</v>
      </c>
      <c r="B22" s="635"/>
      <c r="C22" s="635"/>
      <c r="D22" s="635"/>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430</v>
      </c>
      <c r="G22" s="22"/>
      <c r="H22" s="21" t="n">
        <f aca="false">SUM(SUM('Table2(II)s1'!P23)*6500,SUM('Table2(II)s1'!Q23)*9200,SUM('Table2(II)s1'!R23)*7000,SUM('Table2(II)s1'!S23)*7000,SUM('Table2(II)s1'!T23)*8700,SUM('Table2(II)s1'!U23)*7500,SUM('Table2(II)s1'!V23)*7400)/1000</f>
        <v>0</v>
      </c>
      <c r="I22" s="22"/>
      <c r="J22" s="21" t="n">
        <f aca="false">SUM(SUM('Table2(II)s1'!X23))/1000</f>
        <v>0</v>
      </c>
      <c r="K22" s="635"/>
      <c r="L22" s="635"/>
      <c r="M22" s="635"/>
      <c r="N22" s="637"/>
    </row>
    <row r="23" customFormat="false" ht="12" hidden="false" customHeight="false" outlineLevel="0" collapsed="false">
      <c r="A23" s="639" t="s">
        <v>469</v>
      </c>
      <c r="B23" s="635"/>
      <c r="C23" s="635"/>
      <c r="D23" s="635"/>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173.875</v>
      </c>
      <c r="G23" s="22"/>
      <c r="H23" s="21" t="n">
        <f aca="false">SUM(SUM('Table2(II)s1'!P24)*6500,SUM('Table2(II)s1'!Q24)*9200,SUM('Table2(II)s1'!R24)*7000,SUM('Table2(II)s1'!S24)*7000,SUM('Table2(II)s1'!T24)*8700,SUM('Table2(II)s1'!U24)*7500,SUM('Table2(II)s1'!V24)*7400)/1000</f>
        <v>0</v>
      </c>
      <c r="I23" s="22"/>
      <c r="J23" s="21" t="n">
        <f aca="false">SUM(SUM('Table2(II)s1'!X24))/1000</f>
        <v>0</v>
      </c>
      <c r="K23" s="635"/>
      <c r="L23" s="635"/>
      <c r="M23" s="635"/>
      <c r="N23" s="637"/>
    </row>
    <row r="24" customFormat="false" ht="12" hidden="false" customHeight="false" outlineLevel="0" collapsed="false">
      <c r="A24" s="639" t="s">
        <v>470</v>
      </c>
      <c r="B24" s="635"/>
      <c r="C24" s="635"/>
      <c r="D24" s="635"/>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71.96361003</v>
      </c>
      <c r="G24" s="22"/>
      <c r="H24" s="21" t="n">
        <f aca="false">SUM(SUM('Table2(II)s1'!P25)*6500,SUM('Table2(II)s1'!Q25)*9200,SUM('Table2(II)s1'!R25)*7000,SUM('Table2(II)s1'!S25)*7000,SUM('Table2(II)s1'!T25)*8700,SUM('Table2(II)s1'!U25)*7500,SUM('Table2(II)s1'!V25)*7400)/1000</f>
        <v>606.51016974</v>
      </c>
      <c r="I24" s="22"/>
      <c r="J24" s="21" t="n">
        <f aca="false">SUM(SUM('Table2(II)s1'!X25))/1000</f>
        <v>0.007203393</v>
      </c>
      <c r="K24" s="635"/>
      <c r="L24" s="635"/>
      <c r="M24" s="635"/>
      <c r="N24" s="637"/>
    </row>
    <row r="25" customFormat="false" ht="12" hidden="false" customHeight="false" outlineLevel="0" collapsed="false">
      <c r="A25" s="639" t="s">
        <v>471</v>
      </c>
      <c r="B25" s="635"/>
      <c r="C25" s="635"/>
      <c r="D25" s="635"/>
      <c r="E25" s="22"/>
      <c r="F25" s="22"/>
      <c r="G25" s="22"/>
      <c r="H25" s="22"/>
      <c r="I25" s="22"/>
      <c r="J25" s="21" t="n">
        <f aca="false">SUM(SUM('Table2(II)s1'!X26))/1000</f>
        <v>0.0332043831792465</v>
      </c>
      <c r="K25" s="635"/>
      <c r="L25" s="635"/>
      <c r="M25" s="635"/>
      <c r="N25" s="637"/>
    </row>
    <row r="26" customFormat="false" ht="12" hidden="false" customHeight="false" outlineLevel="0" collapsed="false">
      <c r="A26" s="639" t="s">
        <v>472</v>
      </c>
      <c r="B26" s="635"/>
      <c r="C26" s="635"/>
      <c r="D26" s="635"/>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28.375558019414</v>
      </c>
      <c r="I26" s="21" t="n">
        <f aca="true">SUM(OFFSET(CRF_Table2_I_s2_Dyn24,1,0,ROWS(CRF_Table2_I_s2_Dyn24)-1))</f>
        <v>0</v>
      </c>
      <c r="J26" s="21" t="n">
        <f aca="false">SUM(SUM('Table2(II)s1'!X27))/1000</f>
        <v>0</v>
      </c>
      <c r="K26" s="635"/>
      <c r="L26" s="635"/>
      <c r="M26" s="635"/>
      <c r="N26" s="637"/>
    </row>
    <row r="27" customFormat="false" ht="12.75" hidden="false" customHeight="false" outlineLevel="0" collapsed="false">
      <c r="A27" s="517"/>
      <c r="B27" s="651"/>
      <c r="C27" s="651"/>
      <c r="D27" s="651"/>
      <c r="E27" s="22"/>
      <c r="F27" s="22"/>
      <c r="G27" s="22"/>
      <c r="H27" s="22"/>
      <c r="I27" s="26"/>
      <c r="J27" s="448"/>
      <c r="K27" s="651"/>
      <c r="L27" s="651"/>
      <c r="M27" s="651"/>
      <c r="N27" s="654"/>
    </row>
    <row r="28" s="665" customFormat="true" ht="12" hidden="false" customHeight="false" outlineLevel="0" collapsed="false">
      <c r="A28" s="28" t="s">
        <v>473</v>
      </c>
      <c r="B28" s="29" t="n">
        <f aca="false">'Table2(I).A-Gs2'!G24</f>
        <v>0</v>
      </c>
      <c r="C28" s="29" t="n">
        <f aca="false">'Table2(I).A-Gs2'!I24</f>
        <v>0</v>
      </c>
      <c r="D28" s="645"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26"/>
      <c r="C29" s="26"/>
      <c r="D29" s="26"/>
      <c r="E29" s="26"/>
      <c r="F29" s="26"/>
      <c r="G29" s="26"/>
      <c r="H29" s="26"/>
      <c r="I29" s="26"/>
      <c r="J29" s="448"/>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3"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 activeCellId="0" sqref="I2"/>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75</v>
      </c>
      <c r="B1" s="0"/>
      <c r="C1" s="0"/>
      <c r="D1" s="0"/>
      <c r="E1" s="0"/>
      <c r="F1" s="75"/>
      <c r="G1" s="75"/>
      <c r="H1" s="75"/>
      <c r="I1" s="75"/>
      <c r="K1" s="556" t="str">
        <f aca="false">CRF_CountryName</f>
        <v>France</v>
      </c>
    </row>
    <row r="2" customFormat="false" ht="17.25" hidden="false" customHeight="false" outlineLevel="0" collapsed="false">
      <c r="A2" s="4" t="s">
        <v>476</v>
      </c>
      <c r="B2" s="681"/>
      <c r="C2" s="75"/>
      <c r="D2" s="75"/>
      <c r="E2" s="75"/>
      <c r="F2" s="75"/>
      <c r="G2" s="75"/>
      <c r="H2" s="75"/>
      <c r="I2" s="75"/>
      <c r="K2" s="556" t="n">
        <f aca="false">CRF_InventoryYear</f>
        <v>2001</v>
      </c>
    </row>
    <row r="3" customFormat="false" ht="15.75" hidden="false" customHeight="false" outlineLevel="0" collapsed="false">
      <c r="A3" s="4" t="s">
        <v>24</v>
      </c>
      <c r="B3" s="681"/>
      <c r="C3" s="75"/>
      <c r="D3" s="75"/>
      <c r="E3" s="75"/>
      <c r="F3" s="75"/>
      <c r="G3" s="75"/>
      <c r="H3" s="75"/>
      <c r="I3" s="75"/>
      <c r="K3" s="556" t="str">
        <f aca="false">CRF_Submission</f>
        <v>Submission</v>
      </c>
    </row>
    <row r="4" customFormat="false" ht="16.5" hidden="false" customHeight="false" outlineLevel="0" collapsed="false">
      <c r="A4" s="558"/>
      <c r="B4" s="627"/>
      <c r="C4" s="75"/>
      <c r="D4" s="75"/>
      <c r="E4" s="75"/>
      <c r="F4" s="75"/>
      <c r="G4" s="75"/>
      <c r="H4" s="75"/>
      <c r="I4" s="75"/>
    </row>
    <row r="5" customFormat="false" ht="14.25" hidden="false" customHeight="false" outlineLevel="0" collapsed="false">
      <c r="A5" s="398" t="s">
        <v>477</v>
      </c>
      <c r="B5" s="399" t="s">
        <v>390</v>
      </c>
      <c r="C5" s="399"/>
      <c r="D5" s="399" t="s">
        <v>391</v>
      </c>
      <c r="E5" s="399"/>
      <c r="F5" s="399"/>
      <c r="G5" s="401" t="s">
        <v>478</v>
      </c>
      <c r="H5" s="401"/>
      <c r="I5" s="401"/>
      <c r="J5" s="401"/>
      <c r="K5" s="401"/>
      <c r="L5" s="401"/>
    </row>
    <row r="6" customFormat="false" ht="13.5" hidden="false" customHeight="false" outlineLevel="0" collapsed="false">
      <c r="A6" s="404" t="s">
        <v>479</v>
      </c>
      <c r="B6" s="682" t="s">
        <v>480</v>
      </c>
      <c r="C6" s="682"/>
      <c r="D6" s="683" t="s">
        <v>302</v>
      </c>
      <c r="E6" s="683" t="s">
        <v>332</v>
      </c>
      <c r="F6" s="683" t="s">
        <v>333</v>
      </c>
      <c r="G6" s="684" t="s">
        <v>302</v>
      </c>
      <c r="H6" s="684"/>
      <c r="I6" s="684" t="s">
        <v>332</v>
      </c>
      <c r="J6" s="684"/>
      <c r="K6" s="685" t="s">
        <v>333</v>
      </c>
      <c r="L6" s="685"/>
    </row>
    <row r="7" customFormat="false" ht="15" hidden="false" customHeight="false" outlineLevel="0" collapsed="false">
      <c r="A7" s="572"/>
      <c r="B7" s="686" t="s">
        <v>481</v>
      </c>
      <c r="C7" s="573" t="s">
        <v>482</v>
      </c>
      <c r="D7" s="687" t="s">
        <v>483</v>
      </c>
      <c r="E7" s="687" t="s">
        <v>483</v>
      </c>
      <c r="F7" s="688" t="s">
        <v>483</v>
      </c>
      <c r="G7" s="687" t="s">
        <v>33</v>
      </c>
      <c r="H7" s="689" t="s">
        <v>484</v>
      </c>
      <c r="I7" s="687" t="s">
        <v>33</v>
      </c>
      <c r="J7" s="689" t="s">
        <v>484</v>
      </c>
      <c r="K7" s="688" t="s">
        <v>33</v>
      </c>
      <c r="L7" s="690" t="s">
        <v>484</v>
      </c>
    </row>
    <row r="8" customFormat="false" ht="12.75" hidden="false" customHeight="false" outlineLevel="0" collapsed="false">
      <c r="A8" s="691" t="s">
        <v>428</v>
      </c>
      <c r="B8" s="692"/>
      <c r="C8" s="693"/>
      <c r="D8" s="694"/>
      <c r="E8" s="694"/>
      <c r="F8" s="695"/>
      <c r="G8" s="696" t="n">
        <f aca="false">SUM(G9:G12,G15:G17)</f>
        <v>12231.01</v>
      </c>
      <c r="H8" s="697"/>
      <c r="I8" s="696" t="n">
        <f aca="false">SUM(I17)</f>
        <v>0</v>
      </c>
      <c r="J8" s="698"/>
      <c r="K8" s="699" t="n">
        <f aca="false">SUM(K17)</f>
        <v>0</v>
      </c>
      <c r="L8" s="700"/>
    </row>
    <row r="9" customFormat="false" ht="14.25" hidden="false" customHeight="true" outlineLevel="0" collapsed="false">
      <c r="A9" s="701" t="s">
        <v>485</v>
      </c>
      <c r="B9" s="702" t="s">
        <v>486</v>
      </c>
      <c r="C9" s="22" t="n">
        <v>16503</v>
      </c>
      <c r="D9" s="103" t="n">
        <f aca="false">IF(ISTEXT($C9),0,IF($C9=0,0,(G9/$C9)))</f>
        <v>0.525000302975217</v>
      </c>
      <c r="E9" s="635"/>
      <c r="F9" s="636"/>
      <c r="G9" s="22" t="n">
        <v>8664.08</v>
      </c>
      <c r="H9" s="22"/>
      <c r="I9" s="635"/>
      <c r="J9" s="636"/>
      <c r="K9" s="636"/>
      <c r="L9" s="637"/>
    </row>
    <row r="10" customFormat="false" ht="12" hidden="false" customHeight="false" outlineLevel="0" collapsed="false">
      <c r="A10" s="701" t="s">
        <v>430</v>
      </c>
      <c r="B10" s="703" t="s">
        <v>487</v>
      </c>
      <c r="C10" s="22" t="n">
        <v>3514.109</v>
      </c>
      <c r="D10" s="103" t="n">
        <f aca="false">IF(ISTEXT($C10),0,IF($C10=0,0,(G10/$C10)))</f>
        <v>0.785980173068052</v>
      </c>
      <c r="E10" s="635"/>
      <c r="F10" s="636"/>
      <c r="G10" s="22" t="n">
        <v>2762.02</v>
      </c>
      <c r="H10" s="22"/>
      <c r="I10" s="635"/>
      <c r="J10" s="636"/>
      <c r="K10" s="636"/>
      <c r="L10" s="637"/>
    </row>
    <row r="11" customFormat="false" ht="12" hidden="false" customHeight="false" outlineLevel="0" collapsed="false">
      <c r="A11" s="701" t="s">
        <v>488</v>
      </c>
      <c r="B11" s="703" t="s">
        <v>487</v>
      </c>
      <c r="C11" s="22"/>
      <c r="D11" s="103" t="n">
        <f aca="false">IF(ISTEXT($C11),0,IF($C11=0,0,(G11/$C11)))</f>
        <v>0</v>
      </c>
      <c r="E11" s="635"/>
      <c r="F11" s="636"/>
      <c r="G11" s="22" t="n">
        <v>0</v>
      </c>
      <c r="H11" s="22"/>
      <c r="I11" s="635"/>
      <c r="J11" s="636"/>
      <c r="K11" s="636"/>
      <c r="L11" s="637"/>
    </row>
    <row r="12" customFormat="false" ht="12" hidden="false" customHeight="false" outlineLevel="0" collapsed="false">
      <c r="A12" s="701" t="s">
        <v>489</v>
      </c>
      <c r="B12" s="704"/>
      <c r="C12" s="260"/>
      <c r="D12" s="260"/>
      <c r="E12" s="635"/>
      <c r="F12" s="636"/>
      <c r="G12" s="103" t="n">
        <f aca="false">SUM(G13:G14)</f>
        <v>324.31</v>
      </c>
      <c r="H12" s="22"/>
      <c r="I12" s="635"/>
      <c r="J12" s="636"/>
      <c r="K12" s="636"/>
      <c r="L12" s="637"/>
    </row>
    <row r="13" customFormat="false" ht="12" hidden="false" customHeight="false" outlineLevel="0" collapsed="false">
      <c r="A13" s="705" t="s">
        <v>490</v>
      </c>
      <c r="B13" s="703" t="s">
        <v>487</v>
      </c>
      <c r="C13" s="22" t="n">
        <v>1701</v>
      </c>
      <c r="D13" s="103" t="n">
        <f aca="false">IF(ISTEXT($C13),0,IF($C13=0,0,(G13/$C13)))</f>
        <v>0.190658436213992</v>
      </c>
      <c r="E13" s="635"/>
      <c r="F13" s="636"/>
      <c r="G13" s="22" t="n">
        <v>324.31</v>
      </c>
      <c r="H13" s="22"/>
      <c r="I13" s="635"/>
      <c r="J13" s="636"/>
      <c r="K13" s="636"/>
      <c r="L13" s="637"/>
    </row>
    <row r="14" customFormat="false" ht="12" hidden="false" customHeight="false" outlineLevel="0" collapsed="false">
      <c r="A14" s="705" t="s">
        <v>491</v>
      </c>
      <c r="B14" s="703"/>
      <c r="C14" s="22"/>
      <c r="D14" s="103" t="n">
        <f aca="false">IF(ISTEXT($C14),0,IF($C14=0,0,(G14/$C14)))</f>
        <v>0</v>
      </c>
      <c r="E14" s="635"/>
      <c r="F14" s="636"/>
      <c r="G14" s="22"/>
      <c r="H14" s="22"/>
      <c r="I14" s="635"/>
      <c r="J14" s="636"/>
      <c r="K14" s="636"/>
      <c r="L14" s="637"/>
    </row>
    <row r="15" customFormat="false" ht="12" hidden="false" customHeight="false" outlineLevel="0" collapsed="false">
      <c r="A15" s="701" t="s">
        <v>433</v>
      </c>
      <c r="B15" s="703" t="s">
        <v>487</v>
      </c>
      <c r="C15" s="22"/>
      <c r="D15" s="103" t="n">
        <f aca="false">IF(ISTEXT($C15),0,IF($C15=0,0,(G15/$C15)))</f>
        <v>0</v>
      </c>
      <c r="E15" s="635"/>
      <c r="F15" s="636"/>
      <c r="G15" s="22" t="n">
        <v>0</v>
      </c>
      <c r="H15" s="22"/>
      <c r="I15" s="635"/>
      <c r="J15" s="636"/>
      <c r="K15" s="636"/>
      <c r="L15" s="637"/>
    </row>
    <row r="16" customFormat="false" ht="12" hidden="false" customHeight="false" outlineLevel="0" collapsed="false">
      <c r="A16" s="701" t="s">
        <v>434</v>
      </c>
      <c r="B16" s="703" t="s">
        <v>487</v>
      </c>
      <c r="C16" s="22" t="n">
        <v>40556.16</v>
      </c>
      <c r="D16" s="103" t="n">
        <f aca="false">IF(ISTEXT($C16),0,IF($C16=0,0,(G16/$C16)))</f>
        <v>0</v>
      </c>
      <c r="E16" s="635"/>
      <c r="F16" s="636"/>
      <c r="G16" s="22" t="n">
        <v>0</v>
      </c>
      <c r="H16" s="22"/>
      <c r="I16" s="635"/>
      <c r="J16" s="636"/>
      <c r="K16" s="636"/>
      <c r="L16" s="637"/>
    </row>
    <row r="17" customFormat="false" ht="12" hidden="false" customHeight="false" outlineLevel="0" collapsed="false">
      <c r="A17" s="701" t="s">
        <v>435</v>
      </c>
      <c r="B17" s="704"/>
      <c r="C17" s="260"/>
      <c r="D17" s="260"/>
      <c r="E17" s="706"/>
      <c r="F17" s="707"/>
      <c r="G17" s="103" t="n">
        <f aca="true">SUM(OFFSET(CRF_Table2_I__A_Gs1_Dyn10,1,0,ROWS(CRF_Table2_I__A_Gs1_Dyn10)-1))</f>
        <v>480.6</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705" t="s">
        <v>492</v>
      </c>
      <c r="B18" s="703" t="s">
        <v>487</v>
      </c>
      <c r="C18" s="22" t="n">
        <v>5804.371</v>
      </c>
      <c r="D18" s="103" t="n">
        <f aca="false">IF(ISTEXT($C18),0,IF($C18=0,0,(G18/$C18)))</f>
        <v>0.0827996694215446</v>
      </c>
      <c r="E18" s="650"/>
      <c r="F18" s="650"/>
      <c r="G18" s="22" t="n">
        <v>480.6</v>
      </c>
      <c r="H18" s="22"/>
      <c r="I18" s="706"/>
      <c r="J18" s="707"/>
      <c r="K18" s="707"/>
      <c r="L18" s="708"/>
    </row>
    <row r="19" customFormat="false" ht="12.75" hidden="false" customHeight="false" outlineLevel="0" collapsed="false">
      <c r="A19" s="517" t="s">
        <v>493</v>
      </c>
      <c r="B19" s="709" t="s">
        <v>487</v>
      </c>
      <c r="C19" s="26" t="n">
        <v>208</v>
      </c>
      <c r="D19" s="103" t="n">
        <f aca="false">IF(ISTEXT($C19),0,IF($C19=0,0,(G19/$C19)))</f>
        <v>0</v>
      </c>
      <c r="E19" s="103" t="n">
        <f aca="false">IF(ISTEXT($C19),0,IF($C19=0,0,(I19/$C19)))</f>
        <v>0</v>
      </c>
      <c r="F19" s="103" t="n">
        <f aca="false">IF(ISTEXT($C19),0,IF($C19=0,0,(K19/$C19)))</f>
        <v>0</v>
      </c>
      <c r="G19" s="26" t="n">
        <v>0</v>
      </c>
      <c r="H19" s="26"/>
      <c r="I19" s="26"/>
      <c r="J19" s="448"/>
      <c r="K19" s="448"/>
      <c r="L19" s="27"/>
    </row>
    <row r="20" customFormat="false" ht="12" hidden="false" customHeight="false" outlineLevel="0" collapsed="false">
      <c r="A20" s="710" t="s">
        <v>437</v>
      </c>
      <c r="B20" s="711"/>
      <c r="C20" s="712"/>
      <c r="D20" s="713"/>
      <c r="E20" s="714"/>
      <c r="F20" s="715"/>
      <c r="G20" s="113" t="n">
        <f aca="false">SUM(G21,G24,G27)</f>
        <v>2648.7</v>
      </c>
      <c r="H20" s="716"/>
      <c r="I20" s="113" t="n">
        <f aca="false">SUM(I21,I24,I27)</f>
        <v>2.412</v>
      </c>
      <c r="J20" s="717"/>
      <c r="K20" s="718" t="n">
        <f aca="false">SUM(K21:K23,K27)</f>
        <v>36.57384</v>
      </c>
      <c r="L20" s="719"/>
    </row>
    <row r="21" customFormat="false" ht="13.5" hidden="false" customHeight="false" outlineLevel="0" collapsed="false">
      <c r="A21" s="701" t="s">
        <v>494</v>
      </c>
      <c r="B21" s="703" t="s">
        <v>487</v>
      </c>
      <c r="C21" s="22" t="n">
        <v>1680.488</v>
      </c>
      <c r="D21" s="103" t="n">
        <f aca="false">IF(ISTEXT($C21),0,IF($C21=0,0,(G21/$C21)))</f>
        <v>1.55999923831649</v>
      </c>
      <c r="E21" s="103" t="n">
        <f aca="false">IF(ISTEXT($C21),0,IF($C21=0,0,(I21/$C21)))</f>
        <v>0</v>
      </c>
      <c r="F21" s="103" t="n">
        <f aca="false">IF(ISTEXT($C21),0,IF($C21=0,0,(K21/$C21)))</f>
        <v>0</v>
      </c>
      <c r="G21" s="22" t="n">
        <v>2621.56</v>
      </c>
      <c r="H21" s="22"/>
      <c r="I21" s="22"/>
      <c r="J21" s="425"/>
      <c r="K21" s="425"/>
      <c r="L21" s="23"/>
    </row>
    <row r="22" customFormat="false" ht="12" hidden="false" customHeight="false" outlineLevel="0" collapsed="false">
      <c r="A22" s="701" t="s">
        <v>439</v>
      </c>
      <c r="B22" s="703" t="s">
        <v>487</v>
      </c>
      <c r="C22" s="22" t="n">
        <v>2670.973</v>
      </c>
      <c r="D22" s="424"/>
      <c r="E22" s="424"/>
      <c r="F22" s="103" t="n">
        <f aca="false">IF(ISTEXT($C22),0,IF($C22=0,0,(K22/$C22)))</f>
        <v>0.0060000007487908</v>
      </c>
      <c r="G22" s="424"/>
      <c r="H22" s="424"/>
      <c r="I22" s="424"/>
      <c r="J22" s="720"/>
      <c r="K22" s="425" t="n">
        <v>16.02584</v>
      </c>
      <c r="L22" s="23"/>
    </row>
    <row r="23" customFormat="false" ht="12" hidden="false" customHeight="false" outlineLevel="0" collapsed="false">
      <c r="A23" s="701" t="s">
        <v>440</v>
      </c>
      <c r="B23" s="703" t="s">
        <v>487</v>
      </c>
      <c r="C23" s="54" t="s">
        <v>495</v>
      </c>
      <c r="D23" s="424"/>
      <c r="E23" s="424"/>
      <c r="F23" s="103" t="n">
        <f aca="false">IF(ISTEXT($C23),0,IF($C23=0,0,(K23/$C23)))</f>
        <v>0</v>
      </c>
      <c r="G23" s="424"/>
      <c r="H23" s="424"/>
      <c r="I23" s="424"/>
      <c r="J23" s="720"/>
      <c r="K23" s="425" t="n">
        <v>15.605</v>
      </c>
      <c r="L23" s="23"/>
    </row>
    <row r="24" customFormat="false" ht="12" hidden="false" customHeight="false" outlineLevel="0" collapsed="false">
      <c r="A24" s="701" t="s">
        <v>441</v>
      </c>
      <c r="B24" s="703"/>
      <c r="C24" s="22"/>
      <c r="D24" s="103" t="n">
        <f aca="false">IF(ISTEXT($C24),0,IF($C24=0,0,(G24/$C24)))</f>
        <v>0</v>
      </c>
      <c r="E24" s="103" t="n">
        <f aca="false">IF(ISTEXT($C24),0,IF($C24=0,0,(I24/$C24)))</f>
        <v>0</v>
      </c>
      <c r="F24" s="720"/>
      <c r="G24" s="103" t="n">
        <f aca="false">SUM(G25:G26)</f>
        <v>0</v>
      </c>
      <c r="H24" s="22"/>
      <c r="I24" s="103" t="n">
        <f aca="false">SUM(I25:I26)</f>
        <v>0</v>
      </c>
      <c r="J24" s="425"/>
      <c r="K24" s="720" t="s">
        <v>22</v>
      </c>
      <c r="L24" s="721"/>
    </row>
    <row r="25" customFormat="false" ht="12" hidden="false" customHeight="false" outlineLevel="0" collapsed="false">
      <c r="A25" s="705" t="s">
        <v>496</v>
      </c>
      <c r="B25" s="703"/>
      <c r="C25" s="22"/>
      <c r="D25" s="103" t="n">
        <f aca="false">IF(ISTEXT($C25),0,IF($C25=0,0,(G25/$C25)))</f>
        <v>0</v>
      </c>
      <c r="E25" s="103" t="n">
        <f aca="false">IF(ISTEXT($C25),0,IF($C25=0,0,(I25/$C25)))</f>
        <v>0</v>
      </c>
      <c r="F25" s="720"/>
      <c r="G25" s="22"/>
      <c r="H25" s="22"/>
      <c r="I25" s="22"/>
      <c r="J25" s="425"/>
      <c r="K25" s="720"/>
      <c r="L25" s="721"/>
    </row>
    <row r="26" customFormat="false" ht="12" hidden="false" customHeight="false" outlineLevel="0" collapsed="false">
      <c r="A26" s="705" t="s">
        <v>497</v>
      </c>
      <c r="B26" s="703" t="s">
        <v>487</v>
      </c>
      <c r="C26" s="22"/>
      <c r="D26" s="103" t="n">
        <f aca="false">IF(ISTEXT($C26),0,IF($C26=0,0,(G26/$C26)))</f>
        <v>0</v>
      </c>
      <c r="E26" s="103" t="n">
        <f aca="false">IF(ISTEXT($C26),0,IF($C26=0,0,(I26/$C26)))</f>
        <v>0</v>
      </c>
      <c r="F26" s="722"/>
      <c r="G26" s="22" t="n">
        <v>0</v>
      </c>
      <c r="H26" s="22"/>
      <c r="I26" s="22"/>
      <c r="J26" s="425"/>
      <c r="K26" s="720"/>
      <c r="L26" s="721"/>
    </row>
    <row r="27" customFormat="false" ht="12" hidden="false" customHeight="false" outlineLevel="0" collapsed="false">
      <c r="A27" s="701" t="s">
        <v>449</v>
      </c>
      <c r="B27" s="704"/>
      <c r="C27" s="723"/>
      <c r="D27" s="723"/>
      <c r="E27" s="260"/>
      <c r="F27" s="260"/>
      <c r="G27" s="103" t="n">
        <f aca="true">SUM(OFFSET(CRF_Table2_I__A_Gs1_Dyn20,1,0,ROWS(CRF_Table2_I__A_Gs1_Dyn20)-1))</f>
        <v>27.14</v>
      </c>
      <c r="H27" s="22"/>
      <c r="I27" s="421" t="n">
        <f aca="true">SUM(OFFSET(CRF_Table2_I__A_Gs1_Dyn21,1,0,ROWS(CRF_Table2_I__A_Gs1_Dyn21)-1))</f>
        <v>2.412</v>
      </c>
      <c r="J27" s="22"/>
      <c r="K27" s="421" t="n">
        <f aca="true">SUM(OFFSET(CRF_Table2_I__A_Gs1_Dyn22,1,0,ROWS(CRF_Table2_I__A_Gs1_Dyn22)-1))</f>
        <v>4.943</v>
      </c>
      <c r="L27" s="23"/>
    </row>
    <row r="28" customFormat="false" ht="12" hidden="false" customHeight="false" outlineLevel="0" collapsed="false">
      <c r="A28" s="705" t="s">
        <v>498</v>
      </c>
      <c r="B28" s="703" t="s">
        <v>487</v>
      </c>
      <c r="C28" s="22" t="n">
        <v>241.2</v>
      </c>
      <c r="D28" s="424"/>
      <c r="E28" s="103" t="n">
        <f aca="false">IF(ISTEXT($C28),0,IF($C28=0,0,(I28/$C28)))</f>
        <v>0.01</v>
      </c>
      <c r="F28" s="720"/>
      <c r="G28" s="424"/>
      <c r="H28" s="424"/>
      <c r="I28" s="22" t="n">
        <v>2.412</v>
      </c>
      <c r="J28" s="425"/>
      <c r="K28" s="720"/>
      <c r="L28" s="721"/>
    </row>
    <row r="29" customFormat="false" ht="12" hidden="false" customHeight="false" outlineLevel="0" collapsed="false">
      <c r="A29" s="705" t="s">
        <v>499</v>
      </c>
      <c r="B29" s="703" t="s">
        <v>487</v>
      </c>
      <c r="C29" s="22" t="n">
        <v>2820</v>
      </c>
      <c r="D29" s="103" t="n">
        <f aca="false">IF(ISTEXT($C29),0,IF($C29=0,0,(G29/$C29)))</f>
        <v>0</v>
      </c>
      <c r="E29" s="103" t="n">
        <f aca="false">IF(ISTEXT($C29),0,IF($C29=0,0,(I29/$C29)))</f>
        <v>0</v>
      </c>
      <c r="F29" s="103" t="n">
        <f aca="false">IF(ISTEXT($C29),0,IF($C29=0,0,(K29/$C29)))</f>
        <v>0</v>
      </c>
      <c r="G29" s="22" t="n">
        <v>0</v>
      </c>
      <c r="H29" s="22"/>
      <c r="I29" s="22"/>
      <c r="J29" s="425"/>
      <c r="K29" s="425"/>
      <c r="L29" s="23"/>
    </row>
    <row r="30" customFormat="false" ht="12" hidden="false" customHeight="false" outlineLevel="0" collapsed="false">
      <c r="A30" s="705" t="s">
        <v>500</v>
      </c>
      <c r="B30" s="703"/>
      <c r="C30" s="22"/>
      <c r="D30" s="424"/>
      <c r="E30" s="103" t="n">
        <f aca="false">IF(ISTEXT($C30),0,IF($C30=0,0,(I30/$C30)))</f>
        <v>0</v>
      </c>
      <c r="F30" s="720"/>
      <c r="G30" s="424"/>
      <c r="H30" s="424"/>
      <c r="I30" s="22"/>
      <c r="J30" s="425"/>
      <c r="K30" s="720"/>
      <c r="L30" s="721"/>
    </row>
    <row r="31" customFormat="false" ht="12" hidden="false" customHeight="false" outlineLevel="0" collapsed="false">
      <c r="A31" s="705" t="s">
        <v>501</v>
      </c>
      <c r="B31" s="703" t="s">
        <v>487</v>
      </c>
      <c r="C31" s="22" t="n">
        <v>653.086</v>
      </c>
      <c r="D31" s="424"/>
      <c r="E31" s="103" t="n">
        <f aca="false">IF(ISTEXT($C31),0,IF($C31=0,0,(I31/$C31)))</f>
        <v>0</v>
      </c>
      <c r="F31" s="720"/>
      <c r="G31" s="424"/>
      <c r="H31" s="424"/>
      <c r="I31" s="22"/>
      <c r="J31" s="425"/>
      <c r="K31" s="720"/>
      <c r="L31" s="721"/>
    </row>
    <row r="32" customFormat="false" ht="12" hidden="false" customHeight="false" outlineLevel="0" collapsed="false">
      <c r="A32" s="705" t="s">
        <v>502</v>
      </c>
      <c r="B32" s="703"/>
      <c r="C32" s="22"/>
      <c r="D32" s="424"/>
      <c r="E32" s="103" t="n">
        <f aca="false">IF(ISTEXT($C32),0,IF($C32=0,0,(I32/$C32)))</f>
        <v>0</v>
      </c>
      <c r="F32" s="720"/>
      <c r="G32" s="424"/>
      <c r="H32" s="424"/>
      <c r="I32" s="22"/>
      <c r="J32" s="425"/>
      <c r="K32" s="720"/>
      <c r="L32" s="72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7" t="s">
        <v>503</v>
      </c>
      <c r="B33" s="709" t="s">
        <v>487</v>
      </c>
      <c r="C33" s="26" t="n">
        <v>11712.702</v>
      </c>
      <c r="D33" s="108" t="n">
        <f aca="false">IF(ISTEXT($C33),0,IF($C33=0,0,(G33/$C33)))</f>
        <v>0.00231714253466023</v>
      </c>
      <c r="E33" s="108" t="n">
        <f aca="false">IF(ISTEXT($C33),0,IF($C33=0,0,(I33/$C33)))</f>
        <v>0</v>
      </c>
      <c r="F33" s="108" t="n">
        <f aca="false">IF(ISTEXT($C33),0,IF($C33=0,0,(K33/$C33)))</f>
        <v>0.000422020469743019</v>
      </c>
      <c r="G33" s="26" t="n">
        <v>27.14</v>
      </c>
      <c r="H33" s="26"/>
      <c r="I33" s="26"/>
      <c r="J33" s="448"/>
      <c r="K33" s="448" t="n">
        <v>4.943</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4"/>
      <c r="B34" s="724"/>
      <c r="C34" s="724"/>
      <c r="D34" s="724"/>
      <c r="E34" s="724"/>
      <c r="F34" s="724"/>
      <c r="G34" s="724"/>
      <c r="H34" s="724"/>
      <c r="I34" s="724"/>
      <c r="J34" s="724"/>
      <c r="K34" s="724"/>
      <c r="L34" s="724"/>
    </row>
    <row r="35" customFormat="false" ht="13.5" hidden="false" customHeight="false" outlineLevel="0" collapsed="false">
      <c r="A35" s="725" t="s">
        <v>504</v>
      </c>
    </row>
    <row r="36" customFormat="false" ht="12" hidden="false" customHeight="false" outlineLevel="0" collapsed="false">
      <c r="A36" s="76" t="s">
        <v>505</v>
      </c>
    </row>
    <row r="37" customFormat="false" ht="13.5" hidden="false" customHeight="false" outlineLevel="0" collapsed="false">
      <c r="A37" s="725" t="s">
        <v>506</v>
      </c>
    </row>
    <row r="38" customFormat="false" ht="12" hidden="false" customHeight="false" outlineLevel="0" collapsed="false">
      <c r="A38" s="76" t="s">
        <v>507</v>
      </c>
    </row>
    <row r="39" customFormat="false" ht="13.5" hidden="false" customHeight="false" outlineLevel="0" collapsed="false">
      <c r="A39" s="725" t="s">
        <v>50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509</v>
      </c>
      <c r="B1" s="0"/>
      <c r="C1" s="0"/>
      <c r="D1" s="0"/>
      <c r="E1" s="0"/>
      <c r="F1" s="726"/>
      <c r="G1" s="726"/>
      <c r="J1" s="727"/>
      <c r="K1" s="556" t="str">
        <f aca="false">CRF_CountryName</f>
        <v>France</v>
      </c>
    </row>
    <row r="2" customFormat="false" ht="17.25" hidden="false" customHeight="false" outlineLevel="0" collapsed="false">
      <c r="A2" s="4" t="s">
        <v>476</v>
      </c>
      <c r="B2" s="426"/>
      <c r="C2" s="598"/>
      <c r="D2" s="727"/>
      <c r="E2" s="727"/>
      <c r="F2" s="726"/>
      <c r="G2" s="726"/>
      <c r="H2" s="726"/>
      <c r="I2" s="727"/>
      <c r="K2" s="556" t="n">
        <f aca="false">CRF_InventoryYear</f>
        <v>2001</v>
      </c>
    </row>
    <row r="3" customFormat="false" ht="15.75" hidden="false" customHeight="false" outlineLevel="0" collapsed="false">
      <c r="A3" s="4" t="s">
        <v>54</v>
      </c>
      <c r="B3" s="426"/>
      <c r="C3" s="598"/>
      <c r="D3" s="727"/>
      <c r="E3" s="727"/>
      <c r="F3" s="726"/>
      <c r="G3" s="726"/>
      <c r="H3" s="726"/>
      <c r="I3" s="727"/>
      <c r="K3" s="556" t="str">
        <f aca="false">CRF_Submission</f>
        <v>Submission</v>
      </c>
    </row>
    <row r="4" customFormat="false" ht="16.5" hidden="false" customHeight="false" outlineLevel="0" collapsed="false">
      <c r="A4" s="728"/>
      <c r="B4" s="426"/>
      <c r="C4" s="598"/>
      <c r="D4" s="727"/>
      <c r="E4" s="727"/>
      <c r="F4" s="726"/>
      <c r="G4" s="726"/>
      <c r="H4" s="726"/>
      <c r="I4" s="727"/>
      <c r="J4" s="727"/>
      <c r="K4" s="726"/>
      <c r="L4" s="726"/>
    </row>
    <row r="5" customFormat="false" ht="14.25" hidden="false" customHeight="false" outlineLevel="0" collapsed="false">
      <c r="A5" s="398" t="s">
        <v>477</v>
      </c>
      <c r="B5" s="399" t="s">
        <v>390</v>
      </c>
      <c r="C5" s="399"/>
      <c r="D5" s="399" t="s">
        <v>391</v>
      </c>
      <c r="E5" s="399"/>
      <c r="F5" s="399"/>
      <c r="G5" s="401" t="s">
        <v>478</v>
      </c>
      <c r="H5" s="401"/>
      <c r="I5" s="401"/>
      <c r="J5" s="401"/>
      <c r="K5" s="401"/>
      <c r="L5" s="401"/>
    </row>
    <row r="6" customFormat="false" ht="13.5" hidden="false" customHeight="false" outlineLevel="0" collapsed="false">
      <c r="A6" s="404" t="s">
        <v>479</v>
      </c>
      <c r="B6" s="682" t="s">
        <v>510</v>
      </c>
      <c r="C6" s="682"/>
      <c r="D6" s="683" t="s">
        <v>302</v>
      </c>
      <c r="E6" s="683" t="s">
        <v>332</v>
      </c>
      <c r="F6" s="683" t="s">
        <v>333</v>
      </c>
      <c r="G6" s="684" t="s">
        <v>302</v>
      </c>
      <c r="H6" s="684"/>
      <c r="I6" s="684" t="s">
        <v>332</v>
      </c>
      <c r="J6" s="684"/>
      <c r="K6" s="685" t="s">
        <v>333</v>
      </c>
      <c r="L6" s="685"/>
    </row>
    <row r="7" customFormat="false" ht="15" hidden="false" customHeight="false" outlineLevel="0" collapsed="false">
      <c r="A7" s="572"/>
      <c r="B7" s="686" t="s">
        <v>481</v>
      </c>
      <c r="C7" s="573" t="s">
        <v>482</v>
      </c>
      <c r="D7" s="687" t="s">
        <v>483</v>
      </c>
      <c r="E7" s="687" t="s">
        <v>483</v>
      </c>
      <c r="F7" s="688" t="s">
        <v>483</v>
      </c>
      <c r="G7" s="687" t="s">
        <v>33</v>
      </c>
      <c r="H7" s="729" t="s">
        <v>484</v>
      </c>
      <c r="I7" s="687" t="s">
        <v>33</v>
      </c>
      <c r="J7" s="729" t="s">
        <v>484</v>
      </c>
      <c r="K7" s="688" t="s">
        <v>33</v>
      </c>
      <c r="L7" s="690" t="s">
        <v>484</v>
      </c>
    </row>
    <row r="8" customFormat="false" ht="15" hidden="false" customHeight="false" outlineLevel="0" collapsed="false">
      <c r="A8" s="691" t="s">
        <v>511</v>
      </c>
      <c r="B8" s="582"/>
      <c r="C8" s="730"/>
      <c r="D8" s="694"/>
      <c r="E8" s="694"/>
      <c r="F8" s="695"/>
      <c r="G8" s="696" t="n">
        <f aca="false">SUM(G9,G16,G17,G19)</f>
        <v>2892.4</v>
      </c>
      <c r="H8" s="242"/>
      <c r="I8" s="696" t="n">
        <f aca="false">SUM(I9,I16,I17,I19)</f>
        <v>0</v>
      </c>
      <c r="J8" s="506"/>
      <c r="K8" s="699" t="n">
        <f aca="false">SUM(K19)</f>
        <v>0</v>
      </c>
      <c r="L8" s="352"/>
    </row>
    <row r="9" customFormat="false" ht="12" hidden="false" customHeight="false" outlineLevel="0" collapsed="false">
      <c r="A9" s="701" t="s">
        <v>445</v>
      </c>
      <c r="B9" s="731"/>
      <c r="C9" s="22"/>
      <c r="D9" s="103" t="n">
        <f aca="false">IF(ISTEXT($C9),0,IF($C9=0,0,(G9/$C9)))</f>
        <v>0</v>
      </c>
      <c r="E9" s="635"/>
      <c r="F9" s="636"/>
      <c r="G9" s="103" t="n">
        <f aca="false">SUM(G10:G14)</f>
        <v>2224.18</v>
      </c>
      <c r="H9" s="22"/>
      <c r="I9" s="103" t="n">
        <f aca="false">SUM(I11:I14)</f>
        <v>0</v>
      </c>
      <c r="J9" s="425"/>
      <c r="K9" s="732"/>
      <c r="L9" s="637"/>
    </row>
    <row r="10" customFormat="false" ht="12" hidden="false" customHeight="false" outlineLevel="0" collapsed="false">
      <c r="A10" s="705" t="s">
        <v>512</v>
      </c>
      <c r="B10" s="703" t="s">
        <v>487</v>
      </c>
      <c r="C10" s="22" t="n">
        <v>19614</v>
      </c>
      <c r="D10" s="103" t="n">
        <f aca="false">IF(ISTEXT($C10),0,IF($C10=0,0,(G10/$C10)))</f>
        <v>0.050785153461813</v>
      </c>
      <c r="E10" s="635"/>
      <c r="F10" s="636"/>
      <c r="G10" s="22" t="n">
        <v>996.1</v>
      </c>
      <c r="H10" s="22"/>
      <c r="I10" s="635"/>
      <c r="J10" s="636"/>
      <c r="K10" s="636"/>
      <c r="L10" s="637"/>
    </row>
    <row r="11" customFormat="false" ht="12" hidden="false" customHeight="false" outlineLevel="0" collapsed="false">
      <c r="A11" s="705" t="s">
        <v>513</v>
      </c>
      <c r="B11" s="703" t="s">
        <v>487</v>
      </c>
      <c r="C11" s="22" t="n">
        <v>12040</v>
      </c>
      <c r="D11" s="103" t="n">
        <f aca="false">IF(ISTEXT($C11),0,IF($C11=0,0,(G11/$C11)))</f>
        <v>0.082</v>
      </c>
      <c r="E11" s="103" t="n">
        <f aca="false">IF(ISTEXT($C11),0,IF($C11=0,0,(I11/$C11)))</f>
        <v>0</v>
      </c>
      <c r="F11" s="636"/>
      <c r="G11" s="22" t="n">
        <v>987.28</v>
      </c>
      <c r="H11" s="22"/>
      <c r="I11" s="22"/>
      <c r="J11" s="425"/>
      <c r="K11" s="636"/>
      <c r="L11" s="637"/>
    </row>
    <row r="12" customFormat="false" ht="12" hidden="false" customHeight="false" outlineLevel="0" collapsed="false">
      <c r="A12" s="705" t="s">
        <v>514</v>
      </c>
      <c r="B12" s="703" t="s">
        <v>487</v>
      </c>
      <c r="C12" s="22" t="n">
        <v>19389</v>
      </c>
      <c r="D12" s="103" t="n">
        <f aca="false">IF(ISTEXT($C12),0,IF($C12=0,0,(G12/$C12)))</f>
        <v>0</v>
      </c>
      <c r="E12" s="103" t="n">
        <f aca="false">IF(ISTEXT($C12),0,IF($C12=0,0,(I12/$C12)))</f>
        <v>0</v>
      </c>
      <c r="F12" s="636"/>
      <c r="G12" s="22" t="n">
        <v>0</v>
      </c>
      <c r="H12" s="22"/>
      <c r="I12" s="22"/>
      <c r="J12" s="425"/>
      <c r="K12" s="636"/>
      <c r="L12" s="637"/>
    </row>
    <row r="13" customFormat="false" ht="12" hidden="false" customHeight="false" outlineLevel="0" collapsed="false">
      <c r="A13" s="705" t="s">
        <v>515</v>
      </c>
      <c r="B13" s="703"/>
      <c r="C13" s="22"/>
      <c r="D13" s="103" t="n">
        <f aca="false">IF(ISTEXT($C13),0,IF($C13=0,0,(G13/$C13)))</f>
        <v>0</v>
      </c>
      <c r="E13" s="103" t="n">
        <f aca="false">IF(ISTEXT($C13),0,IF($C13=0,0,(I13/$C13)))</f>
        <v>0</v>
      </c>
      <c r="F13" s="58"/>
      <c r="G13" s="22" t="n">
        <v>0</v>
      </c>
      <c r="H13" s="22"/>
      <c r="I13" s="22"/>
      <c r="J13" s="425"/>
      <c r="K13" s="636"/>
      <c r="L13" s="637"/>
    </row>
    <row r="14" customFormat="false" ht="12" hidden="false" customHeight="false" outlineLevel="0" collapsed="false">
      <c r="A14" s="705" t="s">
        <v>267</v>
      </c>
      <c r="B14" s="704"/>
      <c r="C14" s="723"/>
      <c r="D14" s="260"/>
      <c r="E14" s="733"/>
      <c r="F14" s="734"/>
      <c r="G14" s="103" t="n">
        <f aca="true">SUM(OFFSET(CRF_Table2_I__A_Gs2_Dyn10,1,0,ROWS(CRF_Table2_I__A_Gs2_Dyn10)-1))</f>
        <v>240.8</v>
      </c>
      <c r="H14" s="22"/>
      <c r="I14" s="103" t="n">
        <f aca="true">SUM(OFFSET(CRF_Table2_I__A_Gs2_Dyn11,1,0,ROWS(CRF_Table2_I__A_Gs2_Dyn11)-1))</f>
        <v>0</v>
      </c>
      <c r="J14" s="638"/>
      <c r="K14" s="722"/>
      <c r="L14" s="56"/>
    </row>
    <row r="15" s="75" customFormat="true" ht="12" hidden="false" customHeight="false" outlineLevel="0" collapsed="false">
      <c r="A15" s="735" t="s">
        <v>516</v>
      </c>
      <c r="B15" s="703" t="s">
        <v>487</v>
      </c>
      <c r="C15" s="22" t="n">
        <v>18744</v>
      </c>
      <c r="D15" s="103" t="n">
        <f aca="false">IF(ISTEXT($C15),0,IF($C15=0,0,(G15/$C15)))</f>
        <v>0.01284677763551</v>
      </c>
      <c r="E15" s="103" t="n">
        <f aca="false">IF(ISTEXT($C15),0,IF($C15=0,0,(I15/$C15)))</f>
        <v>0</v>
      </c>
      <c r="F15" s="422" t="n">
        <f aca="false">IF(ISTEXT($C15),0,IF($C15=0,0,(K15/$C15)))</f>
        <v>0</v>
      </c>
      <c r="G15" s="22" t="n">
        <v>240.8</v>
      </c>
      <c r="H15" s="22"/>
      <c r="I15" s="22"/>
      <c r="J15" s="22"/>
      <c r="K15" s="58"/>
      <c r="L15" s="56"/>
    </row>
    <row r="16" customFormat="false" ht="12" hidden="false" customHeight="false" outlineLevel="0" collapsed="false">
      <c r="A16" s="701" t="s">
        <v>446</v>
      </c>
      <c r="B16" s="703" t="s">
        <v>487</v>
      </c>
      <c r="C16" s="22"/>
      <c r="D16" s="103" t="n">
        <f aca="false">IF(ISTEXT($C16),0,IF($C16=0,0,(G16/$C16)))</f>
        <v>0</v>
      </c>
      <c r="E16" s="103" t="n">
        <f aca="false">IF(ISTEXT($C16),0,IF($C16=0,0,(I16/$C16)))</f>
        <v>0</v>
      </c>
      <c r="F16" s="636"/>
      <c r="G16" s="22" t="n">
        <v>0</v>
      </c>
      <c r="H16" s="22"/>
      <c r="I16" s="22"/>
      <c r="J16" s="425"/>
      <c r="K16" s="636"/>
      <c r="L16" s="637"/>
    </row>
    <row r="17" customFormat="false" ht="12" hidden="false" customHeight="false" outlineLevel="0" collapsed="false">
      <c r="A17" s="701" t="s">
        <v>447</v>
      </c>
      <c r="B17" s="703" t="s">
        <v>487</v>
      </c>
      <c r="C17" s="22" t="n">
        <v>457.684</v>
      </c>
      <c r="D17" s="103" t="n">
        <f aca="false">IF(ISTEXT($C17),0,IF($C17=0,0,(G17/$C17)))</f>
        <v>1.46000297148251</v>
      </c>
      <c r="E17" s="103" t="n">
        <f aca="false">IF(ISTEXT($C17),0,IF($C17=0,0,(I17/$C17)))</f>
        <v>0</v>
      </c>
      <c r="F17" s="636"/>
      <c r="G17" s="22" t="n">
        <v>668.22</v>
      </c>
      <c r="H17" s="22"/>
      <c r="I17" s="22"/>
      <c r="J17" s="425"/>
      <c r="K17" s="636"/>
      <c r="L17" s="637"/>
    </row>
    <row r="18" customFormat="false" ht="29.25" hidden="false" customHeight="true" outlineLevel="0" collapsed="false">
      <c r="A18" s="736" t="s">
        <v>517</v>
      </c>
      <c r="B18" s="737"/>
      <c r="C18" s="738"/>
      <c r="D18" s="739"/>
      <c r="E18" s="635"/>
      <c r="F18" s="636"/>
      <c r="G18" s="739"/>
      <c r="H18" s="739"/>
      <c r="I18" s="635"/>
      <c r="J18" s="636"/>
      <c r="K18" s="636"/>
      <c r="L18" s="637"/>
    </row>
    <row r="19" customFormat="false" ht="12" hidden="false" customHeight="false" outlineLevel="0" collapsed="false">
      <c r="A19" s="701" t="s">
        <v>442</v>
      </c>
      <c r="B19" s="704"/>
      <c r="C19" s="723"/>
      <c r="D19" s="260"/>
      <c r="E19" s="260"/>
      <c r="F19" s="260"/>
      <c r="G19" s="103" t="n">
        <f aca="true">SUM(OFFSET(CRF_Table2_I__A_Gs2_Dyn20,1,0,ROWS(CRF_Table2_I__A_Gs2_Dyn20)-1))</f>
        <v>0</v>
      </c>
      <c r="H19" s="22"/>
      <c r="I19" s="103" t="n">
        <f aca="true">SUM(OFFSET(CRF_Table2_I__A_Gs2_Dyn21,1,0,ROWS(CRF_Table2_I__A_Gs2_Dyn21)-1))</f>
        <v>0</v>
      </c>
      <c r="J19" s="425"/>
      <c r="K19" s="422" t="n">
        <f aca="true">SUM(OFFSET(CRF_Table2_I__A_Gs2_Dyn22,1,0,ROWS(CRF_Table2_I__A_Gs2_Dyn22)-1))</f>
        <v>0</v>
      </c>
      <c r="L19" s="23"/>
    </row>
    <row r="20" customFormat="false" ht="12.75" hidden="false" customHeight="false" outlineLevel="0" collapsed="false">
      <c r="A20" s="658" t="s">
        <v>450</v>
      </c>
      <c r="B20" s="709" t="s">
        <v>487</v>
      </c>
      <c r="C20" s="26" t="n">
        <v>13.5</v>
      </c>
      <c r="D20" s="108" t="n">
        <f aca="false">IF(ISTEXT($C20),0,IF($C20=0,0,(G20/$C20)))</f>
        <v>0</v>
      </c>
      <c r="E20" s="108" t="n">
        <f aca="false">IF(ISTEXT($C20),0,IF($C20=0,0,(I20/$C20)))</f>
        <v>0</v>
      </c>
      <c r="F20" s="289" t="n">
        <f aca="false">IF(ISTEXT($C20),0,IF($C20=0,0,(K20/$C20)))</f>
        <v>0</v>
      </c>
      <c r="G20" s="26" t="n">
        <v>0</v>
      </c>
      <c r="H20" s="26"/>
      <c r="I20" s="26"/>
      <c r="J20" s="448"/>
      <c r="K20" s="448"/>
      <c r="L20" s="27"/>
    </row>
    <row r="21" customFormat="false" ht="12" hidden="false" customHeight="false" outlineLevel="0" collapsed="false">
      <c r="A21" s="710" t="s">
        <v>455</v>
      </c>
      <c r="B21" s="740"/>
      <c r="C21" s="741"/>
      <c r="D21" s="741"/>
      <c r="E21" s="712"/>
      <c r="F21" s="742"/>
      <c r="G21" s="113" t="n">
        <f aca="false">SUM(G23)</f>
        <v>589.8</v>
      </c>
      <c r="H21" s="743"/>
      <c r="I21" s="712"/>
      <c r="J21" s="742"/>
      <c r="K21" s="742"/>
      <c r="L21" s="744"/>
    </row>
    <row r="22" customFormat="false" ht="12" hidden="false" customHeight="false" outlineLevel="0" collapsed="false">
      <c r="A22" s="701" t="s">
        <v>456</v>
      </c>
      <c r="B22" s="635"/>
      <c r="C22" s="745"/>
      <c r="D22" s="746"/>
      <c r="E22" s="745"/>
      <c r="F22" s="745"/>
      <c r="G22" s="635"/>
      <c r="H22" s="745"/>
      <c r="I22" s="745"/>
      <c r="J22" s="745"/>
      <c r="K22" s="747"/>
      <c r="L22" s="748"/>
    </row>
    <row r="23" customFormat="false" ht="12.75" hidden="false" customHeight="false" outlineLevel="0" collapsed="false">
      <c r="A23" s="749" t="s">
        <v>518</v>
      </c>
      <c r="B23" s="750" t="s">
        <v>487</v>
      </c>
      <c r="C23" s="49" t="n">
        <v>13176.55</v>
      </c>
      <c r="D23" s="120" t="n">
        <f aca="false">IF(ISTEXT($C23),0,IF($C23=0,0,(G23/$C23)))</f>
        <v>0.0447613373758685</v>
      </c>
      <c r="E23" s="751"/>
      <c r="F23" s="751"/>
      <c r="G23" s="49" t="n">
        <v>589.8</v>
      </c>
      <c r="H23" s="49"/>
      <c r="I23" s="751"/>
      <c r="J23" s="751"/>
      <c r="K23" s="752"/>
      <c r="L23" s="753"/>
    </row>
    <row r="24" customFormat="false" ht="12" hidden="false" customHeight="false" outlineLevel="0" collapsed="false">
      <c r="A24" s="691" t="s">
        <v>519</v>
      </c>
      <c r="B24" s="754"/>
      <c r="C24" s="755"/>
      <c r="D24" s="756"/>
      <c r="E24" s="756"/>
      <c r="F24" s="756"/>
      <c r="G24" s="696" t="n">
        <f aca="true">SUM(OFFSET(CRF_Table2_I__A_Gs2_Dyn30,1,0,ROWS(CRF_Table2_I__A_Gs2_Dyn30)-1))</f>
        <v>0</v>
      </c>
      <c r="H24" s="242"/>
      <c r="I24" s="696" t="n">
        <f aca="true">SUM(OFFSET(CRF_Table2_I__A_Gs2_Dyn31,1,0,ROWS(CRF_Table2_I__A_Gs2_Dyn31)-1))</f>
        <v>0</v>
      </c>
      <c r="J24" s="506"/>
      <c r="K24" s="757" t="n">
        <f aca="true">SUM(OFFSET(CRF_Table2_I__A_Gs2_Dyn32,1,0,ROWS(CRF_Table2_I__A_Gs2_Dyn32)-1))</f>
        <v>0</v>
      </c>
      <c r="L24" s="352"/>
    </row>
    <row r="25" customFormat="false" ht="12.75" hidden="false" customHeight="false" outlineLevel="0" collapsed="false">
      <c r="A25" s="517"/>
      <c r="B25" s="758" t="s">
        <v>520</v>
      </c>
      <c r="C25" s="26" t="n">
        <v>0</v>
      </c>
      <c r="D25" s="108" t="n">
        <f aca="false">IF(ISTEXT($C25),0,IF($C25=0,0,(G25/$C25)))</f>
        <v>0</v>
      </c>
      <c r="E25" s="108" t="n">
        <f aca="false">IF(ISTEXT($C25),0,IF($C25=0,0,(I25/$C25)))</f>
        <v>0</v>
      </c>
      <c r="F25" s="108" t="n">
        <f aca="false">IF(ISTEXT($C25),0,IF($C25=0,0,(K25/$C25)))</f>
        <v>0</v>
      </c>
      <c r="G25" s="26" t="n">
        <v>0</v>
      </c>
      <c r="H25" s="26"/>
      <c r="I25" s="26"/>
      <c r="J25" s="448"/>
      <c r="K25" s="448"/>
      <c r="L25" s="27"/>
    </row>
    <row r="26" customFormat="false" ht="12" hidden="false" customHeight="false" outlineLevel="0" collapsed="false">
      <c r="A26" s="724"/>
      <c r="B26" s="724"/>
      <c r="C26" s="724"/>
      <c r="D26" s="724"/>
      <c r="E26" s="724"/>
      <c r="F26" s="724"/>
      <c r="G26" s="724"/>
      <c r="H26" s="724"/>
      <c r="I26" s="724"/>
      <c r="J26" s="724"/>
      <c r="K26" s="724"/>
      <c r="L26" s="724"/>
    </row>
    <row r="27" customFormat="false" ht="13.5" hidden="false" customHeight="false" outlineLevel="0" collapsed="false">
      <c r="A27" s="725" t="s">
        <v>521</v>
      </c>
    </row>
    <row r="29" customFormat="false" ht="12" hidden="false" customHeight="false" outlineLevel="0" collapsed="false">
      <c r="A29" s="173" t="s">
        <v>522</v>
      </c>
    </row>
    <row r="30" customFormat="false" ht="12.75" hidden="false" customHeight="false" outlineLevel="0" collapsed="false"/>
    <row r="31" customFormat="false" ht="12" hidden="false" customHeight="false" outlineLevel="0" collapsed="false">
      <c r="A31" s="759" t="s">
        <v>386</v>
      </c>
      <c r="B31" s="760"/>
      <c r="C31" s="760"/>
      <c r="D31" s="760"/>
      <c r="E31" s="760"/>
      <c r="F31" s="760"/>
      <c r="G31" s="760"/>
      <c r="H31" s="760"/>
      <c r="I31" s="760"/>
      <c r="J31" s="760"/>
      <c r="K31" s="760"/>
      <c r="L31" s="761"/>
    </row>
    <row r="32" customFormat="false" ht="12" hidden="false" customHeight="false" outlineLevel="0" collapsed="false">
      <c r="A32" s="197"/>
      <c r="B32" s="198"/>
      <c r="C32" s="198"/>
      <c r="D32" s="198"/>
      <c r="E32" s="198"/>
      <c r="F32" s="198"/>
      <c r="G32" s="198"/>
      <c r="H32" s="198"/>
      <c r="I32" s="198"/>
      <c r="J32" s="198"/>
      <c r="K32" s="198"/>
      <c r="L32" s="199"/>
    </row>
    <row r="33" customFormat="false" ht="12" hidden="false" customHeight="false" outlineLevel="0" collapsed="false">
      <c r="A33" s="200"/>
      <c r="B33" s="201"/>
      <c r="C33" s="201"/>
      <c r="D33" s="201"/>
      <c r="E33" s="201"/>
      <c r="F33" s="201"/>
      <c r="G33" s="201"/>
      <c r="H33" s="201"/>
      <c r="I33" s="201"/>
      <c r="J33" s="201"/>
      <c r="K33" s="201"/>
      <c r="L33" s="202"/>
    </row>
    <row r="34" customFormat="false" ht="12" hidden="false" customHeight="false" outlineLevel="0" collapsed="false">
      <c r="A34" s="200"/>
      <c r="B34" s="201"/>
      <c r="C34" s="201"/>
      <c r="D34" s="201"/>
      <c r="E34" s="201"/>
      <c r="F34" s="201"/>
      <c r="G34" s="201"/>
      <c r="H34" s="201"/>
      <c r="I34" s="201"/>
      <c r="J34" s="201"/>
      <c r="K34" s="201"/>
      <c r="L34" s="202"/>
    </row>
    <row r="35" customFormat="false" ht="12.75" hidden="false" customHeight="false" outlineLevel="0" collapsed="false">
      <c r="A35" s="203"/>
      <c r="B35" s="204"/>
      <c r="C35" s="204"/>
      <c r="D35" s="204"/>
      <c r="E35" s="204"/>
      <c r="F35" s="204"/>
      <c r="G35" s="204"/>
      <c r="H35" s="204"/>
      <c r="I35" s="204"/>
      <c r="J35" s="204"/>
      <c r="K35" s="204"/>
      <c r="L35"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22" activeCellId="0" sqref="H22"/>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0" min="2" style="762" width="7.65"/>
    <col collapsed="false" customWidth="true" hidden="false" outlineLevel="0" max="21" min="21" style="762" width="7.99"/>
    <col collapsed="false" customWidth="true" hidden="false" outlineLevel="0" max="24" min="22" style="762" width="7.65"/>
    <col collapsed="false" customWidth="false" hidden="false" outlineLevel="0" max="257" min="25" style="762" width="9.32"/>
  </cols>
  <sheetData>
    <row r="1" s="75" customFormat="true" ht="17.25" hidden="false" customHeight="false" outlineLevel="0" collapsed="false">
      <c r="A1" s="4" t="s">
        <v>523</v>
      </c>
      <c r="B1" s="0"/>
      <c r="C1" s="0"/>
      <c r="D1" s="0"/>
      <c r="E1" s="0"/>
      <c r="W1" s="556" t="str">
        <f aca="false">CRF_CountryName</f>
        <v>France</v>
      </c>
    </row>
    <row r="2" s="75" customFormat="true" ht="15.75" hidden="false" customHeight="false" outlineLevel="0" collapsed="false">
      <c r="A2" s="4" t="s">
        <v>24</v>
      </c>
      <c r="W2" s="556" t="n">
        <f aca="false">CRF_InventoryYear</f>
        <v>2001</v>
      </c>
    </row>
    <row r="3" s="75" customFormat="true" ht="12" hidden="false" customHeight="false" outlineLevel="0" collapsed="false">
      <c r="A3" s="0"/>
      <c r="W3" s="556" t="str">
        <f aca="false">CRF_Submission</f>
        <v>Submission</v>
      </c>
    </row>
    <row r="4" s="75" customFormat="true" ht="16.5" hidden="false" customHeight="false" outlineLevel="0" collapsed="false">
      <c r="A4" s="558"/>
    </row>
    <row r="5" s="75" customFormat="true" ht="81.75" hidden="false" customHeight="true" outlineLevel="0" collapsed="false">
      <c r="A5" s="763" t="s">
        <v>25</v>
      </c>
      <c r="B5" s="764" t="s">
        <v>524</v>
      </c>
      <c r="C5" s="764" t="s">
        <v>525</v>
      </c>
      <c r="D5" s="764" t="s">
        <v>526</v>
      </c>
      <c r="E5" s="764" t="s">
        <v>527</v>
      </c>
      <c r="F5" s="764" t="s">
        <v>528</v>
      </c>
      <c r="G5" s="764" t="s">
        <v>529</v>
      </c>
      <c r="H5" s="764" t="s">
        <v>530</v>
      </c>
      <c r="I5" s="764" t="s">
        <v>531</v>
      </c>
      <c r="J5" s="764" t="s">
        <v>532</v>
      </c>
      <c r="K5" s="764" t="s">
        <v>533</v>
      </c>
      <c r="L5" s="764" t="s">
        <v>534</v>
      </c>
      <c r="M5" s="764" t="s">
        <v>535</v>
      </c>
      <c r="N5" s="764" t="s">
        <v>536</v>
      </c>
      <c r="O5" s="764" t="s">
        <v>537</v>
      </c>
      <c r="P5" s="764" t="s">
        <v>538</v>
      </c>
      <c r="Q5" s="764" t="s">
        <v>539</v>
      </c>
      <c r="R5" s="764" t="s">
        <v>540</v>
      </c>
      <c r="S5" s="764" t="s">
        <v>541</v>
      </c>
      <c r="T5" s="764" t="s">
        <v>542</v>
      </c>
      <c r="U5" s="764" t="s">
        <v>543</v>
      </c>
      <c r="V5" s="764" t="s">
        <v>544</v>
      </c>
      <c r="W5" s="764" t="s">
        <v>545</v>
      </c>
      <c r="X5" s="765" t="s">
        <v>546</v>
      </c>
    </row>
    <row r="6" s="75" customFormat="true" ht="15" hidden="false" customHeight="false" outlineLevel="0" collapsed="false">
      <c r="A6" s="763"/>
      <c r="B6" s="620" t="s">
        <v>547</v>
      </c>
      <c r="C6" s="620"/>
      <c r="D6" s="620"/>
      <c r="E6" s="620"/>
      <c r="F6" s="620"/>
      <c r="G6" s="620"/>
      <c r="H6" s="620"/>
      <c r="I6" s="620"/>
      <c r="J6" s="620"/>
      <c r="K6" s="620"/>
      <c r="L6" s="620"/>
      <c r="M6" s="620"/>
      <c r="N6" s="620"/>
      <c r="O6" s="620"/>
      <c r="P6" s="620"/>
      <c r="Q6" s="620"/>
      <c r="R6" s="620"/>
      <c r="S6" s="620"/>
      <c r="T6" s="620"/>
      <c r="U6" s="620"/>
      <c r="V6" s="620"/>
      <c r="W6" s="620"/>
      <c r="X6" s="620"/>
    </row>
    <row r="7" s="681" customFormat="true" ht="26.25" hidden="false" customHeight="false" outlineLevel="0" collapsed="false">
      <c r="A7" s="766" t="s">
        <v>548</v>
      </c>
      <c r="B7" s="44" t="n">
        <f aca="false">SUM(B8,B12,B19,B31)</f>
        <v>24.8507359</v>
      </c>
      <c r="C7" s="44" t="n">
        <f aca="false">SUM(C8,C12,C19,C31)</f>
        <v>36.898</v>
      </c>
      <c r="D7" s="44" t="n">
        <f aca="false">SUM(D8,D12,D19,D31)</f>
        <v>0</v>
      </c>
      <c r="E7" s="44" t="n">
        <f aca="false">SUM(E8,E12,E19,E31)</f>
        <v>133.75</v>
      </c>
      <c r="F7" s="44" t="n">
        <f aca="false">SUM(F8,F12,F19,F31)</f>
        <v>422.7505</v>
      </c>
      <c r="G7" s="44" t="n">
        <f aca="false">SUM(G8,G12,G19,G31)</f>
        <v>0</v>
      </c>
      <c r="H7" s="44" t="n">
        <f aca="false">SUM(H8,H12,H19,H31)</f>
        <v>2922.85</v>
      </c>
      <c r="I7" s="44" t="n">
        <f aca="false">SUM(I8,I12,I19,I31)</f>
        <v>0.84</v>
      </c>
      <c r="J7" s="44" t="n">
        <f aca="false">SUM(J8,J12,J19,J31)</f>
        <v>0</v>
      </c>
      <c r="K7" s="44" t="n">
        <f aca="false">SUM(K8,K12,K19,K31)</f>
        <v>735.36</v>
      </c>
      <c r="L7" s="44" t="n">
        <f aca="false">SUM(L8,L12,L19,L31)</f>
        <v>8.21615619771535</v>
      </c>
      <c r="M7" s="44" t="n">
        <f aca="false">SUM(M8,M12,M19,M31)</f>
        <v>0</v>
      </c>
      <c r="N7" s="44" t="n">
        <f aca="false">SUM(N8,N12,N19,N31)</f>
        <v>0</v>
      </c>
      <c r="O7" s="767"/>
      <c r="P7" s="44" t="n">
        <f aca="false">SUM(P8,P12,P19,P31)</f>
        <v>108.3722038</v>
      </c>
      <c r="Q7" s="44" t="n">
        <f aca="false">SUM(Q8,Q12,Q19,Q31)</f>
        <v>52.845523</v>
      </c>
      <c r="R7" s="44" t="n">
        <f aca="false">SUM(R8,R12,R19,R31)</f>
        <v>0.0038088</v>
      </c>
      <c r="S7" s="44" t="n">
        <f aca="false">SUM(S8,S12,S19,S31)</f>
        <v>11.5</v>
      </c>
      <c r="T7" s="44" t="n">
        <f aca="false">SUM(T8,T12,T19,T31)</f>
        <v>0</v>
      </c>
      <c r="U7" s="44" t="n">
        <f aca="false">SUM(U8,U12,U19,U31)</f>
        <v>0</v>
      </c>
      <c r="V7" s="44" t="n">
        <f aca="false">SUM(V8,V12,V19,V31)</f>
        <v>17.3480483810019</v>
      </c>
      <c r="W7" s="767"/>
      <c r="X7" s="45" t="n">
        <f aca="false">SUM(X8,X12,X19,X31)</f>
        <v>87.9077761792465</v>
      </c>
    </row>
    <row r="8" s="681" customFormat="true" ht="12" hidden="false" customHeight="false" outlineLevel="0" collapsed="false">
      <c r="A8" s="766" t="s">
        <v>549</v>
      </c>
      <c r="B8" s="768"/>
      <c r="C8" s="768"/>
      <c r="D8" s="768"/>
      <c r="E8" s="768"/>
      <c r="F8" s="768"/>
      <c r="G8" s="768"/>
      <c r="H8" s="768"/>
      <c r="I8" s="768"/>
      <c r="J8" s="768"/>
      <c r="K8" s="768"/>
      <c r="L8" s="768"/>
      <c r="M8" s="768"/>
      <c r="N8" s="768"/>
      <c r="O8" s="768"/>
      <c r="P8" s="769" t="n">
        <f aca="false">SUM(P9)</f>
        <v>78.721648</v>
      </c>
      <c r="Q8" s="770" t="n">
        <f aca="false">SUM(Q9)</f>
        <v>7.8721648</v>
      </c>
      <c r="R8" s="242"/>
      <c r="S8" s="242"/>
      <c r="T8" s="242"/>
      <c r="U8" s="242"/>
      <c r="V8" s="242"/>
      <c r="W8" s="771"/>
      <c r="X8" s="19" t="n">
        <f aca="false">SUM(X10:X11)</f>
        <v>47.5</v>
      </c>
    </row>
    <row r="9" s="75" customFormat="true" ht="12" hidden="false" customHeight="false" outlineLevel="0" collapsed="false">
      <c r="A9" s="674" t="s">
        <v>550</v>
      </c>
      <c r="B9" s="772"/>
      <c r="C9" s="772"/>
      <c r="D9" s="772"/>
      <c r="E9" s="772"/>
      <c r="F9" s="772"/>
      <c r="G9" s="772"/>
      <c r="H9" s="772"/>
      <c r="I9" s="772"/>
      <c r="J9" s="772"/>
      <c r="K9" s="772"/>
      <c r="L9" s="772"/>
      <c r="M9" s="772"/>
      <c r="N9" s="772"/>
      <c r="O9" s="772"/>
      <c r="P9" s="21" t="n">
        <f aca="false">'Table2(II).C,E'!E9</f>
        <v>78.721648</v>
      </c>
      <c r="Q9" s="21" t="n">
        <f aca="false">'Table2(II).C,E'!E10</f>
        <v>7.8721648</v>
      </c>
      <c r="R9" s="239"/>
      <c r="S9" s="242"/>
      <c r="T9" s="242"/>
      <c r="U9" s="242"/>
      <c r="V9" s="242"/>
      <c r="W9" s="772"/>
      <c r="X9" s="773"/>
    </row>
    <row r="10" s="75" customFormat="true" ht="13.5" hidden="false" customHeight="false" outlineLevel="0" collapsed="false">
      <c r="A10" s="674" t="s">
        <v>551</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f aca="false">'Table2(II).C,E'!E12</f>
        <v>0</v>
      </c>
    </row>
    <row r="11" customFormat="false" ht="14.25" hidden="false" customHeight="false" outlineLevel="0" collapsed="false">
      <c r="A11" s="775" t="s">
        <v>552</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f aca="false">'Table2(II).C,E'!E13</f>
        <v>47.5</v>
      </c>
    </row>
    <row r="12" s="781" customFormat="true" ht="13.5" hidden="false" customHeight="false" outlineLevel="0" collapsed="false">
      <c r="A12" s="779" t="s">
        <v>553</v>
      </c>
      <c r="B12" s="18" t="n">
        <f aca="false">SUM(B13,B16,B17)</f>
        <v>18.7</v>
      </c>
      <c r="C12" s="18" t="n">
        <f aca="false">SUM(C13,C16,C17)</f>
        <v>0</v>
      </c>
      <c r="D12" s="18" t="n">
        <f aca="false">SUM(D13,D16,D17)</f>
        <v>0</v>
      </c>
      <c r="E12" s="18" t="n">
        <f aca="false">SUM(E13,E16,E17)</f>
        <v>0</v>
      </c>
      <c r="F12" s="18" t="n">
        <f aca="false">SUM(F13,F16,F17)</f>
        <v>3.24</v>
      </c>
      <c r="G12" s="18" t="n">
        <f aca="false">SUM(G13,G16,G17)</f>
        <v>0</v>
      </c>
      <c r="H12" s="18" t="n">
        <f aca="false">SUM(H13,H16,H17)</f>
        <v>6.9</v>
      </c>
      <c r="I12" s="18" t="n">
        <f aca="false">SUM(I13,I16,I17)</f>
        <v>0.84</v>
      </c>
      <c r="J12" s="18" t="n">
        <f aca="false">SUM(J13,J16,J17)</f>
        <v>0</v>
      </c>
      <c r="K12" s="18" t="n">
        <f aca="false">SUM(K13,K16,K17)</f>
        <v>11.94</v>
      </c>
      <c r="L12" s="18" t="n">
        <f aca="false">SUM(L13,L16,L17)</f>
        <v>0</v>
      </c>
      <c r="M12" s="18" t="n">
        <f aca="false">SUM(M13,M16,M17)</f>
        <v>0</v>
      </c>
      <c r="N12" s="18" t="n">
        <f aca="false">SUM(N13,N16,N17)</f>
        <v>0</v>
      </c>
      <c r="O12" s="780"/>
      <c r="P12" s="18" t="n">
        <f aca="false">SUM(P13,P16,P17)</f>
        <v>0</v>
      </c>
      <c r="Q12" s="18" t="n">
        <f aca="false">SUM(Q13,Q16,Q17)</f>
        <v>0</v>
      </c>
      <c r="R12" s="18" t="n">
        <f aca="false">SUM(R13,R16,R17)</f>
        <v>0</v>
      </c>
      <c r="S12" s="18" t="n">
        <f aca="false">SUM(S13,S16,S17)</f>
        <v>11.5</v>
      </c>
      <c r="T12" s="18" t="n">
        <f aca="false">SUM(T13,T16,T17)</f>
        <v>0</v>
      </c>
      <c r="U12" s="18" t="n">
        <f aca="false">SUM(U13,U16,U17)</f>
        <v>0</v>
      </c>
      <c r="V12" s="18" t="n">
        <f aca="false">SUM(V13,V16,V17)</f>
        <v>0</v>
      </c>
      <c r="W12" s="780"/>
      <c r="X12" s="19" t="n">
        <f aca="false">SUM(X13,X16,X17)</f>
        <v>0</v>
      </c>
    </row>
    <row r="13" customFormat="false" ht="12" hidden="false" customHeight="false" outlineLevel="0" collapsed="false">
      <c r="A13" s="46" t="s">
        <v>554</v>
      </c>
      <c r="B13" s="21" t="n">
        <f aca="false">SUM(B14:B15)</f>
        <v>18.7</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2"/>
      <c r="P13" s="21" t="n">
        <f aca="false">SUM(P15)</f>
        <v>0</v>
      </c>
      <c r="Q13" s="21" t="n">
        <f aca="false">SUM(Q15)</f>
        <v>0</v>
      </c>
      <c r="R13" s="21" t="n">
        <f aca="false">SUM(R15)</f>
        <v>0</v>
      </c>
      <c r="S13" s="21" t="n">
        <f aca="false">SUM(S15)</f>
        <v>0</v>
      </c>
      <c r="T13" s="21" t="n">
        <f aca="false">SUM(T15)</f>
        <v>0</v>
      </c>
      <c r="U13" s="21" t="n">
        <f aca="false">SUM(U15)</f>
        <v>0</v>
      </c>
      <c r="V13" s="21" t="n">
        <f aca="false">SUM(V15)</f>
        <v>0</v>
      </c>
      <c r="W13" s="782"/>
      <c r="X13" s="52" t="n">
        <f aca="false">SUM(X15)</f>
        <v>0</v>
      </c>
    </row>
    <row r="14" customFormat="false" ht="12" hidden="false" customHeight="false" outlineLevel="0" collapsed="false">
      <c r="A14" s="59" t="s">
        <v>555</v>
      </c>
      <c r="B14" s="21" t="n">
        <f aca="false">'Table2(II).C,E'!E17</f>
        <v>18.7</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59" t="s">
        <v>461</v>
      </c>
      <c r="B15" s="22"/>
      <c r="C15" s="22"/>
      <c r="D15" s="22"/>
      <c r="E15" s="22"/>
      <c r="F15" s="22"/>
      <c r="G15" s="22"/>
      <c r="H15" s="22"/>
      <c r="I15" s="22"/>
      <c r="J15" s="22"/>
      <c r="K15" s="22"/>
      <c r="L15" s="22"/>
      <c r="M15" s="22"/>
      <c r="N15" s="22"/>
      <c r="O15" s="782"/>
      <c r="P15" s="22"/>
      <c r="Q15" s="22"/>
      <c r="R15" s="54"/>
      <c r="S15" s="22"/>
      <c r="T15" s="22"/>
      <c r="U15" s="22"/>
      <c r="V15" s="22"/>
      <c r="W15" s="782"/>
      <c r="X15" s="23"/>
    </row>
    <row r="16" customFormat="false" ht="12" hidden="false" customHeight="false" outlineLevel="0" collapsed="false">
      <c r="A16" s="46" t="s">
        <v>556</v>
      </c>
      <c r="B16" s="22"/>
      <c r="C16" s="22"/>
      <c r="D16" s="22"/>
      <c r="E16" s="22"/>
      <c r="F16" s="22" t="n">
        <f aca="false">'Table2(II).C,E'!E22</f>
        <v>3.24</v>
      </c>
      <c r="G16" s="22"/>
      <c r="H16" s="22" t="n">
        <f aca="false">'Table2(II).C,E'!E23</f>
        <v>6.9</v>
      </c>
      <c r="I16" s="22" t="n">
        <f aca="false">'Table2(II).C,E'!E25</f>
        <v>0.84</v>
      </c>
      <c r="J16" s="22"/>
      <c r="K16" s="22" t="n">
        <f aca="false">'Table2(II).C,E'!E24</f>
        <v>11.94</v>
      </c>
      <c r="L16" s="22"/>
      <c r="M16" s="22"/>
      <c r="N16" s="22"/>
      <c r="O16" s="782"/>
      <c r="P16" s="22"/>
      <c r="Q16" s="22" t="n">
        <f aca="false">'Table2(II).C,E'!E28</f>
        <v>0</v>
      </c>
      <c r="R16" s="22"/>
      <c r="S16" s="22" t="n">
        <f aca="false">'Table2(II).C,E'!E29</f>
        <v>11.5</v>
      </c>
      <c r="T16" s="22"/>
      <c r="U16" s="22"/>
      <c r="V16" s="22"/>
      <c r="W16" s="782"/>
      <c r="X16" s="23"/>
    </row>
    <row r="17" customFormat="false" ht="12" hidden="false" customHeight="false" outlineLevel="0" collapsed="false">
      <c r="A17" s="46" t="s">
        <v>557</v>
      </c>
      <c r="B17" s="633"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2"/>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2"/>
      <c r="X17" s="52" t="n">
        <f aca="true">SUM(OFFSET(CRF_Table2_II_s1_Dyn120,1,0,ROWS(CRF_Table2_II_s1_Dyn120)-1))</f>
        <v>0</v>
      </c>
    </row>
    <row r="18" customFormat="false" ht="12.75" hidden="false" customHeight="false" outlineLevel="0" collapsed="false">
      <c r="A18" s="658"/>
      <c r="B18" s="26"/>
      <c r="C18" s="26"/>
      <c r="D18" s="26"/>
      <c r="E18" s="26"/>
      <c r="F18" s="26"/>
      <c r="G18" s="26"/>
      <c r="H18" s="26"/>
      <c r="I18" s="26"/>
      <c r="J18" s="26"/>
      <c r="K18" s="26"/>
      <c r="L18" s="26"/>
      <c r="M18" s="26"/>
      <c r="N18" s="26"/>
      <c r="O18" s="784"/>
      <c r="P18" s="26"/>
      <c r="Q18" s="26"/>
      <c r="R18" s="26"/>
      <c r="S18" s="26"/>
      <c r="T18" s="26"/>
      <c r="U18" s="26"/>
      <c r="V18" s="26"/>
      <c r="W18" s="784"/>
      <c r="X18" s="27"/>
    </row>
    <row r="19" s="781" customFormat="true" ht="25.5" hidden="false" customHeight="false" outlineLevel="0" collapsed="false">
      <c r="A19" s="785" t="s">
        <v>558</v>
      </c>
      <c r="B19" s="29" t="n">
        <f aca="false">SUM(B20:B25,B27)</f>
        <v>6.1507359</v>
      </c>
      <c r="C19" s="29" t="n">
        <f aca="false">SUM(C20:C25,C27)</f>
        <v>36.898</v>
      </c>
      <c r="D19" s="29" t="n">
        <f aca="false">SUM(D20:D25,D27)</f>
        <v>0</v>
      </c>
      <c r="E19" s="29" t="n">
        <f aca="false">SUM(E20:E25,E27)</f>
        <v>133.75</v>
      </c>
      <c r="F19" s="29" t="n">
        <f aca="false">SUM(F20:F25,F27)</f>
        <v>419.5105</v>
      </c>
      <c r="G19" s="29" t="n">
        <f aca="false">SUM(G20:G25,G27)</f>
        <v>0</v>
      </c>
      <c r="H19" s="29" t="n">
        <f aca="false">SUM(H20:H25,H27)</f>
        <v>2915.95</v>
      </c>
      <c r="I19" s="29" t="n">
        <f aca="false">SUM(I20:I25,I27)</f>
        <v>0</v>
      </c>
      <c r="J19" s="29" t="n">
        <f aca="false">SUM(J20:J25,J27)</f>
        <v>0</v>
      </c>
      <c r="K19" s="29" t="n">
        <f aca="false">SUM(K20:K25,K27)</f>
        <v>723.42</v>
      </c>
      <c r="L19" s="29" t="n">
        <f aca="false">SUM(L20:L25,L27)</f>
        <v>8.21615619771535</v>
      </c>
      <c r="M19" s="29" t="n">
        <f aca="false">SUM(M20:M25,M27)</f>
        <v>0</v>
      </c>
      <c r="N19" s="29" t="n">
        <f aca="false">SUM(N20:N25,N27)</f>
        <v>0</v>
      </c>
      <c r="O19" s="786"/>
      <c r="P19" s="29" t="n">
        <f aca="false">SUM(P20:P25,P27)</f>
        <v>29.6505558</v>
      </c>
      <c r="Q19" s="29" t="n">
        <f aca="false">SUM(Q20:Q25,Q27)</f>
        <v>44.9733582</v>
      </c>
      <c r="R19" s="29" t="n">
        <f aca="false">SUM(R20:R25,R27)</f>
        <v>0.0038088</v>
      </c>
      <c r="S19" s="29" t="n">
        <f aca="false">SUM(S20:S25,S27)</f>
        <v>0</v>
      </c>
      <c r="T19" s="29" t="n">
        <f aca="false">SUM(T20:T25,T27)</f>
        <v>0</v>
      </c>
      <c r="U19" s="29" t="n">
        <f aca="false">SUM(U20:U25,U27)</f>
        <v>0</v>
      </c>
      <c r="V19" s="29" t="n">
        <f aca="false">SUM(V20:V25,V27)</f>
        <v>17.3480483810019</v>
      </c>
      <c r="W19" s="786"/>
      <c r="X19" s="30" t="n">
        <f aca="false">SUM(X20:X27)</f>
        <v>40.4077761792465</v>
      </c>
    </row>
    <row r="20" customFormat="false" ht="12" hidden="false" customHeight="true" outlineLevel="0" collapsed="false">
      <c r="A20" s="46" t="s">
        <v>559</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36.898</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419.5105</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1536.03</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723.42</v>
      </c>
      <c r="L20" s="22"/>
      <c r="M20" s="22"/>
      <c r="N20" s="22"/>
      <c r="O20" s="782"/>
      <c r="P20" s="54"/>
      <c r="Q20" s="54"/>
      <c r="R20" s="54"/>
      <c r="S20" s="22"/>
      <c r="T20" s="22"/>
      <c r="U20" s="22"/>
      <c r="V20" s="22"/>
      <c r="W20" s="782"/>
      <c r="X20" s="175"/>
    </row>
    <row r="21" customFormat="false" ht="12" hidden="false" customHeight="false" outlineLevel="0" collapsed="false">
      <c r="A21" s="46" t="s">
        <v>466</v>
      </c>
      <c r="B21" s="22"/>
      <c r="C21" s="22"/>
      <c r="D21" s="22"/>
      <c r="E21" s="22"/>
      <c r="F21" s="22"/>
      <c r="G21" s="22"/>
      <c r="H21" s="22" t="n">
        <f aca="false">'Table2(II).Fs1'!H55+'Table2(II).Fs1'!I55+'Table2(II).Fs1'!J55</f>
        <v>279.92</v>
      </c>
      <c r="I21" s="22"/>
      <c r="J21" s="22"/>
      <c r="K21" s="22"/>
      <c r="L21" s="22"/>
      <c r="M21" s="22"/>
      <c r="N21" s="22"/>
      <c r="O21" s="782"/>
      <c r="P21" s="22"/>
      <c r="Q21" s="22"/>
      <c r="R21" s="22"/>
      <c r="S21" s="22"/>
      <c r="T21" s="22"/>
      <c r="U21" s="22"/>
      <c r="V21" s="22"/>
      <c r="W21" s="782"/>
      <c r="X21" s="23"/>
    </row>
    <row r="22" customFormat="false" ht="12" hidden="false" customHeight="false" outlineLevel="0" collapsed="false">
      <c r="A22" s="46" t="s">
        <v>467</v>
      </c>
      <c r="B22" s="22"/>
      <c r="C22" s="22"/>
      <c r="D22" s="22"/>
      <c r="E22" s="22"/>
      <c r="F22" s="22"/>
      <c r="G22" s="22"/>
      <c r="H22" s="22"/>
      <c r="I22" s="22"/>
      <c r="J22" s="22"/>
      <c r="K22" s="22"/>
      <c r="L22" s="22" t="n">
        <f aca="false">'Table2(II).Fs2'!H10+'Table2(II).Fs2'!I10+'Table2(II).Fs2'!J10</f>
        <v>8.21615619771535</v>
      </c>
      <c r="M22" s="22"/>
      <c r="N22" s="22"/>
      <c r="O22" s="782"/>
      <c r="P22" s="22"/>
      <c r="Q22" s="22"/>
      <c r="R22" s="22"/>
      <c r="S22" s="22"/>
      <c r="T22" s="22"/>
      <c r="U22" s="22"/>
      <c r="V22" s="22"/>
      <c r="W22" s="782"/>
      <c r="X22" s="23"/>
    </row>
    <row r="23" customFormat="false" ht="12" hidden="false" customHeight="false" outlineLevel="0" collapsed="false">
      <c r="A23" s="46" t="s">
        <v>560</v>
      </c>
      <c r="B23" s="22"/>
      <c r="C23" s="22"/>
      <c r="D23" s="22"/>
      <c r="E23" s="22"/>
      <c r="F23" s="22"/>
      <c r="G23" s="22"/>
      <c r="H23" s="22" t="n">
        <f aca="false">'Table2(II).Fs2'!H16+'Table2(II).Fs2'!I16+'Table2(II).Fs2'!J16</f>
        <v>1100</v>
      </c>
      <c r="I23" s="22"/>
      <c r="J23" s="22"/>
      <c r="K23" s="22"/>
      <c r="L23" s="22"/>
      <c r="M23" s="22"/>
      <c r="N23" s="22"/>
      <c r="O23" s="782"/>
      <c r="P23" s="22"/>
      <c r="Q23" s="22"/>
      <c r="R23" s="22"/>
      <c r="S23" s="22"/>
      <c r="T23" s="22"/>
      <c r="U23" s="22"/>
      <c r="V23" s="22"/>
      <c r="W23" s="782"/>
      <c r="X23" s="23"/>
    </row>
    <row r="24" customFormat="false" ht="12" hidden="false" customHeight="false" outlineLevel="0" collapsed="false">
      <c r="A24" s="46" t="s">
        <v>469</v>
      </c>
      <c r="B24" s="22"/>
      <c r="C24" s="22"/>
      <c r="D24" s="22"/>
      <c r="E24" s="22" t="n">
        <f aca="false">'Table2(II).Fs2'!H19+'Table2(II).Fs2'!I19+'Table2(II).Fs2'!J19</f>
        <v>133.75</v>
      </c>
      <c r="F24" s="22"/>
      <c r="G24" s="22"/>
      <c r="H24" s="22"/>
      <c r="I24" s="22"/>
      <c r="J24" s="22"/>
      <c r="K24" s="22"/>
      <c r="L24" s="22"/>
      <c r="M24" s="22"/>
      <c r="N24" s="22"/>
      <c r="O24" s="782"/>
      <c r="P24" s="22"/>
      <c r="Q24" s="22"/>
      <c r="R24" s="22"/>
      <c r="S24" s="22"/>
      <c r="T24" s="22"/>
      <c r="U24" s="22"/>
      <c r="V24" s="22"/>
      <c r="W24" s="782"/>
      <c r="X24" s="23"/>
    </row>
    <row r="25" customFormat="false" ht="12" hidden="false" customHeight="false" outlineLevel="0" collapsed="false">
      <c r="A25" s="46" t="s">
        <v>561</v>
      </c>
      <c r="B25" s="22" t="n">
        <f aca="false">'Table2(II).Fs2'!H22+'Table2(II).Fs2'!I22+'Table2(II).Fs2'!J22</f>
        <v>6.1507359</v>
      </c>
      <c r="C25" s="22"/>
      <c r="D25" s="22"/>
      <c r="E25" s="22"/>
      <c r="F25" s="22"/>
      <c r="G25" s="22"/>
      <c r="H25" s="22"/>
      <c r="I25" s="22"/>
      <c r="J25" s="22"/>
      <c r="K25" s="22"/>
      <c r="L25" s="22"/>
      <c r="M25" s="22"/>
      <c r="N25" s="22"/>
      <c r="O25" s="782"/>
      <c r="P25" s="22" t="n">
        <f aca="false">'Table2(II).Fs2'!H23+'Table2(II).Fs2'!I23+'Table2(II).Fs2'!J23</f>
        <v>29.6505558</v>
      </c>
      <c r="Q25" s="22" t="n">
        <f aca="false">'Table2(II).Fs2'!H24+'Table2(II).Fs2'!I24+'Table2(II).Fs2'!J24</f>
        <v>44.9733582</v>
      </c>
      <c r="R25" s="22" t="n">
        <f aca="false">'Table2(II).Fs2'!H25+'Table2(II).Fs2'!I25+'Table2(II).Fs2'!J25</f>
        <v>0.0038088</v>
      </c>
      <c r="S25" s="22"/>
      <c r="T25" s="22"/>
      <c r="U25" s="22"/>
      <c r="V25" s="22"/>
      <c r="W25" s="782"/>
      <c r="X25" s="23" t="n">
        <f aca="false">'Table2(II).Fs2'!H26+'Table2(II).Fs2'!I26+'Table2(II).Fs2'!J26</f>
        <v>7.203393</v>
      </c>
    </row>
    <row r="26" customFormat="false" ht="12" hidden="false" customHeight="false" outlineLevel="0" collapsed="false">
      <c r="A26" s="46" t="s">
        <v>471</v>
      </c>
      <c r="B26" s="782"/>
      <c r="C26" s="782"/>
      <c r="D26" s="782"/>
      <c r="E26" s="782"/>
      <c r="F26" s="782"/>
      <c r="G26" s="782"/>
      <c r="H26" s="782"/>
      <c r="I26" s="782"/>
      <c r="J26" s="782"/>
      <c r="K26" s="782"/>
      <c r="L26" s="782"/>
      <c r="M26" s="782"/>
      <c r="N26" s="782"/>
      <c r="O26" s="782"/>
      <c r="P26" s="782"/>
      <c r="Q26" s="782"/>
      <c r="R26" s="782"/>
      <c r="S26" s="782"/>
      <c r="T26" s="782"/>
      <c r="U26" s="782"/>
      <c r="V26" s="782"/>
      <c r="W26" s="782"/>
      <c r="X26" s="23" t="n">
        <f aca="false">'Table2(II).Fs2'!H29+'Table2(II).Fs2'!I29+'Table2(II).Fs2'!J29</f>
        <v>33.2043831792465</v>
      </c>
    </row>
    <row r="27" customFormat="false" ht="12" hidden="false" customHeight="false" outlineLevel="0" collapsed="false">
      <c r="A27" s="46" t="s">
        <v>56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2"/>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17.3480483810019</v>
      </c>
      <c r="W27" s="782"/>
      <c r="X27" s="52" t="n">
        <f aca="true">SUM(OFFSET(CRF_Table2_II_s1_Dyn220,1,0,ROWS(CRF_Table2_II_s1_Dyn220)-1))</f>
        <v>0</v>
      </c>
    </row>
    <row r="28" customFormat="false" ht="12" hidden="false" customHeight="false" outlineLevel="0" collapsed="false">
      <c r="A28" s="658" t="s">
        <v>563</v>
      </c>
      <c r="B28" s="26"/>
      <c r="C28" s="26"/>
      <c r="D28" s="26"/>
      <c r="E28" s="26"/>
      <c r="F28" s="26"/>
      <c r="G28" s="26"/>
      <c r="H28" s="26"/>
      <c r="I28" s="26"/>
      <c r="J28" s="26"/>
      <c r="K28" s="26"/>
      <c r="L28" s="26"/>
      <c r="M28" s="26"/>
      <c r="N28" s="26"/>
      <c r="O28" s="784"/>
      <c r="P28" s="26"/>
      <c r="Q28" s="26"/>
      <c r="R28" s="26"/>
      <c r="S28" s="26" t="n">
        <f aca="false">'Table2(II).Fs2'!J33+'Table2(II).Fs2'!I33+'Table2(II).Fs2'!H33</f>
        <v>0</v>
      </c>
      <c r="T28" s="26"/>
      <c r="U28" s="26" t="n">
        <f aca="false">'Table2(II).Fs2'!J34+'Table2(II).Fs2'!I34+'Table2(II).Fs2'!H34</f>
        <v>0</v>
      </c>
      <c r="V28" s="26" t="n">
        <f aca="false">'Table2(II).Fs2'!H35+'Table2(II).Fs2'!I35+'Table2(II).Fs2'!J35</f>
        <v>0.24</v>
      </c>
      <c r="W28" s="784"/>
      <c r="X28" s="27" t="n">
        <f aca="false">'Table2(II).Fs2'!H36+'Table2(II).Fs2'!I36+'Table2(II).Fs2'!J36</f>
        <v>0</v>
      </c>
    </row>
    <row r="29" customFormat="false" ht="12" hidden="false" customHeight="false" outlineLevel="0" collapsed="false">
      <c r="A29" s="658" t="s">
        <v>564</v>
      </c>
      <c r="B29" s="26"/>
      <c r="C29" s="26"/>
      <c r="D29" s="26"/>
      <c r="E29" s="26"/>
      <c r="F29" s="26"/>
      <c r="G29" s="26"/>
      <c r="H29" s="26"/>
      <c r="I29" s="26"/>
      <c r="J29" s="26"/>
      <c r="K29" s="26"/>
      <c r="L29" s="26"/>
      <c r="M29" s="26"/>
      <c r="N29" s="26"/>
      <c r="O29" s="784"/>
      <c r="P29" s="26"/>
      <c r="Q29" s="26"/>
      <c r="R29" s="26"/>
      <c r="S29" s="26"/>
      <c r="T29" s="26"/>
      <c r="U29" s="26"/>
      <c r="V29" s="26" t="n">
        <f aca="false">'Table2(II).Fs2'!H32+'Table2(II).Fs2'!I32+'Table2(II).Fs2'!J32</f>
        <v>17.1080483810019</v>
      </c>
      <c r="W29" s="784"/>
      <c r="X29" s="27"/>
    </row>
    <row r="30" customFormat="false" ht="12.75" hidden="false" customHeight="false" outlineLevel="0" collapsed="false">
      <c r="A30" s="658"/>
      <c r="B30" s="26"/>
      <c r="C30" s="26"/>
      <c r="D30" s="26"/>
      <c r="E30" s="26"/>
      <c r="F30" s="26"/>
      <c r="G30" s="26"/>
      <c r="H30" s="26"/>
      <c r="I30" s="26"/>
      <c r="J30" s="26"/>
      <c r="K30" s="26"/>
      <c r="L30" s="26"/>
      <c r="M30" s="26"/>
      <c r="N30" s="26"/>
      <c r="O30" s="784"/>
      <c r="P30" s="26"/>
      <c r="Q30" s="26"/>
      <c r="R30" s="26"/>
      <c r="S30" s="26"/>
      <c r="T30" s="26"/>
      <c r="U30" s="26"/>
      <c r="V30" s="26"/>
      <c r="W30" s="784"/>
      <c r="X30" s="27"/>
    </row>
    <row r="31" s="781" customFormat="true" ht="12" hidden="false" customHeight="false" outlineLevel="0" collapsed="false">
      <c r="A31" s="787" t="s">
        <v>565</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86"/>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86"/>
      <c r="X31" s="30" t="n">
        <f aca="true">SUM(OFFSET(CRF_Table2_II_s1_Dyn320,1,0,ROWS(CRF_Table2_II_s1_Dyn320)-1))</f>
        <v>0</v>
      </c>
    </row>
    <row r="32" customFormat="false" ht="12.75" hidden="false" customHeight="false" outlineLevel="0" collapsed="false">
      <c r="A32" s="658"/>
      <c r="B32" s="26"/>
      <c r="C32" s="26"/>
      <c r="D32" s="26"/>
      <c r="E32" s="26"/>
      <c r="F32" s="26"/>
      <c r="G32" s="26"/>
      <c r="H32" s="26"/>
      <c r="I32" s="26"/>
      <c r="J32" s="26"/>
      <c r="K32" s="26"/>
      <c r="L32" s="26"/>
      <c r="M32" s="26"/>
      <c r="N32" s="26"/>
      <c r="O32" s="784"/>
      <c r="P32" s="26"/>
      <c r="Q32" s="26"/>
      <c r="R32" s="26"/>
      <c r="S32" s="26"/>
      <c r="T32" s="26"/>
      <c r="U32" s="26"/>
      <c r="V32" s="26"/>
      <c r="W32" s="784"/>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88" t="s">
        <v>566</v>
      </c>
    </row>
    <row r="35" customFormat="false" ht="13.5" hidden="false" customHeight="false" outlineLevel="0" collapsed="false">
      <c r="A35" s="788" t="s">
        <v>567</v>
      </c>
    </row>
    <row r="37" customFormat="false" ht="12" hidden="false" customHeight="false" outlineLevel="0" collapsed="false">
      <c r="A37" s="781" t="s">
        <v>568</v>
      </c>
    </row>
    <row r="38" customFormat="false" ht="12" hidden="false" customHeight="false" outlineLevel="0" collapsed="false">
      <c r="A38" s="762" t="s">
        <v>56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523</v>
      </c>
      <c r="B1" s="0"/>
      <c r="C1" s="0"/>
      <c r="D1" s="0"/>
      <c r="E1" s="0"/>
      <c r="F1" s="598"/>
      <c r="G1" s="598"/>
      <c r="H1" s="598"/>
      <c r="I1" s="598"/>
      <c r="J1" s="598"/>
      <c r="K1" s="598"/>
      <c r="L1" s="598"/>
      <c r="M1" s="598"/>
      <c r="N1" s="598"/>
      <c r="O1" s="598"/>
      <c r="P1" s="598"/>
      <c r="Q1" s="598"/>
      <c r="R1" s="598"/>
      <c r="S1" s="598"/>
      <c r="T1" s="598"/>
      <c r="U1" s="598"/>
      <c r="V1" s="598"/>
      <c r="W1" s="556" t="str">
        <f aca="false">CRF_CountryName</f>
        <v>France</v>
      </c>
    </row>
    <row r="2" customFormat="false" ht="15.75" hidden="false" customHeight="false" outlineLevel="0" collapsed="false">
      <c r="A2" s="4" t="s">
        <v>54</v>
      </c>
      <c r="B2" s="598"/>
      <c r="C2" s="598"/>
      <c r="D2" s="598"/>
      <c r="E2" s="598"/>
      <c r="F2" s="598"/>
      <c r="G2" s="598"/>
      <c r="H2" s="598"/>
      <c r="I2" s="598"/>
      <c r="J2" s="598"/>
      <c r="K2" s="598"/>
      <c r="L2" s="598"/>
      <c r="M2" s="598"/>
      <c r="N2" s="598"/>
      <c r="O2" s="598"/>
      <c r="P2" s="598"/>
      <c r="Q2" s="598"/>
      <c r="R2" s="598"/>
      <c r="S2" s="598"/>
      <c r="T2" s="598"/>
      <c r="U2" s="598"/>
      <c r="V2" s="598"/>
      <c r="W2" s="556" t="n">
        <f aca="false">CRF_InventoryYear</f>
        <v>2001</v>
      </c>
    </row>
    <row r="3" customFormat="false" ht="12" hidden="false" customHeight="false" outlineLevel="0" collapsed="false">
      <c r="A3" s="0"/>
      <c r="B3" s="598"/>
      <c r="C3" s="598"/>
      <c r="D3" s="598"/>
      <c r="E3" s="598"/>
      <c r="F3" s="598"/>
      <c r="G3" s="598"/>
      <c r="H3" s="598"/>
      <c r="I3" s="598"/>
      <c r="J3" s="598"/>
      <c r="K3" s="598"/>
      <c r="L3" s="598"/>
      <c r="M3" s="598"/>
      <c r="N3" s="598"/>
      <c r="O3" s="598"/>
      <c r="P3" s="598"/>
      <c r="Q3" s="598"/>
      <c r="R3" s="598"/>
      <c r="S3" s="598"/>
      <c r="T3" s="598"/>
      <c r="U3" s="598"/>
      <c r="V3" s="598"/>
      <c r="W3" s="556" t="str">
        <f aca="false">CRF_Submission</f>
        <v>Submission</v>
      </c>
    </row>
    <row r="4" customFormat="false" ht="16.5" hidden="false" customHeight="false" outlineLevel="0" collapsed="false">
      <c r="A4" s="558"/>
      <c r="X4" s="0"/>
    </row>
    <row r="5" customFormat="false" ht="82.5" hidden="false" customHeight="true" outlineLevel="0" collapsed="false">
      <c r="A5" s="763" t="s">
        <v>25</v>
      </c>
      <c r="B5" s="764" t="s">
        <v>524</v>
      </c>
      <c r="C5" s="764" t="s">
        <v>525</v>
      </c>
      <c r="D5" s="764" t="s">
        <v>526</v>
      </c>
      <c r="E5" s="764" t="s">
        <v>527</v>
      </c>
      <c r="F5" s="764" t="s">
        <v>528</v>
      </c>
      <c r="G5" s="764" t="s">
        <v>529</v>
      </c>
      <c r="H5" s="764" t="s">
        <v>530</v>
      </c>
      <c r="I5" s="764" t="s">
        <v>531</v>
      </c>
      <c r="J5" s="764" t="s">
        <v>532</v>
      </c>
      <c r="K5" s="764" t="s">
        <v>533</v>
      </c>
      <c r="L5" s="764" t="s">
        <v>534</v>
      </c>
      <c r="M5" s="764" t="s">
        <v>535</v>
      </c>
      <c r="N5" s="764" t="s">
        <v>536</v>
      </c>
      <c r="O5" s="764" t="s">
        <v>570</v>
      </c>
      <c r="P5" s="764" t="s">
        <v>538</v>
      </c>
      <c r="Q5" s="764" t="s">
        <v>539</v>
      </c>
      <c r="R5" s="764" t="s">
        <v>540</v>
      </c>
      <c r="S5" s="764" t="s">
        <v>541</v>
      </c>
      <c r="T5" s="764" t="s">
        <v>542</v>
      </c>
      <c r="U5" s="764" t="s">
        <v>543</v>
      </c>
      <c r="V5" s="764" t="s">
        <v>544</v>
      </c>
      <c r="W5" s="764" t="s">
        <v>571</v>
      </c>
      <c r="X5" s="765" t="s">
        <v>546</v>
      </c>
    </row>
    <row r="6" customFormat="false" ht="15" hidden="false" customHeight="false" outlineLevel="0" collapsed="false">
      <c r="A6" s="763"/>
      <c r="B6" s="620" t="s">
        <v>547</v>
      </c>
      <c r="C6" s="620"/>
      <c r="D6" s="620"/>
      <c r="E6" s="620"/>
      <c r="F6" s="620"/>
      <c r="G6" s="620"/>
      <c r="H6" s="620"/>
      <c r="I6" s="620"/>
      <c r="J6" s="620"/>
      <c r="K6" s="620"/>
      <c r="L6" s="620"/>
      <c r="M6" s="620"/>
      <c r="N6" s="620"/>
      <c r="O6" s="620"/>
      <c r="P6" s="620"/>
      <c r="Q6" s="620"/>
      <c r="R6" s="620"/>
      <c r="S6" s="620"/>
      <c r="T6" s="620"/>
      <c r="U6" s="620"/>
      <c r="V6" s="620"/>
      <c r="W6" s="620"/>
      <c r="X6" s="620"/>
    </row>
    <row r="7" s="681" customFormat="true" ht="27.75" hidden="false" customHeight="false" outlineLevel="0" collapsed="false">
      <c r="A7" s="789" t="s">
        <v>572</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90"/>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90"/>
      <c r="X7" s="45" t="n">
        <f aca="false">SUM(X8,X9-SUM(X12,X15))</f>
        <v>0</v>
      </c>
    </row>
    <row r="8" customFormat="false" ht="13.5" hidden="false" customHeight="false" outlineLevel="0" collapsed="false">
      <c r="A8" s="791" t="s">
        <v>573</v>
      </c>
      <c r="B8" s="242"/>
      <c r="C8" s="242"/>
      <c r="D8" s="242"/>
      <c r="E8" s="242"/>
      <c r="F8" s="242"/>
      <c r="G8" s="242"/>
      <c r="H8" s="242"/>
      <c r="I8" s="242"/>
      <c r="J8" s="242"/>
      <c r="K8" s="242"/>
      <c r="L8" s="242"/>
      <c r="M8" s="242"/>
      <c r="N8" s="242"/>
      <c r="O8" s="772"/>
      <c r="P8" s="242"/>
      <c r="Q8" s="242"/>
      <c r="R8" s="242"/>
      <c r="S8" s="242"/>
      <c r="T8" s="242"/>
      <c r="U8" s="242"/>
      <c r="V8" s="242"/>
      <c r="W8" s="772"/>
      <c r="X8" s="352"/>
    </row>
    <row r="9" customFormat="false" ht="12" hidden="false" customHeight="false" outlineLevel="0" collapsed="false">
      <c r="A9" s="791" t="s">
        <v>57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2"/>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2"/>
      <c r="X9" s="52" t="n">
        <f aca="false">SUM(X10,X11)</f>
        <v>0</v>
      </c>
    </row>
    <row r="10" customFormat="false" ht="12" hidden="false" customHeight="false" outlineLevel="0" collapsed="false">
      <c r="A10" s="792" t="s">
        <v>575</v>
      </c>
      <c r="B10" s="22"/>
      <c r="C10" s="22"/>
      <c r="D10" s="22"/>
      <c r="E10" s="22"/>
      <c r="F10" s="22"/>
      <c r="G10" s="22"/>
      <c r="H10" s="22"/>
      <c r="I10" s="22"/>
      <c r="J10" s="22"/>
      <c r="K10" s="22"/>
      <c r="L10" s="22"/>
      <c r="M10" s="22"/>
      <c r="N10" s="22"/>
      <c r="O10" s="772"/>
      <c r="P10" s="22"/>
      <c r="Q10" s="22"/>
      <c r="R10" s="22"/>
      <c r="S10" s="22"/>
      <c r="T10" s="22"/>
      <c r="U10" s="22"/>
      <c r="V10" s="22"/>
      <c r="W10" s="772"/>
      <c r="X10" s="23"/>
    </row>
    <row r="11" customFormat="false" ht="13.5" hidden="false" customHeight="false" outlineLevel="0" collapsed="false">
      <c r="A11" s="792" t="s">
        <v>576</v>
      </c>
      <c r="B11" s="22"/>
      <c r="C11" s="22"/>
      <c r="D11" s="22"/>
      <c r="E11" s="22"/>
      <c r="F11" s="22"/>
      <c r="G11" s="22"/>
      <c r="H11" s="22"/>
      <c r="I11" s="22"/>
      <c r="J11" s="22"/>
      <c r="K11" s="22"/>
      <c r="L11" s="22"/>
      <c r="M11" s="22"/>
      <c r="N11" s="22"/>
      <c r="O11" s="772"/>
      <c r="P11" s="22"/>
      <c r="Q11" s="22"/>
      <c r="R11" s="22"/>
      <c r="S11" s="22"/>
      <c r="T11" s="22"/>
      <c r="U11" s="22"/>
      <c r="V11" s="22"/>
      <c r="W11" s="772"/>
      <c r="X11" s="23"/>
    </row>
    <row r="12" customFormat="false" ht="12" hidden="false" customHeight="false" outlineLevel="0" collapsed="false">
      <c r="A12" s="793" t="s">
        <v>57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2"/>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2"/>
      <c r="X12" s="52" t="n">
        <f aca="false">SUM(X13,X14)</f>
        <v>0</v>
      </c>
    </row>
    <row r="13" customFormat="false" ht="12" hidden="false" customHeight="false" outlineLevel="0" collapsed="false">
      <c r="A13" s="792" t="s">
        <v>575</v>
      </c>
      <c r="B13" s="22"/>
      <c r="C13" s="22"/>
      <c r="D13" s="22"/>
      <c r="E13" s="22"/>
      <c r="F13" s="22"/>
      <c r="G13" s="22"/>
      <c r="H13" s="22"/>
      <c r="I13" s="22"/>
      <c r="J13" s="22"/>
      <c r="K13" s="22"/>
      <c r="L13" s="22"/>
      <c r="M13" s="22"/>
      <c r="N13" s="22"/>
      <c r="O13" s="772"/>
      <c r="P13" s="22"/>
      <c r="Q13" s="22"/>
      <c r="R13" s="22"/>
      <c r="S13" s="22"/>
      <c r="T13" s="22"/>
      <c r="U13" s="22"/>
      <c r="V13" s="22"/>
      <c r="W13" s="772"/>
      <c r="X13" s="23"/>
    </row>
    <row r="14" customFormat="false" ht="13.5" hidden="false" customHeight="false" outlineLevel="0" collapsed="false">
      <c r="A14" s="792" t="s">
        <v>576</v>
      </c>
      <c r="B14" s="22"/>
      <c r="C14" s="22"/>
      <c r="D14" s="22"/>
      <c r="E14" s="22"/>
      <c r="F14" s="22"/>
      <c r="G14" s="22"/>
      <c r="H14" s="22"/>
      <c r="I14" s="22"/>
      <c r="J14" s="22"/>
      <c r="K14" s="22"/>
      <c r="L14" s="22"/>
      <c r="M14" s="22"/>
      <c r="N14" s="22"/>
      <c r="O14" s="772"/>
      <c r="P14" s="22"/>
      <c r="Q14" s="22"/>
      <c r="R14" s="22"/>
      <c r="S14" s="22"/>
      <c r="T14" s="22"/>
      <c r="U14" s="22"/>
      <c r="V14" s="22"/>
      <c r="W14" s="772"/>
      <c r="X14" s="23"/>
    </row>
    <row r="15" customFormat="false" ht="12.75" hidden="false" customHeight="false" outlineLevel="0" collapsed="false">
      <c r="A15" s="794" t="s">
        <v>578</v>
      </c>
      <c r="B15" s="49"/>
      <c r="C15" s="49"/>
      <c r="D15" s="49"/>
      <c r="E15" s="49"/>
      <c r="F15" s="49"/>
      <c r="G15" s="49"/>
      <c r="H15" s="49"/>
      <c r="I15" s="49"/>
      <c r="J15" s="49"/>
      <c r="K15" s="49"/>
      <c r="L15" s="49"/>
      <c r="M15" s="49"/>
      <c r="N15" s="49"/>
      <c r="O15" s="795"/>
      <c r="P15" s="49"/>
      <c r="Q15" s="49"/>
      <c r="R15" s="49"/>
      <c r="S15" s="49"/>
      <c r="T15" s="49"/>
      <c r="U15" s="49"/>
      <c r="V15" s="49"/>
      <c r="W15" s="795"/>
      <c r="X15" s="50"/>
    </row>
    <row r="16" s="598" customFormat="true" ht="12.75" hidden="false" customHeight="false" outlineLevel="0" collapsed="false">
      <c r="A16" s="655"/>
    </row>
    <row r="17" s="681" customFormat="true" ht="12.75" hidden="false" customHeight="false" outlineLevel="0" collapsed="false">
      <c r="A17" s="796" t="s">
        <v>579</v>
      </c>
      <c r="B17" s="797" t="n">
        <v>11700</v>
      </c>
      <c r="C17" s="797" t="n">
        <v>650</v>
      </c>
      <c r="D17" s="797" t="n">
        <v>150</v>
      </c>
      <c r="E17" s="797" t="n">
        <v>1300</v>
      </c>
      <c r="F17" s="797" t="n">
        <v>2800</v>
      </c>
      <c r="G17" s="797" t="n">
        <v>1000</v>
      </c>
      <c r="H17" s="797" t="n">
        <v>1300</v>
      </c>
      <c r="I17" s="797" t="n">
        <v>140</v>
      </c>
      <c r="J17" s="797" t="n">
        <v>300</v>
      </c>
      <c r="K17" s="797" t="n">
        <v>3800</v>
      </c>
      <c r="L17" s="797" t="n">
        <v>2900</v>
      </c>
      <c r="M17" s="797" t="n">
        <v>6300</v>
      </c>
      <c r="N17" s="797" t="n">
        <v>560</v>
      </c>
      <c r="O17" s="798"/>
      <c r="P17" s="797" t="n">
        <v>6500</v>
      </c>
      <c r="Q17" s="797" t="n">
        <v>9200</v>
      </c>
      <c r="R17" s="797" t="n">
        <v>7000</v>
      </c>
      <c r="S17" s="797" t="n">
        <v>7000</v>
      </c>
      <c r="T17" s="797" t="n">
        <v>8700</v>
      </c>
      <c r="U17" s="797" t="n">
        <v>7500</v>
      </c>
      <c r="V17" s="797" t="n">
        <v>7400</v>
      </c>
      <c r="W17" s="798"/>
      <c r="X17" s="799" t="n">
        <v>23900</v>
      </c>
    </row>
    <row r="18" s="681" customFormat="true" ht="14.25" hidden="false" customHeight="false" outlineLevel="0" collapsed="false">
      <c r="A18" s="800" t="s">
        <v>580</v>
      </c>
      <c r="B18" s="29" t="n">
        <f aca="false">SUM(B20:B22)</f>
        <v>290.75361003</v>
      </c>
      <c r="C18" s="29" t="n">
        <f aca="false">SUM(C20:C22)</f>
        <v>23.9837</v>
      </c>
      <c r="D18" s="29" t="n">
        <f aca="false">SUM(D20:D22)</f>
        <v>0</v>
      </c>
      <c r="E18" s="29" t="n">
        <f aca="false">SUM(E20:E22)</f>
        <v>173.875</v>
      </c>
      <c r="F18" s="29" t="n">
        <f aca="false">SUM(F20:F22)</f>
        <v>1183.7014</v>
      </c>
      <c r="G18" s="29" t="n">
        <f aca="false">SUM(G20:G22)</f>
        <v>0</v>
      </c>
      <c r="H18" s="29" t="n">
        <f aca="false">SUM(H20:H22)</f>
        <v>3799.705</v>
      </c>
      <c r="I18" s="29" t="n">
        <f aca="false">SUM(I20:I22)</f>
        <v>0.1176</v>
      </c>
      <c r="J18" s="29" t="n">
        <f aca="false">SUM(J20:J22)</f>
        <v>0</v>
      </c>
      <c r="K18" s="29" t="n">
        <f aca="false">SUM(K20:K22)</f>
        <v>2794.368</v>
      </c>
      <c r="L18" s="29" t="n">
        <f aca="false">SUM(L20:L22)</f>
        <v>23.8268529733745</v>
      </c>
      <c r="M18" s="29" t="n">
        <f aca="false">SUM(M20:M22)</f>
        <v>0</v>
      </c>
      <c r="N18" s="29" t="n">
        <f aca="false">SUM(N20:N22)</f>
        <v>0</v>
      </c>
      <c r="O18" s="29" t="n">
        <f aca="false">SUM(O20:O22)</f>
        <v>8290.33116300338</v>
      </c>
      <c r="P18" s="29" t="n">
        <f aca="false">SUM(P19:P22)</f>
        <v>704.4193247</v>
      </c>
      <c r="Q18" s="29" t="n">
        <f aca="false">SUM(Q19:Q22)</f>
        <v>486.1788116</v>
      </c>
      <c r="R18" s="29" t="n">
        <f aca="false">SUM(R19:R22)</f>
        <v>0.0266616</v>
      </c>
      <c r="S18" s="29" t="n">
        <f aca="false">SUM(S19:S22)</f>
        <v>80.5</v>
      </c>
      <c r="T18" s="29" t="n">
        <f aca="false">SUM(T19:T22)</f>
        <v>0</v>
      </c>
      <c r="U18" s="29" t="n">
        <f aca="false">SUM(U19:U22)</f>
        <v>0</v>
      </c>
      <c r="V18" s="29" t="n">
        <f aca="false">SUM(V19:V22)</f>
        <v>128.375558019414</v>
      </c>
      <c r="W18" s="801" t="n">
        <f aca="false">SUM(P18:V18)</f>
        <v>1399.50035591941</v>
      </c>
      <c r="X18" s="30" t="n">
        <f aca="false">SUM(X19:X22)</f>
        <v>2100.99585068399</v>
      </c>
    </row>
    <row r="19" customFormat="false" ht="12" hidden="false" customHeight="false" outlineLevel="0" collapsed="false">
      <c r="A19" s="802" t="s">
        <v>581</v>
      </c>
      <c r="B19" s="772"/>
      <c r="C19" s="772"/>
      <c r="D19" s="772"/>
      <c r="E19" s="772"/>
      <c r="F19" s="772"/>
      <c r="G19" s="772"/>
      <c r="H19" s="772"/>
      <c r="I19" s="772"/>
      <c r="J19" s="772"/>
      <c r="K19" s="772"/>
      <c r="L19" s="772"/>
      <c r="M19" s="772"/>
      <c r="N19" s="772"/>
      <c r="O19" s="772"/>
      <c r="P19" s="21" t="n">
        <f aca="false">IF(ISTEXT('Table2(II)s1'!P8),'Table2(II)s1'!P8,(P17*'Table2(II)s1'!P8/1000))</f>
        <v>511.690712</v>
      </c>
      <c r="Q19" s="21" t="n">
        <f aca="false">IF(ISTEXT('Table2(II)s1'!Q8),'Table2(II)s1'!Q8,(Q17*'Table2(II)s1'!Q8/1000))</f>
        <v>72.42391616</v>
      </c>
      <c r="R19" s="22"/>
      <c r="S19" s="22"/>
      <c r="T19" s="22"/>
      <c r="U19" s="22"/>
      <c r="V19" s="22"/>
      <c r="W19" s="21" t="n">
        <f aca="false">SUM(P19:V19)</f>
        <v>584.11462816</v>
      </c>
      <c r="X19" s="52" t="n">
        <f aca="false">IF(ISTEXT('Table2(II)s1'!X8),'Table2(II)s1'!X8,(X17*'Table2(II)s1'!X8/1000))</f>
        <v>1135.25</v>
      </c>
    </row>
    <row r="20" customFormat="false" ht="13.5" hidden="false" customHeight="false" outlineLevel="0" collapsed="false">
      <c r="A20" s="803" t="s">
        <v>582</v>
      </c>
      <c r="B20" s="21" t="n">
        <f aca="false">IF(ISTEXT('Table2(II)s1'!B12),'Table2(II)s1'!B12,(B17*'Table2(II)s1'!B12/1000))</f>
        <v>218.79</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9.072</v>
      </c>
      <c r="G20" s="21" t="n">
        <f aca="false">IF(ISTEXT('Table2(II)s1'!G12),'Table2(II)s1'!G12,(G17*'Table2(II)s1'!G12/1000))</f>
        <v>0</v>
      </c>
      <c r="H20" s="21" t="n">
        <f aca="false">IF(ISTEXT('Table2(II)s1'!H12),'Table2(II)s1'!H12,(H17*'Table2(II)s1'!H12/1000))</f>
        <v>8.97</v>
      </c>
      <c r="I20" s="21" t="n">
        <f aca="false">IF(ISTEXT('Table2(II)s1'!I12),'Table2(II)s1'!I12,(I17*'Table2(II)s1'!I12/1000))</f>
        <v>0.1176</v>
      </c>
      <c r="J20" s="21" t="n">
        <f aca="false">IF(ISTEXT('Table2(II)s1'!J12),'Table2(II)s1'!J12,(J17*'Table2(II)s1'!J12/1000))</f>
        <v>0</v>
      </c>
      <c r="K20" s="21" t="n">
        <f aca="false">IF(ISTEXT('Table2(II)s1'!K12),'Table2(II)s1'!K12,(K17*'Table2(II)s1'!K12/1000))</f>
        <v>45.372</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282.3216</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80.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80.5</v>
      </c>
      <c r="X20" s="52" t="n">
        <f aca="false">IF(ISTEXT('Table2(II)s1'!X12),'Table2(II)s1'!X12,(X17*'Table2(II)s1'!X12/1000))</f>
        <v>0</v>
      </c>
    </row>
    <row r="21" customFormat="false" ht="13.5" hidden="false" customHeight="false" outlineLevel="0" collapsed="false">
      <c r="A21" s="803" t="s">
        <v>583</v>
      </c>
      <c r="B21" s="21" t="n">
        <f aca="false">IF(ISTEXT('Table2(II)s1'!B19),'Table2(II)s1'!B19,(B17*'Table2(II)s1'!B19/1000))</f>
        <v>71.96361003</v>
      </c>
      <c r="C21" s="21" t="n">
        <f aca="false">IF(ISTEXT('Table2(II)s1'!C19),'Table2(II)s1'!C19,(C17*'Table2(II)s1'!C19/1000))</f>
        <v>23.9837</v>
      </c>
      <c r="D21" s="21" t="n">
        <f aca="false">IF(ISTEXT('Table2(II)s1'!D19),'Table2(II)s1'!D19,(D17*'Table2(II)s1'!D19/1000))</f>
        <v>0</v>
      </c>
      <c r="E21" s="21" t="n">
        <f aca="false">IF(ISTEXT('Table2(II)s1'!E19),'Table2(II)s1'!E19,(E17*'Table2(II)s1'!E19/1000))</f>
        <v>173.875</v>
      </c>
      <c r="F21" s="21" t="n">
        <f aca="false">IF(ISTEXT('Table2(II)s1'!F19),'Table2(II)s1'!F19,(F17*'Table2(II)s1'!F19/1000))</f>
        <v>1174.6294</v>
      </c>
      <c r="G21" s="21" t="n">
        <f aca="false">IF(ISTEXT('Table2(II)s1'!G19),'Table2(II)s1'!G19,(G17*'Table2(II)s1'!G19/1000))</f>
        <v>0</v>
      </c>
      <c r="H21" s="21" t="n">
        <f aca="false">IF(ISTEXT('Table2(II)s1'!H19),'Table2(II)s1'!H19,(H17*'Table2(II)s1'!H19/1000))</f>
        <v>3790.735</v>
      </c>
      <c r="I21" s="21" t="n">
        <f aca="false">IF(ISTEXT('Table2(II)s1'!I19),'Table2(II)s1'!I19,(I17*'Table2(II)s1'!I19/1000))</f>
        <v>0</v>
      </c>
      <c r="J21" s="21" t="n">
        <f aca="false">IF(ISTEXT('Table2(II)s1'!J19),'Table2(II)s1'!J19,(J17*'Table2(II)s1'!J19/1000))</f>
        <v>0</v>
      </c>
      <c r="K21" s="21" t="n">
        <f aca="false">IF(ISTEXT('Table2(II)s1'!K19),'Table2(II)s1'!K19,(K17*'Table2(II)s1'!K19/1000))</f>
        <v>2748.996</v>
      </c>
      <c r="L21" s="21" t="n">
        <f aca="false">IF(ISTEXT('Table2(II)s1'!L19),'Table2(II)s1'!L19,(L17*'Table2(II)s1'!L19/1000))</f>
        <v>23.8268529733745</v>
      </c>
      <c r="M21" s="21" t="n">
        <f aca="false">IF(ISTEXT('Table2(II)s1'!M19),'Table2(II)s1'!M19,(M17*'Table2(II)s1'!M19/1000))</f>
        <v>0</v>
      </c>
      <c r="N21" s="21" t="n">
        <f aca="false">IF(ISTEXT('Table2(II)s1'!N19),'Table2(II)s1'!N19,(N17*'Table2(II)s1'!N19/1000))</f>
        <v>0</v>
      </c>
      <c r="O21" s="21" t="n">
        <f aca="false">SUM(B21:N21)</f>
        <v>8008.00956300338</v>
      </c>
      <c r="P21" s="21" t="n">
        <f aca="false">IF(ISTEXT('Table2(II)s1'!P19),'Table2(II)s1'!P19,(P17*'Table2(II)s1'!P19/1000))</f>
        <v>192.7286127</v>
      </c>
      <c r="Q21" s="21" t="n">
        <f aca="false">IF(ISTEXT('Table2(II)s1'!Q19),'Table2(II)s1'!Q19,(Q17*'Table2(II)s1'!Q19/1000))</f>
        <v>413.75489544</v>
      </c>
      <c r="R21" s="21" t="n">
        <f aca="false">IF(ISTEXT('Table2(II)s1'!R19),'Table2(II)s1'!R19,(R17*'Table2(II)s1'!R19/1000))</f>
        <v>0.0266616</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28.375558019414</v>
      </c>
      <c r="W21" s="21" t="n">
        <f aca="false">SUM(P21:V21)</f>
        <v>734.885727759414</v>
      </c>
      <c r="X21" s="52" t="n">
        <f aca="false">IF(ISTEXT('Table2(II)s1'!X19),'Table2(II)s1'!X19,(X17*'Table2(II)s1'!X19/1000))</f>
        <v>965.745850683992</v>
      </c>
    </row>
    <row r="22" customFormat="false" ht="12.75" hidden="false" customHeight="false" outlineLevel="0" collapsed="false">
      <c r="A22" s="804" t="s">
        <v>584</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98" customFormat="true" ht="12.75" hidden="false" customHeight="false" outlineLevel="0" collapsed="false">
      <c r="A23" s="805"/>
      <c r="B23" s="806"/>
      <c r="C23" s="806"/>
      <c r="D23" s="806"/>
      <c r="E23" s="806"/>
      <c r="F23" s="806"/>
      <c r="G23" s="806"/>
      <c r="H23" s="806"/>
      <c r="I23" s="806"/>
      <c r="J23" s="806"/>
      <c r="K23" s="806"/>
      <c r="L23" s="806"/>
      <c r="M23" s="806"/>
      <c r="N23" s="806"/>
      <c r="O23" s="806"/>
      <c r="P23" s="806"/>
      <c r="Q23" s="806"/>
      <c r="R23" s="806"/>
      <c r="S23" s="806"/>
      <c r="T23" s="806"/>
      <c r="U23" s="806"/>
      <c r="V23" s="806"/>
      <c r="W23" s="806"/>
      <c r="X23" s="806"/>
    </row>
    <row r="24" s="598" customFormat="true" ht="39" hidden="false" customHeight="true" outlineLevel="0" collapsed="false">
      <c r="A24" s="807" t="s">
        <v>585</v>
      </c>
      <c r="B24" s="808"/>
      <c r="C24" s="808"/>
      <c r="D24" s="808"/>
      <c r="E24" s="808"/>
      <c r="F24" s="808"/>
      <c r="G24" s="808"/>
      <c r="H24" s="808"/>
      <c r="I24" s="808"/>
      <c r="J24" s="808"/>
      <c r="K24" s="808"/>
      <c r="L24" s="808"/>
      <c r="M24" s="808"/>
      <c r="N24" s="808"/>
      <c r="O24" s="808"/>
      <c r="P24" s="808"/>
      <c r="Q24" s="808"/>
      <c r="R24" s="808"/>
      <c r="S24" s="808"/>
      <c r="T24" s="808"/>
      <c r="U24" s="808"/>
      <c r="V24" s="808"/>
      <c r="W24" s="808"/>
      <c r="X24" s="809"/>
    </row>
    <row r="25" s="598" customFormat="true" ht="13.5" hidden="false" customHeight="false" outlineLevel="0" collapsed="false">
      <c r="A25" s="810" t="s">
        <v>586</v>
      </c>
      <c r="B25" s="21" t="n">
        <f aca="false">B21</f>
        <v>71.96361003</v>
      </c>
      <c r="C25" s="21" t="n">
        <f aca="false">C21</f>
        <v>23.9837</v>
      </c>
      <c r="D25" s="21" t="n">
        <f aca="false">D21</f>
        <v>0</v>
      </c>
      <c r="E25" s="21" t="n">
        <f aca="false">E21</f>
        <v>173.875</v>
      </c>
      <c r="F25" s="21" t="n">
        <f aca="false">F21</f>
        <v>1174.6294</v>
      </c>
      <c r="G25" s="21" t="n">
        <f aca="false">G21</f>
        <v>0</v>
      </c>
      <c r="H25" s="21" t="n">
        <f aca="false">H21</f>
        <v>3790.735</v>
      </c>
      <c r="I25" s="21" t="n">
        <f aca="false">I21</f>
        <v>0</v>
      </c>
      <c r="J25" s="21" t="n">
        <f aca="false">J21</f>
        <v>0</v>
      </c>
      <c r="K25" s="21" t="n">
        <f aca="false">K21</f>
        <v>2748.996</v>
      </c>
      <c r="L25" s="21" t="n">
        <f aca="false">L21</f>
        <v>23.8268529733745</v>
      </c>
      <c r="M25" s="21" t="n">
        <f aca="false">M21</f>
        <v>0</v>
      </c>
      <c r="N25" s="21" t="n">
        <f aca="false">N21</f>
        <v>0</v>
      </c>
      <c r="O25" s="21" t="n">
        <f aca="false">O21</f>
        <v>8008.00956300338</v>
      </c>
      <c r="P25" s="21" t="n">
        <f aca="false">P21</f>
        <v>192.7286127</v>
      </c>
      <c r="Q25" s="21" t="n">
        <f aca="false">Q21</f>
        <v>413.75489544</v>
      </c>
      <c r="R25" s="21" t="n">
        <f aca="false">R21</f>
        <v>0.0266616</v>
      </c>
      <c r="S25" s="21" t="n">
        <f aca="false">S21</f>
        <v>0</v>
      </c>
      <c r="T25" s="21" t="n">
        <f aca="false">T21</f>
        <v>0</v>
      </c>
      <c r="U25" s="21" t="n">
        <f aca="false">U21</f>
        <v>0</v>
      </c>
      <c r="V25" s="21" t="n">
        <f aca="false">V21</f>
        <v>128.375558019414</v>
      </c>
      <c r="W25" s="21" t="n">
        <f aca="false">W21</f>
        <v>734.885727759414</v>
      </c>
      <c r="X25" s="52" t="n">
        <f aca="false">X21</f>
        <v>965.745850683992</v>
      </c>
    </row>
    <row r="26" customFormat="false" ht="13.5" hidden="false" customHeight="false" outlineLevel="0" collapsed="false">
      <c r="A26" s="810" t="s">
        <v>587</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811" t="s">
        <v>588</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78" t="n">
        <f aca="false">IF(ISTEXT(X21),0,IF(X21=0,0,(X26/X21)))</f>
        <v>0</v>
      </c>
    </row>
    <row r="29" customFormat="false" ht="13.5" hidden="false" customHeight="false" outlineLevel="0" collapsed="false">
      <c r="A29" s="812" t="s">
        <v>589</v>
      </c>
    </row>
    <row r="30" customFormat="false" ht="12" hidden="false" customHeight="false" outlineLevel="0" collapsed="false">
      <c r="A30" s="75" t="s">
        <v>590</v>
      </c>
    </row>
    <row r="31" customFormat="false" ht="12" hidden="false" customHeight="false" outlineLevel="0" collapsed="false">
      <c r="A31" s="75" t="s">
        <v>591</v>
      </c>
    </row>
    <row r="32" customFormat="false" ht="13.5" hidden="false" customHeight="false" outlineLevel="0" collapsed="false">
      <c r="A32" s="812" t="s">
        <v>592</v>
      </c>
    </row>
    <row r="33" customFormat="false" ht="13.5" hidden="false" customHeight="false" outlineLevel="0" collapsed="false">
      <c r="A33" s="812" t="s">
        <v>593</v>
      </c>
    </row>
    <row r="34" customFormat="false" ht="13.5" hidden="false" customHeight="false" outlineLevel="0" collapsed="false">
      <c r="A34" s="812" t="s">
        <v>594</v>
      </c>
    </row>
    <row r="35" customFormat="false" ht="13.5" hidden="false" customHeight="false" outlineLevel="0" collapsed="false">
      <c r="A35" s="812" t="s">
        <v>595</v>
      </c>
    </row>
    <row r="37" customFormat="false" ht="13.5" hidden="false" customHeight="false" outlineLevel="0" collapsed="false">
      <c r="A37" s="681" t="s">
        <v>596</v>
      </c>
    </row>
    <row r="38" customFormat="false" ht="13.5" hidden="false" customHeight="false" outlineLevel="0" collapsed="false">
      <c r="A38" s="75" t="s">
        <v>59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5" activeCellId="0" sqref="A35"/>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2001</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89738.072629517</v>
      </c>
      <c r="C7" s="12" t="n">
        <f aca="false">SUM(C8,Table1s2!C16)</f>
        <v>352.29847</v>
      </c>
      <c r="D7" s="12" t="n">
        <f aca="false">SUM(D8,Table1s2!D16)</f>
        <v>23.3085</v>
      </c>
      <c r="E7" s="12" t="n">
        <f aca="false">SUM(E8,Table1s2!E16)</f>
        <v>1469.83397</v>
      </c>
      <c r="F7" s="12" t="n">
        <f aca="false">SUM(F8,Table1s2!F16)</f>
        <v>5389.25161</v>
      </c>
      <c r="G7" s="12" t="n">
        <f aca="false">SUM(G8,Table1s2!G16)</f>
        <v>900.18542</v>
      </c>
      <c r="H7" s="13" t="n">
        <f aca="false">SUM(H8,Table1s2!H16)</f>
        <v>649.1484</v>
      </c>
    </row>
    <row r="8" customFormat="false" ht="12.75" hidden="false" customHeight="false" outlineLevel="0" collapsed="false">
      <c r="A8" s="14" t="s">
        <v>35</v>
      </c>
      <c r="B8" s="15" t="n">
        <f aca="false">SUM(B9,B13,B21,Table1s2!B7,Table1s2!B11)</f>
        <v>385530.042629517</v>
      </c>
      <c r="C8" s="15" t="n">
        <f aca="false">SUM(C9,C13,C21,Table1s2!C7,Table1s2!C11)</f>
        <v>181.72606</v>
      </c>
      <c r="D8" s="15" t="n">
        <f aca="false">SUM(D9,D13,D21,Table1s2!D7,Table1s2!D11)</f>
        <v>23.3079</v>
      </c>
      <c r="E8" s="15" t="n">
        <f aca="false">SUM(E9,E13,E21,Table1s2!E7,Table1s2!E11)</f>
        <v>1466.07677</v>
      </c>
      <c r="F8" s="15" t="n">
        <f aca="false">SUM(F9,F13,F21,Table1s2!F7,Table1s2!F11)</f>
        <v>5382.21571</v>
      </c>
      <c r="G8" s="15" t="n">
        <f aca="false">SUM(G9,G13,G21,Table1s2!G7,Table1s2!G11)</f>
        <v>816.69371</v>
      </c>
      <c r="H8" s="16" t="n">
        <f aca="false">SUM(H9,H13,H21,Table1s2!H7,Table1s2!H11)</f>
        <v>588.9019</v>
      </c>
    </row>
    <row r="9" customFormat="false" ht="12" hidden="false" customHeight="false" outlineLevel="0" collapsed="false">
      <c r="A9" s="17" t="s">
        <v>36</v>
      </c>
      <c r="B9" s="18" t="n">
        <f aca="false">SUM(B10:B12)</f>
        <v>57486.92</v>
      </c>
      <c r="C9" s="18" t="n">
        <f aca="false">SUM(C10:C12)</f>
        <v>9.26388</v>
      </c>
      <c r="D9" s="18" t="n">
        <f aca="false">SUM(D10:D12)</f>
        <v>3.1162</v>
      </c>
      <c r="E9" s="18" t="n">
        <f aca="false">SUM(E10:E12)</f>
        <v>160.64477</v>
      </c>
      <c r="F9" s="18" t="n">
        <f aca="false">SUM(F10:F12)</f>
        <v>28.02409</v>
      </c>
      <c r="G9" s="18" t="n">
        <f aca="false">SUM(G10:G12)</f>
        <v>6.12529</v>
      </c>
      <c r="H9" s="19" t="n">
        <f aca="false">SUM(H10:H12)</f>
        <v>228.0578</v>
      </c>
    </row>
    <row r="10" customFormat="false" ht="12" hidden="false" customHeight="false" outlineLevel="0" collapsed="false">
      <c r="A10" s="20" t="s">
        <v>37</v>
      </c>
      <c r="B10" s="21" t="n">
        <f aca="false">'Table1.A(a)s1'!H20</f>
        <v>38631.3</v>
      </c>
      <c r="C10" s="21" t="n">
        <f aca="false">'Table1.A(a)s1'!I20</f>
        <v>7.91154</v>
      </c>
      <c r="D10" s="21" t="n">
        <f aca="false">'Table1.A(a)s1'!J20</f>
        <v>2.67181</v>
      </c>
      <c r="E10" s="22" t="n">
        <v>134.66359</v>
      </c>
      <c r="F10" s="22" t="n">
        <v>17.09718</v>
      </c>
      <c r="G10" s="22" t="n">
        <v>3.40096</v>
      </c>
      <c r="H10" s="23" t="n">
        <v>136.2696</v>
      </c>
    </row>
    <row r="11" customFormat="false" ht="12" hidden="false" customHeight="false" outlineLevel="0" collapsed="false">
      <c r="A11" s="20" t="s">
        <v>38</v>
      </c>
      <c r="B11" s="21" t="n">
        <f aca="false">'Table1.A(a)s1'!H26</f>
        <v>14671.43</v>
      </c>
      <c r="C11" s="21" t="n">
        <f aca="false">'Table1.A(a)s1'!I26</f>
        <v>0.59575</v>
      </c>
      <c r="D11" s="21" t="n">
        <f aca="false">'Table1.A(a)s1'!J26</f>
        <v>0.38304</v>
      </c>
      <c r="E11" s="22" t="n">
        <v>20.3885</v>
      </c>
      <c r="F11" s="22" t="n">
        <v>3.30547</v>
      </c>
      <c r="G11" s="22" t="n">
        <v>0.60185</v>
      </c>
      <c r="H11" s="23" t="n">
        <v>83.45147</v>
      </c>
    </row>
    <row r="12" customFormat="false" ht="12.75" hidden="false" customHeight="false" outlineLevel="0" collapsed="false">
      <c r="A12" s="24" t="s">
        <v>39</v>
      </c>
      <c r="B12" s="25" t="n">
        <f aca="false">'Table1.A(a)s1'!H32</f>
        <v>4184.19</v>
      </c>
      <c r="C12" s="25" t="n">
        <f aca="false">'Table1.A(a)s1'!I32</f>
        <v>0.75659</v>
      </c>
      <c r="D12" s="25" t="n">
        <f aca="false">'Table1.A(a)s1'!J32</f>
        <v>0.06135</v>
      </c>
      <c r="E12" s="26" t="n">
        <v>5.59268</v>
      </c>
      <c r="F12" s="26" t="n">
        <v>7.62144</v>
      </c>
      <c r="G12" s="26" t="n">
        <v>2.12248</v>
      </c>
      <c r="H12" s="27" t="n">
        <v>8.33673</v>
      </c>
    </row>
    <row r="13" customFormat="false" ht="12" hidden="false" customHeight="false" outlineLevel="0" collapsed="false">
      <c r="A13" s="28" t="s">
        <v>40</v>
      </c>
      <c r="B13" s="29" t="n">
        <f aca="false">SUM(B14:B19)</f>
        <v>83514.27</v>
      </c>
      <c r="C13" s="29" t="n">
        <f aca="false">SUM(C14:C19)</f>
        <v>4.94659</v>
      </c>
      <c r="D13" s="29" t="n">
        <f aca="false">SUM(D14:D19)</f>
        <v>2.76001</v>
      </c>
      <c r="E13" s="29" t="n">
        <f aca="false">SUM(E14:E19)</f>
        <v>184.11278</v>
      </c>
      <c r="F13" s="29" t="n">
        <f aca="false">SUM(F14:F19)</f>
        <v>706.9726</v>
      </c>
      <c r="G13" s="29" t="n">
        <f aca="false">SUM(G14:G19)</f>
        <v>13.30813</v>
      </c>
      <c r="H13" s="30" t="n">
        <f aca="false">SUM(H14:H19)</f>
        <v>222.97372</v>
      </c>
    </row>
    <row r="14" customFormat="false" ht="12" hidden="false" customHeight="false" outlineLevel="0" collapsed="false">
      <c r="A14" s="20" t="s">
        <v>41</v>
      </c>
      <c r="B14" s="31" t="n">
        <f aca="false">'Table1.A(a)s2'!H14</f>
        <v>16883.22</v>
      </c>
      <c r="C14" s="31" t="n">
        <f aca="false">'Table1.A(a)s2'!I14</f>
        <v>0.2929</v>
      </c>
      <c r="D14" s="31" t="n">
        <f aca="false">'Table1.A(a)s2'!J14</f>
        <v>0.39604</v>
      </c>
      <c r="E14" s="22" t="n">
        <v>21.74399</v>
      </c>
      <c r="F14" s="22" t="n">
        <v>633.34027</v>
      </c>
      <c r="G14" s="22" t="n">
        <v>1.87156</v>
      </c>
      <c r="H14" s="23" t="n">
        <v>25.07997</v>
      </c>
    </row>
    <row r="15" customFormat="false" ht="12" hidden="false" customHeight="false" outlineLevel="0" collapsed="false">
      <c r="A15" s="20" t="s">
        <v>42</v>
      </c>
      <c r="B15" s="31" t="n">
        <f aca="false">'Table1.A(a)s2'!H20</f>
        <v>2552.2</v>
      </c>
      <c r="C15" s="31" t="n">
        <f aca="false">'Table1.A(a)s2'!I20</f>
        <v>0.13093</v>
      </c>
      <c r="D15" s="31" t="n">
        <f aca="false">'Table1.A(a)s2'!J20</f>
        <v>0.07523</v>
      </c>
      <c r="E15" s="22" t="n">
        <v>3.09107</v>
      </c>
      <c r="F15" s="22" t="n">
        <v>1.80897</v>
      </c>
      <c r="G15" s="22" t="n">
        <v>0.40843</v>
      </c>
      <c r="H15" s="23" t="n">
        <v>12.0822</v>
      </c>
    </row>
    <row r="16" customFormat="false" ht="12" hidden="false" customHeight="false" outlineLevel="0" collapsed="false">
      <c r="A16" s="20" t="s">
        <v>43</v>
      </c>
      <c r="B16" s="31" t="n">
        <f aca="false">'Table1.A(a)s2'!H26</f>
        <v>15579.42</v>
      </c>
      <c r="C16" s="31" t="n">
        <f aca="false">'Table1.A(a)s2'!I26</f>
        <v>0.87443</v>
      </c>
      <c r="D16" s="31" t="n">
        <f aca="false">'Table1.A(a)s2'!J26</f>
        <v>0.52296</v>
      </c>
      <c r="E16" s="22" t="n">
        <v>24.88515</v>
      </c>
      <c r="F16" s="22" t="n">
        <v>8.66636</v>
      </c>
      <c r="G16" s="22" t="n">
        <v>1.00287</v>
      </c>
      <c r="H16" s="23" t="n">
        <v>50.53866</v>
      </c>
    </row>
    <row r="17" customFormat="false" ht="12" hidden="false" customHeight="false" outlineLevel="0" collapsed="false">
      <c r="A17" s="20" t="s">
        <v>44</v>
      </c>
      <c r="B17" s="31" t="n">
        <f aca="false">'Table1.A(a)s2'!H32</f>
        <v>5548.95</v>
      </c>
      <c r="C17" s="31" t="n">
        <f aca="false">'Table1.A(a)s2'!I32</f>
        <v>1.00822</v>
      </c>
      <c r="D17" s="31" t="n">
        <f aca="false">'Table1.A(a)s2'!J32</f>
        <v>0.38369</v>
      </c>
      <c r="E17" s="22" t="n">
        <v>11.67898</v>
      </c>
      <c r="F17" s="22" t="n">
        <v>12.13632</v>
      </c>
      <c r="G17" s="22" t="n">
        <v>1.25832</v>
      </c>
      <c r="H17" s="23" t="n">
        <v>14.83908</v>
      </c>
    </row>
    <row r="18" customFormat="false" ht="12" hidden="false" customHeight="false" outlineLevel="0" collapsed="false">
      <c r="A18" s="20" t="s">
        <v>45</v>
      </c>
      <c r="B18" s="31" t="n">
        <f aca="false">'Table1.A(a)s2'!H38</f>
        <v>12780.96</v>
      </c>
      <c r="C18" s="31" t="n">
        <f aca="false">'Table1.A(a)s2'!I38</f>
        <v>0.76561</v>
      </c>
      <c r="D18" s="31" t="n">
        <f aca="false">'Table1.A(a)s2'!J38</f>
        <v>0.45166</v>
      </c>
      <c r="E18" s="22" t="n">
        <v>18.96156</v>
      </c>
      <c r="F18" s="22" t="n">
        <v>6.86298</v>
      </c>
      <c r="G18" s="22" t="n">
        <v>0.86656</v>
      </c>
      <c r="H18" s="23" t="n">
        <v>36.51117</v>
      </c>
    </row>
    <row r="19" customFormat="false" ht="12" hidden="false" customHeight="false" outlineLevel="0" collapsed="false">
      <c r="A19" s="20" t="s">
        <v>46</v>
      </c>
      <c r="B19" s="31" t="n">
        <f aca="false">'Table1.A(a)s2'!H44</f>
        <v>30169.52</v>
      </c>
      <c r="C19" s="31" t="n">
        <f aca="false">'Table1.A(a)s2'!I44</f>
        <v>1.8745</v>
      </c>
      <c r="D19" s="31" t="n">
        <f aca="false">'Table1.A(a)s2'!J44</f>
        <v>0.93043</v>
      </c>
      <c r="E19" s="31" t="n">
        <f aca="true">SUM(OFFSET(CRF_Table1s1_Dyn10,1,0,ROWS(CRF_Table1s1_Dyn10)-1))</f>
        <v>103.75203</v>
      </c>
      <c r="F19" s="31" t="n">
        <f aca="true">SUM(OFFSET(CRF_Table1s1_Dyn11,1,0,ROWS(CRF_Table1s1_Dyn11)-1))</f>
        <v>44.1577</v>
      </c>
      <c r="G19" s="31" t="n">
        <f aca="true">SUM(OFFSET(CRF_Table1s1_Dyn12,1,0,ROWS(CRF_Table1s1_Dyn12)-1))</f>
        <v>7.90039</v>
      </c>
      <c r="H19" s="32" t="n">
        <f aca="true">SUM(OFFSET(CRF_Table1s1_Dyn13,1,0,ROWS(CRF_Table1s1_Dyn13)-1))</f>
        <v>83.92264</v>
      </c>
    </row>
    <row r="20" s="35" customFormat="true" ht="12.75" hidden="false" customHeight="false" outlineLevel="0" collapsed="false">
      <c r="A20" s="33"/>
      <c r="B20" s="34"/>
      <c r="C20" s="34"/>
      <c r="D20" s="26"/>
      <c r="E20" s="26" t="n">
        <v>103.75203</v>
      </c>
      <c r="F20" s="26" t="n">
        <v>44.1577</v>
      </c>
      <c r="G20" s="26" t="n">
        <v>7.90039</v>
      </c>
      <c r="H20" s="27" t="n">
        <v>83.92264</v>
      </c>
    </row>
    <row r="21" customFormat="false" ht="12" hidden="false" customHeight="false" outlineLevel="0" collapsed="false">
      <c r="A21" s="28" t="s">
        <v>47</v>
      </c>
      <c r="B21" s="29" t="n">
        <f aca="false">SUM(B22:B26)</f>
        <v>140670.062629517</v>
      </c>
      <c r="C21" s="29" t="n">
        <f aca="false">SUM(C22:C26)</f>
        <v>25.65976</v>
      </c>
      <c r="D21" s="29" t="n">
        <f aca="false">SUM(D22:D26)</f>
        <v>12.76995</v>
      </c>
      <c r="E21" s="29" t="n">
        <f aca="false">SUM(E22:E26)</f>
        <v>768.36352</v>
      </c>
      <c r="F21" s="29" t="n">
        <f aca="false">SUM(F22:F26)</f>
        <v>2552.99621</v>
      </c>
      <c r="G21" s="29" t="n">
        <f aca="false">SUM(G22:G26)</f>
        <v>488.69656</v>
      </c>
      <c r="H21" s="30" t="n">
        <f aca="false">SUM(H22:H26)</f>
        <v>34.12056</v>
      </c>
    </row>
    <row r="22" customFormat="false" ht="12" hidden="false" customHeight="false" outlineLevel="0" collapsed="false">
      <c r="A22" s="20" t="s">
        <v>48</v>
      </c>
      <c r="B22" s="31" t="n">
        <f aca="false">'Table1.A(a)s3'!H15</f>
        <v>5864.88</v>
      </c>
      <c r="C22" s="31" t="n">
        <f aca="false">'Table1.A(a)s3'!I15</f>
        <v>0</v>
      </c>
      <c r="D22" s="31" t="n">
        <f aca="false">'Table1.A(a)s3'!J15</f>
        <v>0</v>
      </c>
      <c r="E22" s="22" t="n">
        <v>14.57137</v>
      </c>
      <c r="F22" s="22" t="n">
        <v>5.87161</v>
      </c>
      <c r="G22" s="22" t="n">
        <v>1.71586</v>
      </c>
      <c r="H22" s="23" t="n">
        <v>1.86187</v>
      </c>
    </row>
    <row r="23" customFormat="false" ht="12" hidden="false" customHeight="false" outlineLevel="0" collapsed="false">
      <c r="A23" s="20" t="s">
        <v>49</v>
      </c>
      <c r="B23" s="31" t="n">
        <f aca="false">'Table1.A(a)s3'!H18</f>
        <v>131482.442629517</v>
      </c>
      <c r="C23" s="31" t="n">
        <f aca="false">'Table1.A(a)s3'!I18</f>
        <v>25.5837</v>
      </c>
      <c r="D23" s="31" t="n">
        <f aca="false">'Table1.A(a)s3'!J18</f>
        <v>12.65413</v>
      </c>
      <c r="E23" s="22" t="n">
        <v>712.75417</v>
      </c>
      <c r="F23" s="22" t="n">
        <v>2413.2938</v>
      </c>
      <c r="G23" s="22" t="n">
        <v>442.08497</v>
      </c>
      <c r="H23" s="23" t="n">
        <v>24.4573</v>
      </c>
    </row>
    <row r="24" customFormat="false" ht="12" hidden="false" customHeight="false" outlineLevel="0" collapsed="false">
      <c r="A24" s="20" t="s">
        <v>50</v>
      </c>
      <c r="B24" s="31" t="n">
        <f aca="false">'Table1.A(a)s3'!H25</f>
        <v>721.34</v>
      </c>
      <c r="C24" s="31" t="n">
        <f aca="false">'Table1.A(a)s3'!I25</f>
        <v>0.04136</v>
      </c>
      <c r="D24" s="31" t="n">
        <f aca="false">'Table1.A(a)s3'!J25</f>
        <v>0.02405</v>
      </c>
      <c r="E24" s="22" t="n">
        <v>9.06957</v>
      </c>
      <c r="F24" s="22" t="n">
        <v>2.45253</v>
      </c>
      <c r="G24" s="22" t="n">
        <v>1.06757</v>
      </c>
      <c r="H24" s="23" t="n">
        <v>0.1635</v>
      </c>
    </row>
    <row r="25" customFormat="false" ht="12" hidden="false" customHeight="false" outlineLevel="0" collapsed="false">
      <c r="A25" s="20" t="s">
        <v>51</v>
      </c>
      <c r="B25" s="31" t="n">
        <f aca="false">'Table1.A(a)s3'!H30</f>
        <v>2150.23</v>
      </c>
      <c r="C25" s="31" t="n">
        <f aca="false">'Table1.A(a)s3'!I30</f>
        <v>0.01095</v>
      </c>
      <c r="D25" s="31" t="n">
        <f aca="false">'Table1.A(a)s3'!J30</f>
        <v>0.07198</v>
      </c>
      <c r="E25" s="22" t="n">
        <v>27.39339</v>
      </c>
      <c r="F25" s="22" t="n">
        <v>131.21996</v>
      </c>
      <c r="G25" s="22" t="n">
        <v>43.03663</v>
      </c>
      <c r="H25" s="23" t="n">
        <v>7.63393</v>
      </c>
    </row>
    <row r="26" customFormat="false" ht="12" hidden="false" customHeight="false" outlineLevel="0" collapsed="false">
      <c r="A26" s="20" t="s">
        <v>52</v>
      </c>
      <c r="B26" s="31" t="n">
        <f aca="false">'Table1.A(a)s3'!H36</f>
        <v>451.17</v>
      </c>
      <c r="C26" s="31" t="n">
        <f aca="false">'Table1.A(a)s3'!I36</f>
        <v>0.02375</v>
      </c>
      <c r="D26" s="31" t="n">
        <f aca="false">'Table1.A(a)s3'!J36</f>
        <v>0.01979</v>
      </c>
      <c r="E26" s="31" t="n">
        <f aca="true">SUM(OFFSET(CRF_Table1s1_Dyn20,1,0,ROWS(CRF_Table1s1_Dyn20)-1))</f>
        <v>4.57502</v>
      </c>
      <c r="F26" s="31" t="n">
        <f aca="true">SUM(OFFSET(CRF_Table1s1_Dyn21,1,0,ROWS(CRF_Table1s1_Dyn21)-1))</f>
        <v>0.15831</v>
      </c>
      <c r="G26" s="31" t="n">
        <f aca="true">SUM(OFFSET(CRF_Table1s1_Dyn22,1,0,ROWS(CRF_Table1s1_Dyn22)-1))</f>
        <v>0.79153</v>
      </c>
      <c r="H26" s="32" t="n">
        <f aca="true">SUM(OFFSET(CRF_Table1s1_Dyn23,1,0,ROWS(CRF_Table1s1_Dyn23)-1))</f>
        <v>0.00396</v>
      </c>
    </row>
    <row r="27" customFormat="false" ht="12.75" hidden="false" customHeight="false" outlineLevel="0" collapsed="false">
      <c r="A27" s="33" t="s">
        <v>53</v>
      </c>
      <c r="B27" s="26"/>
      <c r="C27" s="26"/>
      <c r="D27" s="26"/>
      <c r="E27" s="26" t="n">
        <v>4.57502</v>
      </c>
      <c r="F27" s="26" t="n">
        <v>0.15831</v>
      </c>
      <c r="G27" s="26" t="n">
        <v>0.79153</v>
      </c>
      <c r="H27" s="27" t="n">
        <v>0.00396</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4" activeCellId="0" sqref="J24"/>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98</v>
      </c>
      <c r="B1" s="0"/>
      <c r="C1" s="0"/>
      <c r="D1" s="0"/>
      <c r="E1" s="556" t="str">
        <f aca="false">CRF_CountryName</f>
        <v>France</v>
      </c>
    </row>
    <row r="2" customFormat="false" ht="15.75" hidden="false" customHeight="true" outlineLevel="0" collapsed="false">
      <c r="A2" s="4" t="s">
        <v>599</v>
      </c>
      <c r="B2" s="813"/>
      <c r="C2" s="813"/>
      <c r="D2" s="813"/>
      <c r="E2" s="556" t="n">
        <f aca="false">CRF_InventoryYear</f>
        <v>2001</v>
      </c>
    </row>
    <row r="3" customFormat="false" ht="15.75" hidden="false" customHeight="false" outlineLevel="0" collapsed="false">
      <c r="A3" s="4" t="s">
        <v>144</v>
      </c>
      <c r="B3" s="814"/>
      <c r="C3" s="814"/>
      <c r="D3" s="814"/>
      <c r="E3" s="556" t="str">
        <f aca="false">CRF_Submission</f>
        <v>Submission</v>
      </c>
    </row>
    <row r="4" customFormat="false" ht="16.5" hidden="false" customHeight="false" outlineLevel="0" collapsed="false">
      <c r="A4" s="558"/>
      <c r="B4" s="627"/>
      <c r="C4" s="627"/>
      <c r="D4" s="627"/>
    </row>
    <row r="5" customFormat="false" ht="32.25" hidden="false" customHeight="true" outlineLevel="0" collapsed="false">
      <c r="A5" s="815" t="s">
        <v>25</v>
      </c>
      <c r="B5" s="816" t="s">
        <v>296</v>
      </c>
      <c r="C5" s="816"/>
      <c r="D5" s="817" t="s">
        <v>600</v>
      </c>
      <c r="E5" s="818" t="s">
        <v>478</v>
      </c>
      <c r="F5" s="818"/>
    </row>
    <row r="6" customFormat="false" ht="15" hidden="false" customHeight="false" outlineLevel="0" collapsed="false">
      <c r="A6" s="819"/>
      <c r="B6" s="820" t="s">
        <v>481</v>
      </c>
      <c r="C6" s="821" t="s">
        <v>601</v>
      </c>
      <c r="D6" s="821" t="s">
        <v>306</v>
      </c>
      <c r="E6" s="821" t="s">
        <v>602</v>
      </c>
      <c r="F6" s="822" t="s">
        <v>103</v>
      </c>
    </row>
    <row r="7" customFormat="false" ht="14.25" hidden="false" customHeight="false" outlineLevel="0" collapsed="false">
      <c r="A7" s="823" t="s">
        <v>603</v>
      </c>
      <c r="B7" s="824"/>
      <c r="C7" s="825"/>
      <c r="D7" s="825"/>
      <c r="E7" s="825"/>
      <c r="F7" s="826"/>
    </row>
    <row r="8" customFormat="false" ht="12" hidden="false" customHeight="false" outlineLevel="0" collapsed="false">
      <c r="A8" s="827" t="s">
        <v>604</v>
      </c>
      <c r="B8" s="828"/>
      <c r="C8" s="829"/>
      <c r="D8" s="829"/>
      <c r="E8" s="829"/>
      <c r="F8" s="830"/>
    </row>
    <row r="9" customFormat="false" ht="13.5" hidden="false" customHeight="false" outlineLevel="0" collapsed="false">
      <c r="A9" s="831" t="s">
        <v>605</v>
      </c>
      <c r="B9" s="832" t="s">
        <v>606</v>
      </c>
      <c r="C9" s="22" t="n">
        <v>457684</v>
      </c>
      <c r="D9" s="103" t="n">
        <v>0.172</v>
      </c>
      <c r="E9" s="22" t="n">
        <v>78.721648</v>
      </c>
      <c r="F9" s="23"/>
    </row>
    <row r="10" customFormat="false" ht="13.5" hidden="false" customHeight="false" outlineLevel="0" collapsed="false">
      <c r="A10" s="831" t="s">
        <v>607</v>
      </c>
      <c r="B10" s="832" t="s">
        <v>606</v>
      </c>
      <c r="C10" s="22" t="n">
        <v>457684</v>
      </c>
      <c r="D10" s="103" t="n">
        <v>0.0172</v>
      </c>
      <c r="E10" s="22" t="n">
        <v>7.8721648</v>
      </c>
      <c r="F10" s="23"/>
    </row>
    <row r="11" customFormat="false" ht="13.5" hidden="false" customHeight="false" outlineLevel="0" collapsed="false">
      <c r="A11" s="833" t="s">
        <v>608</v>
      </c>
      <c r="B11" s="834"/>
      <c r="C11" s="723"/>
      <c r="D11" s="723"/>
      <c r="E11" s="103" t="n">
        <v>47.5</v>
      </c>
      <c r="F11" s="23"/>
    </row>
    <row r="12" customFormat="false" ht="13.5" hidden="false" customHeight="false" outlineLevel="0" collapsed="false">
      <c r="A12" s="835" t="s">
        <v>609</v>
      </c>
      <c r="B12" s="836" t="s">
        <v>610</v>
      </c>
      <c r="C12" s="22"/>
      <c r="D12" s="103" t="n">
        <v>0</v>
      </c>
      <c r="E12" s="22"/>
      <c r="F12" s="23"/>
    </row>
    <row r="13" customFormat="false" ht="14.25" hidden="false" customHeight="false" outlineLevel="0" collapsed="false">
      <c r="A13" s="835" t="s">
        <v>611</v>
      </c>
      <c r="B13" s="836" t="s">
        <v>610</v>
      </c>
      <c r="C13" s="26" t="n">
        <v>47.5</v>
      </c>
      <c r="D13" s="108" t="n">
        <v>1000</v>
      </c>
      <c r="E13" s="26" t="n">
        <v>47.5</v>
      </c>
      <c r="F13" s="27"/>
    </row>
    <row r="14" customFormat="false" ht="14.25" hidden="false" customHeight="false" outlineLevel="0" collapsed="false">
      <c r="A14" s="837" t="s">
        <v>612</v>
      </c>
      <c r="B14" s="838"/>
      <c r="C14" s="839"/>
      <c r="D14" s="839"/>
      <c r="E14" s="839" t="s">
        <v>613</v>
      </c>
      <c r="F14" s="840"/>
    </row>
    <row r="15" customFormat="false" ht="12" hidden="false" customHeight="false" outlineLevel="0" collapsed="false">
      <c r="A15" s="710" t="s">
        <v>554</v>
      </c>
      <c r="B15" s="841"/>
      <c r="C15" s="829"/>
      <c r="D15" s="829"/>
      <c r="E15" s="829"/>
      <c r="F15" s="830"/>
    </row>
    <row r="16" customFormat="false" ht="12" hidden="false" customHeight="false" outlineLevel="0" collapsed="false">
      <c r="A16" s="842" t="s">
        <v>555</v>
      </c>
      <c r="B16" s="841"/>
      <c r="C16" s="829"/>
      <c r="D16" s="829"/>
      <c r="E16" s="829"/>
      <c r="F16" s="748"/>
    </row>
    <row r="17" customFormat="false" ht="12" hidden="false" customHeight="false" outlineLevel="0" collapsed="false">
      <c r="A17" s="831" t="s">
        <v>524</v>
      </c>
      <c r="B17" s="843" t="s">
        <v>614</v>
      </c>
      <c r="C17" s="239" t="s">
        <v>495</v>
      </c>
      <c r="D17" s="103" t="n">
        <v>0</v>
      </c>
      <c r="E17" s="22" t="n">
        <v>18.7</v>
      </c>
      <c r="F17" s="23"/>
    </row>
    <row r="18" customFormat="false" ht="12" hidden="false" customHeight="false" outlineLevel="0" collapsed="false">
      <c r="A18" s="842" t="s">
        <v>615</v>
      </c>
      <c r="B18" s="844"/>
      <c r="C18" s="845"/>
      <c r="D18" s="745"/>
      <c r="E18" s="845"/>
      <c r="F18" s="846"/>
    </row>
    <row r="19" customFormat="false" ht="12.75" hidden="false" customHeight="false" outlineLevel="0" collapsed="false">
      <c r="A19" s="847"/>
      <c r="B19" s="848"/>
      <c r="C19" s="22"/>
      <c r="D19" s="103" t="n">
        <v>0</v>
      </c>
      <c r="E19" s="22"/>
      <c r="F19" s="23"/>
    </row>
    <row r="20" customFormat="false" ht="12" hidden="false" customHeight="false" outlineLevel="0" collapsed="false">
      <c r="A20" s="849" t="s">
        <v>556</v>
      </c>
      <c r="B20" s="742"/>
      <c r="C20" s="712"/>
      <c r="D20" s="712"/>
      <c r="E20" s="712"/>
      <c r="F20" s="744"/>
    </row>
    <row r="21" customFormat="false" ht="12" hidden="false" customHeight="false" outlineLevel="0" collapsed="false">
      <c r="A21" s="831" t="s">
        <v>616</v>
      </c>
      <c r="B21" s="755"/>
      <c r="C21" s="723"/>
      <c r="D21" s="723"/>
      <c r="E21" s="723"/>
      <c r="F21" s="850"/>
    </row>
    <row r="22" customFormat="false" ht="12" hidden="false" customHeight="false" outlineLevel="0" collapsed="false">
      <c r="A22" s="847" t="s">
        <v>528</v>
      </c>
      <c r="B22" s="832" t="s">
        <v>617</v>
      </c>
      <c r="C22" s="54" t="s">
        <v>495</v>
      </c>
      <c r="D22" s="103" t="n">
        <v>0</v>
      </c>
      <c r="E22" s="22" t="n">
        <v>3.24</v>
      </c>
      <c r="F22" s="23"/>
    </row>
    <row r="23" customFormat="false" ht="12" hidden="false" customHeight="false" outlineLevel="0" collapsed="false">
      <c r="A23" s="847" t="s">
        <v>530</v>
      </c>
      <c r="B23" s="832" t="s">
        <v>617</v>
      </c>
      <c r="C23" s="54" t="s">
        <v>495</v>
      </c>
      <c r="D23" s="103" t="n">
        <v>0</v>
      </c>
      <c r="E23" s="22" t="n">
        <v>6.9</v>
      </c>
      <c r="F23" s="23"/>
    </row>
    <row r="24" customFormat="false" ht="12" hidden="false" customHeight="false" outlineLevel="0" collapsed="false">
      <c r="A24" s="847" t="s">
        <v>533</v>
      </c>
      <c r="B24" s="832" t="s">
        <v>617</v>
      </c>
      <c r="C24" s="54" t="s">
        <v>495</v>
      </c>
      <c r="D24" s="103" t="n">
        <v>0</v>
      </c>
      <c r="E24" s="22" t="n">
        <v>11.94</v>
      </c>
      <c r="F24" s="23"/>
    </row>
    <row r="25" customFormat="false" ht="12" hidden="false" customHeight="false" outlineLevel="0" collapsed="false">
      <c r="A25" s="847" t="s">
        <v>531</v>
      </c>
      <c r="B25" s="832" t="s">
        <v>617</v>
      </c>
      <c r="C25" s="54" t="s">
        <v>495</v>
      </c>
      <c r="D25" s="103" t="n">
        <v>0</v>
      </c>
      <c r="E25" s="22" t="n">
        <v>0.84</v>
      </c>
      <c r="F25" s="23"/>
    </row>
    <row r="26" customFormat="false" ht="12" hidden="false" customHeight="false" outlineLevel="0" collapsed="false">
      <c r="A26" s="847"/>
      <c r="B26" s="832"/>
      <c r="C26" s="22"/>
      <c r="D26" s="103" t="n">
        <v>0</v>
      </c>
      <c r="E26" s="22"/>
      <c r="F26" s="23"/>
    </row>
    <row r="27" customFormat="false" ht="12" hidden="false" customHeight="false" outlineLevel="0" collapsed="false">
      <c r="A27" s="831" t="s">
        <v>618</v>
      </c>
      <c r="B27" s="755"/>
      <c r="C27" s="723"/>
      <c r="D27" s="723"/>
      <c r="E27" s="723"/>
      <c r="F27" s="850"/>
    </row>
    <row r="28" customFormat="false" ht="12" hidden="false" customHeight="false" outlineLevel="0" collapsed="false">
      <c r="A28" s="847" t="s">
        <v>619</v>
      </c>
      <c r="B28" s="832" t="s">
        <v>620</v>
      </c>
      <c r="C28" s="54" t="s">
        <v>495</v>
      </c>
      <c r="D28" s="103" t="n">
        <v>0</v>
      </c>
      <c r="E28" s="22" t="n">
        <v>0</v>
      </c>
      <c r="F28" s="23"/>
    </row>
    <row r="29" customFormat="false" ht="12" hidden="false" customHeight="false" outlineLevel="0" collapsed="false">
      <c r="A29" s="847" t="s">
        <v>621</v>
      </c>
      <c r="B29" s="832" t="s">
        <v>620</v>
      </c>
      <c r="C29" s="54" t="s">
        <v>495</v>
      </c>
      <c r="D29" s="103" t="n">
        <v>0</v>
      </c>
      <c r="E29" s="22" t="n">
        <v>11.5</v>
      </c>
      <c r="F29" s="23"/>
    </row>
    <row r="30" customFormat="false" ht="12" hidden="false" customHeight="false" outlineLevel="0" collapsed="false">
      <c r="A30" s="847"/>
      <c r="B30" s="832"/>
      <c r="C30" s="22"/>
      <c r="D30" s="103" t="n">
        <f aca="false">IF(ISTEXT($C30),0,IF($C30=0,0,(1000*(E30/$C30))))</f>
        <v>0</v>
      </c>
      <c r="E30" s="22"/>
      <c r="F30" s="23"/>
    </row>
    <row r="31" customFormat="false" ht="14.25" hidden="false" customHeight="false" outlineLevel="0" collapsed="false">
      <c r="A31" s="851" t="s">
        <v>608</v>
      </c>
      <c r="B31" s="852"/>
      <c r="C31" s="26"/>
      <c r="D31" s="108" t="n">
        <f aca="false">IF(ISTEXT($C31),0,IF($C31=0,0,(1000*(E31/$C31))))</f>
        <v>0</v>
      </c>
      <c r="E31" s="26"/>
      <c r="F31" s="27"/>
    </row>
    <row r="32" customFormat="false" ht="12" hidden="false" customHeight="false" outlineLevel="0" collapsed="false">
      <c r="A32" s="849" t="s">
        <v>622</v>
      </c>
      <c r="B32" s="853"/>
      <c r="C32" s="854"/>
      <c r="D32" s="855"/>
      <c r="E32" s="854"/>
      <c r="F32" s="856"/>
    </row>
    <row r="33" customFormat="false" ht="12.75" hidden="false" customHeight="false" outlineLevel="0" collapsed="false">
      <c r="A33" s="857"/>
      <c r="B33" s="858"/>
      <c r="C33" s="49"/>
      <c r="D33" s="120" t="n">
        <f aca="false">IF(ISTEXT($C33),0,IF($C33=0,0,(1000*(E33/$C33))))</f>
        <v>0</v>
      </c>
      <c r="E33" s="49"/>
      <c r="F33" s="50"/>
    </row>
    <row r="34" customFormat="false" ht="12" hidden="false" customHeight="false" outlineLevel="0" collapsed="false">
      <c r="A34" s="724"/>
      <c r="B34" s="724"/>
      <c r="C34" s="724"/>
      <c r="D34" s="724"/>
      <c r="E34" s="724"/>
      <c r="F34" s="724"/>
    </row>
    <row r="35" customFormat="false" ht="13.5" hidden="false" customHeight="false" outlineLevel="0" collapsed="false">
      <c r="A35" s="725" t="s">
        <v>623</v>
      </c>
    </row>
    <row r="36" customFormat="false" ht="12" hidden="false" customHeight="false" outlineLevel="0" collapsed="false">
      <c r="A36" s="76" t="s">
        <v>624</v>
      </c>
    </row>
    <row r="37" customFormat="false" ht="13.5" hidden="false" customHeight="false" outlineLevel="0" collapsed="false">
      <c r="A37" s="725" t="s">
        <v>625</v>
      </c>
    </row>
    <row r="38" customFormat="false" ht="13.5" hidden="false" customHeight="false" outlineLevel="0" collapsed="false">
      <c r="A38" s="725" t="s">
        <v>626</v>
      </c>
    </row>
    <row r="39" customFormat="false" ht="12" hidden="false" customHeight="false" outlineLevel="0" collapsed="false">
      <c r="A39" s="76" t="s">
        <v>627</v>
      </c>
    </row>
    <row r="41" customFormat="false" ht="12" hidden="false" customHeight="false" outlineLevel="0" collapsed="false">
      <c r="A41" s="173" t="s">
        <v>628</v>
      </c>
    </row>
    <row r="42" customFormat="false" ht="12.75" hidden="false" customHeight="false" outlineLevel="0" collapsed="false"/>
    <row r="43" customFormat="false" ht="12" hidden="false" customHeight="false" outlineLevel="0" collapsed="false">
      <c r="A43" s="759" t="s">
        <v>386</v>
      </c>
      <c r="B43" s="760"/>
      <c r="C43" s="760"/>
      <c r="D43" s="760"/>
      <c r="E43" s="760"/>
      <c r="F43" s="761"/>
    </row>
    <row r="44" customFormat="false" ht="12" hidden="false" customHeight="false" outlineLevel="0" collapsed="false">
      <c r="A44" s="197" t="s">
        <v>629</v>
      </c>
      <c r="B44" s="198"/>
      <c r="C44" s="198"/>
      <c r="D44" s="198"/>
      <c r="E44" s="198"/>
      <c r="F44" s="199"/>
    </row>
    <row r="45" customFormat="false" ht="12" hidden="false" customHeight="false" outlineLevel="0" collapsed="false">
      <c r="A45" s="200"/>
      <c r="B45" s="201"/>
      <c r="C45" s="201"/>
      <c r="D45" s="201"/>
      <c r="E45" s="201"/>
      <c r="F45" s="202"/>
    </row>
    <row r="46" customFormat="false" ht="12" hidden="false" customHeight="false" outlineLevel="0" collapsed="false">
      <c r="A46" s="200"/>
      <c r="B46" s="201"/>
      <c r="C46" s="201"/>
      <c r="D46" s="201"/>
      <c r="E46" s="201"/>
      <c r="F46" s="202"/>
    </row>
    <row r="47" customFormat="false" ht="12" hidden="false" customHeight="false" outlineLevel="0" collapsed="false">
      <c r="A47" s="200"/>
      <c r="B47" s="201"/>
      <c r="C47" s="201"/>
      <c r="D47" s="201"/>
      <c r="E47" s="201"/>
      <c r="F47" s="202"/>
    </row>
    <row r="48" customFormat="false" ht="12.75" hidden="false" customHeight="false" outlineLevel="0" collapsed="false">
      <c r="A48" s="203"/>
      <c r="B48" s="204"/>
      <c r="C48" s="204"/>
      <c r="D48" s="204"/>
      <c r="E48" s="204"/>
      <c r="F48"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26" activeCellId="0" sqref="I2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30</v>
      </c>
      <c r="B1" s="0"/>
      <c r="C1" s="0"/>
      <c r="D1" s="0"/>
      <c r="E1" s="0"/>
      <c r="F1" s="75"/>
      <c r="G1" s="75"/>
      <c r="J1" s="556" t="str">
        <f aca="false">CRF_CountryName</f>
        <v>France</v>
      </c>
    </row>
    <row r="2" customFormat="false" ht="15.75" hidden="false" customHeight="true" outlineLevel="0" collapsed="false">
      <c r="A2" s="4" t="s">
        <v>631</v>
      </c>
      <c r="B2" s="813"/>
      <c r="C2" s="813"/>
      <c r="D2" s="813"/>
      <c r="E2" s="813"/>
      <c r="F2" s="813"/>
      <c r="G2" s="75"/>
      <c r="J2" s="556" t="n">
        <f aca="false">CRF_InventoryYear</f>
        <v>2001</v>
      </c>
    </row>
    <row r="3" customFormat="false" ht="15.75" hidden="false" customHeight="false" outlineLevel="0" collapsed="false">
      <c r="A3" s="4" t="s">
        <v>24</v>
      </c>
      <c r="B3" s="814"/>
      <c r="C3" s="814"/>
      <c r="D3" s="814"/>
      <c r="E3" s="814"/>
      <c r="F3" s="814"/>
      <c r="G3" s="75"/>
      <c r="J3" s="556" t="str">
        <f aca="false">CRF_Submission</f>
        <v>Submission</v>
      </c>
    </row>
    <row r="4" customFormat="false" ht="16.5" hidden="false" customHeight="false" outlineLevel="0" collapsed="false">
      <c r="A4" s="558"/>
      <c r="B4" s="75"/>
      <c r="C4" s="75"/>
      <c r="D4" s="75"/>
      <c r="E4" s="75"/>
      <c r="F4" s="75"/>
      <c r="G4" s="75"/>
    </row>
    <row r="5" customFormat="false" ht="12" hidden="false" customHeight="false" outlineLevel="0" collapsed="false">
      <c r="A5" s="398" t="s">
        <v>632</v>
      </c>
      <c r="B5" s="859" t="s">
        <v>390</v>
      </c>
      <c r="C5" s="859"/>
      <c r="D5" s="859"/>
      <c r="E5" s="860" t="s">
        <v>633</v>
      </c>
      <c r="F5" s="860"/>
      <c r="G5" s="860"/>
      <c r="H5" s="565" t="s">
        <v>89</v>
      </c>
      <c r="I5" s="565"/>
      <c r="J5" s="565"/>
    </row>
    <row r="6" customFormat="false" ht="12" hidden="false" customHeight="true" outlineLevel="0" collapsed="false">
      <c r="A6" s="404" t="s">
        <v>394</v>
      </c>
      <c r="B6" s="861" t="s">
        <v>634</v>
      </c>
      <c r="C6" s="861"/>
      <c r="D6" s="861"/>
      <c r="E6" s="862" t="s">
        <v>635</v>
      </c>
      <c r="F6" s="862" t="s">
        <v>636</v>
      </c>
      <c r="G6" s="863" t="s">
        <v>637</v>
      </c>
      <c r="H6" s="862" t="s">
        <v>638</v>
      </c>
      <c r="I6" s="862" t="s">
        <v>639</v>
      </c>
      <c r="J6" s="864" t="s">
        <v>640</v>
      </c>
    </row>
    <row r="7" customFormat="false" ht="39.75" hidden="false" customHeight="true" outlineLevel="0" collapsed="false">
      <c r="A7" s="404"/>
      <c r="B7" s="862" t="s">
        <v>641</v>
      </c>
      <c r="C7" s="862" t="s">
        <v>642</v>
      </c>
      <c r="D7" s="865" t="s">
        <v>643</v>
      </c>
      <c r="E7" s="862"/>
      <c r="F7" s="862"/>
      <c r="G7" s="863"/>
      <c r="H7" s="862"/>
      <c r="I7" s="862"/>
      <c r="J7" s="864"/>
    </row>
    <row r="8" customFormat="false" ht="12.75" hidden="false" customHeight="true" outlineLevel="0" collapsed="false">
      <c r="A8" s="866"/>
      <c r="B8" s="867" t="s">
        <v>601</v>
      </c>
      <c r="C8" s="867"/>
      <c r="D8" s="867"/>
      <c r="E8" s="868" t="s">
        <v>644</v>
      </c>
      <c r="F8" s="868"/>
      <c r="G8" s="868"/>
      <c r="H8" s="869" t="s">
        <v>602</v>
      </c>
      <c r="I8" s="869"/>
      <c r="J8" s="869"/>
    </row>
    <row r="9" customFormat="false" ht="12.75" hidden="false" customHeight="false" outlineLevel="0" collapsed="false">
      <c r="A9" s="870" t="s">
        <v>645</v>
      </c>
      <c r="B9" s="755"/>
      <c r="C9" s="755"/>
      <c r="D9" s="755"/>
      <c r="E9" s="442"/>
      <c r="F9" s="442"/>
      <c r="G9" s="442"/>
      <c r="H9" s="755"/>
      <c r="I9" s="755"/>
      <c r="J9" s="871"/>
    </row>
    <row r="10" customFormat="false" ht="12" hidden="false" customHeight="false" outlineLevel="0" collapsed="false">
      <c r="A10" s="872" t="s">
        <v>646</v>
      </c>
      <c r="B10" s="755"/>
      <c r="C10" s="755"/>
      <c r="D10" s="755"/>
      <c r="E10" s="442"/>
      <c r="F10" s="442"/>
      <c r="G10" s="442"/>
      <c r="H10" s="755"/>
      <c r="I10" s="755"/>
      <c r="J10" s="871"/>
    </row>
    <row r="11" customFormat="false" ht="25.5" hidden="false" customHeight="true" outlineLevel="0" collapsed="false">
      <c r="A11" s="873" t="s">
        <v>647</v>
      </c>
      <c r="B11" s="755"/>
      <c r="C11" s="723"/>
      <c r="D11" s="723"/>
      <c r="E11" s="176"/>
      <c r="F11" s="874"/>
      <c r="G11" s="176"/>
      <c r="H11" s="723"/>
      <c r="I11" s="723"/>
      <c r="J11" s="850"/>
    </row>
    <row r="12" customFormat="false" ht="12" hidden="false" customHeight="false" outlineLevel="0" collapsed="false">
      <c r="A12" s="875" t="s">
        <v>648</v>
      </c>
      <c r="B12" s="54" t="n">
        <v>0</v>
      </c>
      <c r="C12" s="22" t="n">
        <v>0</v>
      </c>
      <c r="D12" s="54" t="n">
        <v>0</v>
      </c>
      <c r="E12" s="876" t="n">
        <v>0.05</v>
      </c>
      <c r="F12" s="876" t="n">
        <v>0</v>
      </c>
      <c r="G12" s="876" t="n">
        <v>0</v>
      </c>
      <c r="H12" s="22" t="n">
        <v>0</v>
      </c>
      <c r="I12" s="22" t="n">
        <v>0</v>
      </c>
      <c r="J12" s="23" t="n">
        <v>0</v>
      </c>
    </row>
    <row r="13" customFormat="false" ht="12" hidden="false" customHeight="false" outlineLevel="0" collapsed="false">
      <c r="A13" s="875" t="s">
        <v>649</v>
      </c>
      <c r="B13" s="22" t="n">
        <v>0</v>
      </c>
      <c r="C13" s="22" t="n">
        <v>0</v>
      </c>
      <c r="D13" s="54" t="n">
        <v>0</v>
      </c>
      <c r="E13" s="876" t="n">
        <v>0.05</v>
      </c>
      <c r="F13" s="876" t="n">
        <v>0</v>
      </c>
      <c r="G13" s="876" t="n">
        <v>0</v>
      </c>
      <c r="H13" s="22" t="n">
        <v>0</v>
      </c>
      <c r="I13" s="22" t="n">
        <v>0</v>
      </c>
      <c r="J13" s="23" t="n">
        <v>0</v>
      </c>
    </row>
    <row r="14" customFormat="false" ht="12" hidden="false" customHeight="false" outlineLevel="0" collapsed="false">
      <c r="A14" s="875" t="s">
        <v>650</v>
      </c>
      <c r="B14" s="54" t="n">
        <v>0</v>
      </c>
      <c r="C14" s="22" t="n">
        <v>2061.67</v>
      </c>
      <c r="D14" s="54" t="n">
        <v>0</v>
      </c>
      <c r="E14" s="876" t="n">
        <v>0.05</v>
      </c>
      <c r="F14" s="876" t="n">
        <v>0.000101859172418476</v>
      </c>
      <c r="G14" s="876" t="n">
        <v>0</v>
      </c>
      <c r="H14" s="22" t="n">
        <v>0</v>
      </c>
      <c r="I14" s="22" t="n">
        <v>0.21</v>
      </c>
      <c r="J14" s="23" t="n">
        <v>0</v>
      </c>
    </row>
    <row r="15" customFormat="false" ht="12" hidden="false" customHeight="false" outlineLevel="0" collapsed="false">
      <c r="A15" s="875" t="s">
        <v>651</v>
      </c>
      <c r="B15" s="22" t="n">
        <v>0</v>
      </c>
      <c r="C15" s="22" t="n">
        <v>0</v>
      </c>
      <c r="D15" s="54" t="n">
        <v>0</v>
      </c>
      <c r="E15" s="876" t="n">
        <v>0.05</v>
      </c>
      <c r="F15" s="876" t="n">
        <v>0</v>
      </c>
      <c r="G15" s="876" t="n">
        <v>0</v>
      </c>
      <c r="H15" s="22" t="n">
        <v>0</v>
      </c>
      <c r="I15" s="22" t="n">
        <v>0</v>
      </c>
      <c r="J15" s="23" t="n">
        <v>0</v>
      </c>
    </row>
    <row r="16" customFormat="false" ht="12" hidden="false" customHeight="false" outlineLevel="0" collapsed="false">
      <c r="A16" s="875" t="s">
        <v>652</v>
      </c>
      <c r="B16" s="22" t="n">
        <v>0</v>
      </c>
      <c r="C16" s="22" t="n">
        <v>0</v>
      </c>
      <c r="D16" s="54" t="n">
        <v>0</v>
      </c>
      <c r="E16" s="876" t="n">
        <v>0.05</v>
      </c>
      <c r="F16" s="876" t="n">
        <v>0</v>
      </c>
      <c r="G16" s="876" t="n">
        <v>0</v>
      </c>
      <c r="H16" s="22" t="n">
        <v>0</v>
      </c>
      <c r="I16" s="22" t="n">
        <v>0</v>
      </c>
      <c r="J16" s="23" t="n">
        <v>0</v>
      </c>
    </row>
    <row r="17" customFormat="false" ht="12" hidden="false" customHeight="false" outlineLevel="0" collapsed="false">
      <c r="A17" s="847"/>
      <c r="B17" s="22"/>
      <c r="C17" s="22"/>
      <c r="D17" s="22"/>
      <c r="E17" s="242"/>
      <c r="F17" s="242"/>
      <c r="G17" s="242"/>
      <c r="H17" s="22"/>
      <c r="I17" s="22"/>
      <c r="J17" s="23"/>
    </row>
    <row r="18" customFormat="false" ht="12" hidden="false" customHeight="false" outlineLevel="0" collapsed="false">
      <c r="A18" s="831" t="s">
        <v>653</v>
      </c>
      <c r="B18" s="755"/>
      <c r="C18" s="723"/>
      <c r="D18" s="723"/>
      <c r="E18" s="176"/>
      <c r="F18" s="874"/>
      <c r="G18" s="176"/>
      <c r="H18" s="723"/>
      <c r="I18" s="723"/>
      <c r="J18" s="850"/>
    </row>
    <row r="19" customFormat="false" ht="12" hidden="false" customHeight="false" outlineLevel="0" collapsed="false">
      <c r="A19" s="875" t="s">
        <v>648</v>
      </c>
      <c r="B19" s="54" t="n">
        <v>0</v>
      </c>
      <c r="C19" s="22" t="n">
        <v>0</v>
      </c>
      <c r="D19" s="22" t="n">
        <v>0</v>
      </c>
      <c r="E19" s="876" t="n">
        <v>0.05</v>
      </c>
      <c r="F19" s="876" t="n">
        <v>0</v>
      </c>
      <c r="G19" s="876" t="n">
        <v>0</v>
      </c>
      <c r="H19" s="22" t="n">
        <v>0</v>
      </c>
      <c r="I19" s="22" t="n">
        <v>0</v>
      </c>
      <c r="J19" s="23" t="n">
        <v>0</v>
      </c>
    </row>
    <row r="20" customFormat="false" ht="12" hidden="false" customHeight="false" outlineLevel="0" collapsed="false">
      <c r="A20" s="875" t="s">
        <v>649</v>
      </c>
      <c r="B20" s="22" t="n">
        <v>440.89</v>
      </c>
      <c r="C20" s="22" t="n">
        <v>1270.2</v>
      </c>
      <c r="D20" s="22" t="n">
        <v>0</v>
      </c>
      <c r="E20" s="876" t="n">
        <v>0.05</v>
      </c>
      <c r="F20" s="876" t="n">
        <v>0.186006534404031</v>
      </c>
      <c r="G20" s="876" t="n">
        <v>0</v>
      </c>
      <c r="H20" s="22" t="n">
        <v>22.0445</v>
      </c>
      <c r="I20" s="22" t="n">
        <v>236.2655</v>
      </c>
      <c r="J20" s="23" t="n">
        <v>0</v>
      </c>
    </row>
    <row r="21" customFormat="false" ht="12" hidden="false" customHeight="false" outlineLevel="0" collapsed="false">
      <c r="A21" s="875" t="s">
        <v>650</v>
      </c>
      <c r="B21" s="54" t="n">
        <v>45.36</v>
      </c>
      <c r="C21" s="22" t="n">
        <v>302.84</v>
      </c>
      <c r="D21" s="22" t="n">
        <v>0</v>
      </c>
      <c r="E21" s="876" t="n">
        <v>0.05</v>
      </c>
      <c r="F21" s="876" t="n">
        <v>0.0515849953770968</v>
      </c>
      <c r="G21" s="876" t="n">
        <v>0</v>
      </c>
      <c r="H21" s="22" t="n">
        <v>2.268</v>
      </c>
      <c r="I21" s="22" t="n">
        <v>15.622</v>
      </c>
      <c r="J21" s="23" t="n">
        <v>0</v>
      </c>
    </row>
    <row r="22" customFormat="false" ht="12" hidden="false" customHeight="false" outlineLevel="0" collapsed="false">
      <c r="A22" s="875" t="s">
        <v>651</v>
      </c>
      <c r="B22" s="22" t="n">
        <v>0</v>
      </c>
      <c r="C22" s="22" t="n">
        <v>22.61</v>
      </c>
      <c r="D22" s="22" t="n">
        <v>0</v>
      </c>
      <c r="E22" s="876" t="n">
        <v>0.05</v>
      </c>
      <c r="F22" s="876" t="n">
        <v>0</v>
      </c>
      <c r="G22" s="876" t="n">
        <v>0</v>
      </c>
      <c r="H22" s="22" t="n">
        <v>0</v>
      </c>
      <c r="I22" s="22" t="n">
        <v>0</v>
      </c>
      <c r="J22" s="23" t="n">
        <v>0</v>
      </c>
    </row>
    <row r="23" customFormat="false" ht="12" hidden="false" customHeight="false" outlineLevel="0" collapsed="false">
      <c r="A23" s="875" t="s">
        <v>652</v>
      </c>
      <c r="B23" s="22" t="n">
        <v>509.17</v>
      </c>
      <c r="C23" s="22" t="n">
        <v>2256.73</v>
      </c>
      <c r="D23" s="22" t="n">
        <v>0</v>
      </c>
      <c r="E23" s="876" t="n">
        <v>0.05</v>
      </c>
      <c r="F23" s="876" t="n">
        <v>0.244261165491663</v>
      </c>
      <c r="G23" s="876" t="n">
        <v>0</v>
      </c>
      <c r="H23" s="22" t="n">
        <v>25.4585</v>
      </c>
      <c r="I23" s="22" t="n">
        <v>551.2315</v>
      </c>
      <c r="J23" s="23" t="n">
        <v>0</v>
      </c>
    </row>
    <row r="24" customFormat="false" ht="12" hidden="false" customHeight="false" outlineLevel="0" collapsed="false">
      <c r="A24" s="847"/>
      <c r="B24" s="22"/>
      <c r="C24" s="22"/>
      <c r="D24" s="22"/>
      <c r="E24" s="242"/>
      <c r="F24" s="242"/>
      <c r="G24" s="242"/>
      <c r="H24" s="22"/>
      <c r="I24" s="22"/>
      <c r="J24" s="23"/>
    </row>
    <row r="25" customFormat="false" ht="12" hidden="false" customHeight="false" outlineLevel="0" collapsed="false">
      <c r="A25" s="831" t="s">
        <v>654</v>
      </c>
      <c r="B25" s="755"/>
      <c r="C25" s="723"/>
      <c r="D25" s="723"/>
      <c r="E25" s="176"/>
      <c r="F25" s="874"/>
      <c r="G25" s="176"/>
      <c r="H25" s="723"/>
      <c r="I25" s="723"/>
      <c r="J25" s="850"/>
    </row>
    <row r="26" customFormat="false" ht="12" hidden="false" customHeight="false" outlineLevel="0" collapsed="false">
      <c r="A26" s="875" t="s">
        <v>648</v>
      </c>
      <c r="B26" s="54" t="n">
        <v>5.3</v>
      </c>
      <c r="C26" s="22" t="n">
        <v>5.76</v>
      </c>
      <c r="D26" s="22" t="n">
        <v>0</v>
      </c>
      <c r="E26" s="876" t="n">
        <v>0.05</v>
      </c>
      <c r="F26" s="876" t="n">
        <v>0</v>
      </c>
      <c r="G26" s="876" t="n">
        <v>0</v>
      </c>
      <c r="H26" s="22" t="n">
        <v>0.265</v>
      </c>
      <c r="I26" s="22" t="n">
        <v>0</v>
      </c>
      <c r="J26" s="23" t="n">
        <v>0</v>
      </c>
    </row>
    <row r="27" customFormat="false" ht="12" hidden="false" customHeight="false" outlineLevel="0" collapsed="false">
      <c r="A27" s="875" t="s">
        <v>649</v>
      </c>
      <c r="B27" s="22" t="n">
        <v>29.95</v>
      </c>
      <c r="C27" s="22" t="n">
        <v>76.5</v>
      </c>
      <c r="D27" s="22" t="n">
        <v>0</v>
      </c>
      <c r="E27" s="876" t="n">
        <v>0.05</v>
      </c>
      <c r="F27" s="876" t="n">
        <v>0.345</v>
      </c>
      <c r="G27" s="876" t="n">
        <v>0</v>
      </c>
      <c r="H27" s="22" t="n">
        <v>1.4975</v>
      </c>
      <c r="I27" s="22" t="n">
        <v>26.3925</v>
      </c>
      <c r="J27" s="23" t="n">
        <v>0</v>
      </c>
    </row>
    <row r="28" customFormat="false" ht="12" hidden="false" customHeight="false" outlineLevel="0" collapsed="false">
      <c r="A28" s="875" t="s">
        <v>650</v>
      </c>
      <c r="B28" s="54" t="n">
        <v>68.81</v>
      </c>
      <c r="C28" s="22" t="n">
        <v>428.12</v>
      </c>
      <c r="D28" s="22" t="n">
        <v>0</v>
      </c>
      <c r="E28" s="876" t="n">
        <v>0.05</v>
      </c>
      <c r="F28" s="876" t="n">
        <v>0.240982668410726</v>
      </c>
      <c r="G28" s="876" t="n">
        <v>0</v>
      </c>
      <c r="H28" s="22" t="n">
        <v>3.4405</v>
      </c>
      <c r="I28" s="22" t="n">
        <v>103.1695</v>
      </c>
      <c r="J28" s="23" t="n">
        <v>0</v>
      </c>
    </row>
    <row r="29" customFormat="false" ht="12" hidden="false" customHeight="false" outlineLevel="0" collapsed="false">
      <c r="A29" s="875" t="s">
        <v>651</v>
      </c>
      <c r="B29" s="22" t="n">
        <v>0</v>
      </c>
      <c r="C29" s="22" t="n">
        <v>0</v>
      </c>
      <c r="D29" s="22" t="n">
        <v>0</v>
      </c>
      <c r="E29" s="876" t="n">
        <v>0.05</v>
      </c>
      <c r="F29" s="876" t="n">
        <v>0</v>
      </c>
      <c r="G29" s="876" t="n">
        <v>0</v>
      </c>
      <c r="H29" s="22" t="n">
        <v>0</v>
      </c>
      <c r="I29" s="22" t="n">
        <v>0</v>
      </c>
      <c r="J29" s="23" t="n">
        <v>0</v>
      </c>
    </row>
    <row r="30" customFormat="false" ht="12" hidden="false" customHeight="false" outlineLevel="0" collapsed="false">
      <c r="A30" s="875" t="s">
        <v>652</v>
      </c>
      <c r="B30" s="22" t="n">
        <v>28.81</v>
      </c>
      <c r="C30" s="22" t="n">
        <v>98.97</v>
      </c>
      <c r="D30" s="22" t="n">
        <v>0</v>
      </c>
      <c r="E30" s="876" t="n">
        <v>0.05</v>
      </c>
      <c r="F30" s="876" t="n">
        <v>0.332317874103264</v>
      </c>
      <c r="G30" s="876" t="n">
        <v>0</v>
      </c>
      <c r="H30" s="22" t="n">
        <v>1.4405</v>
      </c>
      <c r="I30" s="22" t="n">
        <v>32.8895</v>
      </c>
      <c r="J30" s="23" t="n">
        <v>0</v>
      </c>
    </row>
    <row r="31" customFormat="false" ht="12" hidden="false" customHeight="false" outlineLevel="0" collapsed="false">
      <c r="A31" s="847"/>
      <c r="B31" s="22"/>
      <c r="C31" s="22"/>
      <c r="D31" s="22"/>
      <c r="E31" s="242"/>
      <c r="F31" s="242"/>
      <c r="G31" s="242"/>
      <c r="H31" s="22"/>
      <c r="I31" s="22"/>
      <c r="J31" s="23"/>
    </row>
    <row r="32" customFormat="false" ht="12" hidden="false" customHeight="false" outlineLevel="0" collapsed="false">
      <c r="A32" s="831" t="s">
        <v>655</v>
      </c>
      <c r="B32" s="755"/>
      <c r="C32" s="723"/>
      <c r="D32" s="723"/>
      <c r="E32" s="176"/>
      <c r="F32" s="874"/>
      <c r="G32" s="176"/>
      <c r="H32" s="723"/>
      <c r="I32" s="723"/>
      <c r="J32" s="850"/>
    </row>
    <row r="33" customFormat="false" ht="12" hidden="false" customHeight="false" outlineLevel="0" collapsed="false">
      <c r="A33" s="875" t="s">
        <v>648</v>
      </c>
      <c r="B33" s="54" t="n">
        <v>0</v>
      </c>
      <c r="C33" s="22" t="n">
        <v>0</v>
      </c>
      <c r="D33" s="22" t="n">
        <v>0</v>
      </c>
      <c r="E33" s="876" t="n">
        <v>0.05</v>
      </c>
      <c r="F33" s="876" t="n">
        <v>0</v>
      </c>
      <c r="G33" s="876" t="n">
        <v>0</v>
      </c>
      <c r="H33" s="22" t="n">
        <v>0</v>
      </c>
      <c r="I33" s="22" t="n">
        <v>0</v>
      </c>
      <c r="J33" s="23" t="n">
        <v>0</v>
      </c>
    </row>
    <row r="34" customFormat="false" ht="12" hidden="false" customHeight="false" outlineLevel="0" collapsed="false">
      <c r="A34" s="875" t="s">
        <v>649</v>
      </c>
      <c r="B34" s="22" t="n">
        <v>223.66</v>
      </c>
      <c r="C34" s="22" t="n">
        <v>579.2</v>
      </c>
      <c r="D34" s="22" t="n">
        <v>0</v>
      </c>
      <c r="E34" s="876" t="n">
        <v>0.05</v>
      </c>
      <c r="F34" s="876" t="n">
        <v>0.145126035911602</v>
      </c>
      <c r="G34" s="876" t="n">
        <v>0</v>
      </c>
      <c r="H34" s="22" t="n">
        <v>11.183</v>
      </c>
      <c r="I34" s="22" t="n">
        <v>84.057</v>
      </c>
      <c r="J34" s="23" t="n">
        <v>0</v>
      </c>
    </row>
    <row r="35" customFormat="false" ht="12" hidden="false" customHeight="false" outlineLevel="0" collapsed="false">
      <c r="A35" s="875" t="s">
        <v>650</v>
      </c>
      <c r="B35" s="54" t="n">
        <v>73.55</v>
      </c>
      <c r="C35" s="22" t="n">
        <v>404.27</v>
      </c>
      <c r="D35" s="22" t="n">
        <v>0</v>
      </c>
      <c r="E35" s="876" t="n">
        <v>0.05</v>
      </c>
      <c r="F35" s="876" t="n">
        <v>0.118318203181042</v>
      </c>
      <c r="G35" s="876" t="n">
        <v>0</v>
      </c>
      <c r="H35" s="22" t="n">
        <v>3.6775</v>
      </c>
      <c r="I35" s="22" t="n">
        <v>47.8325</v>
      </c>
      <c r="J35" s="23" t="n">
        <v>0</v>
      </c>
    </row>
    <row r="36" customFormat="false" ht="12" hidden="false" customHeight="false" outlineLevel="0" collapsed="false">
      <c r="A36" s="875" t="s">
        <v>651</v>
      </c>
      <c r="B36" s="22" t="n">
        <v>0</v>
      </c>
      <c r="C36" s="22" t="n">
        <v>0</v>
      </c>
      <c r="D36" s="22" t="n">
        <v>0</v>
      </c>
      <c r="E36" s="876" t="n">
        <v>0.05</v>
      </c>
      <c r="F36" s="876" t="n">
        <v>0</v>
      </c>
      <c r="G36" s="876" t="n">
        <v>0</v>
      </c>
      <c r="H36" s="22" t="n">
        <v>0</v>
      </c>
      <c r="I36" s="22" t="n">
        <v>0</v>
      </c>
      <c r="J36" s="23" t="n">
        <v>0</v>
      </c>
    </row>
    <row r="37" customFormat="false" ht="12" hidden="false" customHeight="false" outlineLevel="0" collapsed="false">
      <c r="A37" s="875" t="s">
        <v>652</v>
      </c>
      <c r="B37" s="22" t="n">
        <v>264.11</v>
      </c>
      <c r="C37" s="22" t="n">
        <v>683.63</v>
      </c>
      <c r="D37" s="22" t="n">
        <v>0</v>
      </c>
      <c r="E37" s="876" t="n">
        <v>0.05</v>
      </c>
      <c r="F37" s="876" t="n">
        <v>0.145099688427951</v>
      </c>
      <c r="G37" s="876" t="n">
        <v>0</v>
      </c>
      <c r="H37" s="22" t="n">
        <v>13.2055</v>
      </c>
      <c r="I37" s="22" t="n">
        <v>99.1945</v>
      </c>
      <c r="J37" s="23" t="n">
        <v>0</v>
      </c>
    </row>
    <row r="38" customFormat="false" ht="12" hidden="false" customHeight="false" outlineLevel="0" collapsed="false">
      <c r="A38" s="847"/>
      <c r="B38" s="22"/>
      <c r="C38" s="22"/>
      <c r="D38" s="22"/>
      <c r="E38" s="242"/>
      <c r="F38" s="242"/>
      <c r="G38" s="242"/>
      <c r="H38" s="22"/>
      <c r="I38" s="22"/>
      <c r="J38" s="23"/>
    </row>
    <row r="39" customFormat="false" ht="12" hidden="false" customHeight="false" outlineLevel="0" collapsed="false">
      <c r="A39" s="831" t="s">
        <v>656</v>
      </c>
      <c r="B39" s="755"/>
      <c r="C39" s="723"/>
      <c r="D39" s="723"/>
      <c r="E39" s="176"/>
      <c r="F39" s="874"/>
      <c r="G39" s="176"/>
      <c r="H39" s="723"/>
      <c r="I39" s="723"/>
      <c r="J39" s="850"/>
    </row>
    <row r="40" customFormat="false" ht="12" hidden="false" customHeight="false" outlineLevel="0" collapsed="false">
      <c r="A40" s="875" t="s">
        <v>648</v>
      </c>
      <c r="B40" s="54" t="n">
        <v>148.06</v>
      </c>
      <c r="C40" s="22" t="n">
        <v>274.63</v>
      </c>
      <c r="D40" s="22" t="n">
        <v>0</v>
      </c>
      <c r="E40" s="876" t="n">
        <v>0.05</v>
      </c>
      <c r="F40" s="876" t="n">
        <v>0.106131886538251</v>
      </c>
      <c r="G40" s="876" t="n">
        <v>0</v>
      </c>
      <c r="H40" s="22" t="n">
        <v>7.403</v>
      </c>
      <c r="I40" s="22" t="n">
        <v>29.147</v>
      </c>
      <c r="J40" s="23" t="n">
        <v>0</v>
      </c>
    </row>
    <row r="41" customFormat="false" ht="12" hidden="false" customHeight="false" outlineLevel="0" collapsed="false">
      <c r="A41" s="875" t="s">
        <v>649</v>
      </c>
      <c r="B41" s="22" t="n">
        <v>153.23</v>
      </c>
      <c r="C41" s="22" t="n">
        <v>285.16</v>
      </c>
      <c r="D41" s="22" t="n">
        <v>0</v>
      </c>
      <c r="E41" s="876" t="n">
        <v>0.05</v>
      </c>
      <c r="F41" s="876" t="n">
        <v>0.106321012764764</v>
      </c>
      <c r="G41" s="876" t="n">
        <v>0</v>
      </c>
      <c r="H41" s="22" t="n">
        <v>7.6615</v>
      </c>
      <c r="I41" s="22" t="n">
        <v>30.3185</v>
      </c>
      <c r="J41" s="23" t="n">
        <v>0</v>
      </c>
    </row>
    <row r="42" customFormat="false" ht="12" hidden="false" customHeight="false" outlineLevel="0" collapsed="false">
      <c r="A42" s="875" t="s">
        <v>650</v>
      </c>
      <c r="B42" s="54" t="n">
        <v>362.2</v>
      </c>
      <c r="C42" s="22" t="n">
        <v>1659.29</v>
      </c>
      <c r="D42" s="22" t="n">
        <v>0</v>
      </c>
      <c r="E42" s="876" t="n">
        <v>0.05</v>
      </c>
      <c r="F42" s="876" t="n">
        <v>0.10537036925432</v>
      </c>
      <c r="G42" s="876" t="n">
        <v>0</v>
      </c>
      <c r="H42" s="22" t="n">
        <v>18.11</v>
      </c>
      <c r="I42" s="22" t="n">
        <v>174.84</v>
      </c>
      <c r="J42" s="23" t="n">
        <v>0</v>
      </c>
    </row>
    <row r="43" customFormat="false" ht="12" hidden="false" customHeight="false" outlineLevel="0" collapsed="false">
      <c r="A43" s="875" t="s">
        <v>651</v>
      </c>
      <c r="B43" s="22" t="n">
        <v>0</v>
      </c>
      <c r="C43" s="22" t="n">
        <v>0</v>
      </c>
      <c r="D43" s="22" t="n">
        <v>0</v>
      </c>
      <c r="E43" s="876" t="n">
        <v>0.05</v>
      </c>
      <c r="F43" s="876" t="n">
        <v>0</v>
      </c>
      <c r="G43" s="876" t="n">
        <v>0</v>
      </c>
      <c r="H43" s="22" t="n">
        <v>0</v>
      </c>
      <c r="I43" s="22" t="n">
        <v>0</v>
      </c>
      <c r="J43" s="23" t="n">
        <v>0</v>
      </c>
    </row>
    <row r="44" customFormat="false" ht="12" hidden="false" customHeight="false" outlineLevel="0" collapsed="false">
      <c r="A44" s="875" t="s">
        <v>652</v>
      </c>
      <c r="B44" s="22" t="n">
        <v>0</v>
      </c>
      <c r="C44" s="22" t="n">
        <v>0</v>
      </c>
      <c r="D44" s="22" t="n">
        <v>0</v>
      </c>
      <c r="E44" s="876" t="n">
        <v>0.05</v>
      </c>
      <c r="F44" s="876" t="n">
        <v>0</v>
      </c>
      <c r="G44" s="876" t="n">
        <v>0</v>
      </c>
      <c r="H44" s="22" t="n">
        <v>0</v>
      </c>
      <c r="I44" s="22" t="n">
        <v>0</v>
      </c>
      <c r="J44" s="23" t="n">
        <v>0</v>
      </c>
    </row>
    <row r="45" customFormat="false" ht="12" hidden="false" customHeight="false" outlineLevel="0" collapsed="false">
      <c r="A45" s="847"/>
      <c r="B45" s="22"/>
      <c r="C45" s="22"/>
      <c r="D45" s="22"/>
      <c r="E45" s="242"/>
      <c r="F45" s="242"/>
      <c r="G45" s="242"/>
      <c r="H45" s="22"/>
      <c r="I45" s="22"/>
      <c r="J45" s="23"/>
    </row>
    <row r="46" customFormat="false" ht="12" hidden="false" customHeight="false" outlineLevel="0" collapsed="false">
      <c r="A46" s="831" t="s">
        <v>657</v>
      </c>
      <c r="B46" s="755"/>
      <c r="C46" s="723"/>
      <c r="D46" s="723"/>
      <c r="E46" s="176"/>
      <c r="F46" s="874"/>
      <c r="G46" s="176"/>
      <c r="H46" s="723"/>
      <c r="I46" s="723"/>
      <c r="J46" s="850"/>
    </row>
    <row r="47" customFormat="false" ht="12" hidden="false" customHeight="false" outlineLevel="0" collapsed="false">
      <c r="A47" s="875" t="s">
        <v>648</v>
      </c>
      <c r="B47" s="54" t="n">
        <v>1.66</v>
      </c>
      <c r="C47" s="22" t="n">
        <v>1.81</v>
      </c>
      <c r="D47" s="22" t="n">
        <v>0</v>
      </c>
      <c r="E47" s="876" t="n">
        <v>0.05</v>
      </c>
      <c r="F47" s="876" t="n">
        <v>0</v>
      </c>
      <c r="G47" s="876" t="n">
        <v>0</v>
      </c>
      <c r="H47" s="22" t="n">
        <v>0.083</v>
      </c>
      <c r="I47" s="22" t="n">
        <v>0</v>
      </c>
      <c r="J47" s="23" t="n">
        <v>0</v>
      </c>
    </row>
    <row r="48" customFormat="false" ht="12" hidden="false" customHeight="false" outlineLevel="0" collapsed="false">
      <c r="A48" s="875" t="s">
        <v>649</v>
      </c>
      <c r="B48" s="22" t="n">
        <v>1.81</v>
      </c>
      <c r="C48" s="22" t="n">
        <v>1.97</v>
      </c>
      <c r="D48" s="22" t="n">
        <v>0</v>
      </c>
      <c r="E48" s="876" t="n">
        <v>0.05</v>
      </c>
      <c r="F48" s="876" t="n">
        <v>0</v>
      </c>
      <c r="G48" s="876" t="n">
        <v>0</v>
      </c>
      <c r="H48" s="22" t="n">
        <v>0.0905</v>
      </c>
      <c r="I48" s="22" t="n">
        <v>0</v>
      </c>
      <c r="J48" s="23" t="n">
        <v>0</v>
      </c>
    </row>
    <row r="49" customFormat="false" ht="12" hidden="false" customHeight="false" outlineLevel="0" collapsed="false">
      <c r="A49" s="875" t="s">
        <v>650</v>
      </c>
      <c r="B49" s="54" t="n">
        <v>2186.13</v>
      </c>
      <c r="C49" s="22" t="n">
        <v>5978.5</v>
      </c>
      <c r="D49" s="22" t="n">
        <v>0</v>
      </c>
      <c r="E49" s="876" t="n">
        <v>0.05</v>
      </c>
      <c r="F49" s="876" t="n">
        <v>0.176892782470519</v>
      </c>
      <c r="G49" s="876" t="n">
        <v>0</v>
      </c>
      <c r="H49" s="22" t="n">
        <v>109.3065</v>
      </c>
      <c r="I49" s="22" t="n">
        <v>1057.5535</v>
      </c>
      <c r="J49" s="23" t="n">
        <v>0</v>
      </c>
    </row>
    <row r="50" customFormat="false" ht="12" hidden="false" customHeight="false" outlineLevel="0" collapsed="false">
      <c r="A50" s="875" t="s">
        <v>651</v>
      </c>
      <c r="B50" s="22" t="n">
        <v>0</v>
      </c>
      <c r="C50" s="22" t="n">
        <v>0.95</v>
      </c>
      <c r="D50" s="22" t="n">
        <v>0</v>
      </c>
      <c r="E50" s="876" t="n">
        <v>0.05</v>
      </c>
      <c r="F50" s="876" t="n">
        <v>0</v>
      </c>
      <c r="G50" s="876" t="n">
        <v>0</v>
      </c>
      <c r="H50" s="22" t="n">
        <v>0</v>
      </c>
      <c r="I50" s="22" t="n">
        <v>0</v>
      </c>
      <c r="J50" s="23" t="n">
        <v>0</v>
      </c>
    </row>
    <row r="51" customFormat="false" ht="12" hidden="false" customHeight="false" outlineLevel="0" collapsed="false">
      <c r="A51" s="875" t="s">
        <v>652</v>
      </c>
      <c r="B51" s="22" t="n">
        <v>0</v>
      </c>
      <c r="C51" s="22" t="n">
        <v>0</v>
      </c>
      <c r="D51" s="22" t="n">
        <v>0</v>
      </c>
      <c r="E51" s="876" t="n">
        <v>0.05</v>
      </c>
      <c r="F51" s="876" t="n">
        <v>0</v>
      </c>
      <c r="G51" s="876" t="n">
        <v>0</v>
      </c>
      <c r="H51" s="22" t="n">
        <v>0</v>
      </c>
      <c r="I51" s="22" t="n">
        <v>0</v>
      </c>
      <c r="J51" s="23" t="n">
        <v>0</v>
      </c>
    </row>
    <row r="52" customFormat="false" ht="12.75" hidden="false" customHeight="false" outlineLevel="0" collapsed="false">
      <c r="A52" s="847"/>
      <c r="B52" s="26"/>
      <c r="C52" s="26"/>
      <c r="D52" s="26"/>
      <c r="E52" s="242"/>
      <c r="F52" s="242"/>
      <c r="G52" s="242"/>
      <c r="H52" s="26"/>
      <c r="I52" s="26"/>
      <c r="J52" s="27"/>
    </row>
    <row r="53" customFormat="false" ht="12" hidden="false" customHeight="false" outlineLevel="0" collapsed="false">
      <c r="A53" s="877" t="s">
        <v>658</v>
      </c>
      <c r="B53" s="878"/>
      <c r="C53" s="878"/>
      <c r="D53" s="878"/>
      <c r="E53" s="878"/>
      <c r="F53" s="878"/>
      <c r="G53" s="878"/>
      <c r="H53" s="878"/>
      <c r="I53" s="878"/>
      <c r="J53" s="879"/>
    </row>
    <row r="54" customFormat="false" ht="12" hidden="false" customHeight="false" outlineLevel="0" collapsed="false">
      <c r="A54" s="831" t="s">
        <v>659</v>
      </c>
      <c r="B54" s="723"/>
      <c r="C54" s="723"/>
      <c r="D54" s="723"/>
      <c r="E54" s="874"/>
      <c r="F54" s="874"/>
      <c r="G54" s="176"/>
      <c r="H54" s="723"/>
      <c r="I54" s="723"/>
      <c r="J54" s="850"/>
    </row>
    <row r="55" customFormat="false" ht="12" hidden="false" customHeight="false" outlineLevel="0" collapsed="false">
      <c r="A55" s="847" t="s">
        <v>530</v>
      </c>
      <c r="B55" s="22" t="n">
        <v>0</v>
      </c>
      <c r="C55" s="22" t="n">
        <v>279.92</v>
      </c>
      <c r="D55" s="22" t="n">
        <v>0</v>
      </c>
      <c r="E55" s="242" t="n">
        <v>0</v>
      </c>
      <c r="F55" s="242" t="n">
        <v>100</v>
      </c>
      <c r="G55" s="242" t="n">
        <v>0</v>
      </c>
      <c r="H55" s="22" t="n">
        <v>0</v>
      </c>
      <c r="I55" s="22" t="n">
        <v>279.92</v>
      </c>
      <c r="J55" s="23" t="n">
        <v>0</v>
      </c>
    </row>
    <row r="56" customFormat="false" ht="12" hidden="false" customHeight="false" outlineLevel="0" collapsed="false">
      <c r="A56" s="831" t="s">
        <v>660</v>
      </c>
      <c r="B56" s="723"/>
      <c r="C56" s="723"/>
      <c r="D56" s="723"/>
      <c r="E56" s="874"/>
      <c r="F56" s="874"/>
      <c r="G56" s="176"/>
      <c r="H56" s="723"/>
      <c r="I56" s="723"/>
      <c r="J56" s="850"/>
    </row>
    <row r="57" customFormat="false" ht="12.75" hidden="false" customHeight="false" outlineLevel="0" collapsed="false">
      <c r="A57" s="517"/>
      <c r="B57" s="26"/>
      <c r="C57" s="26"/>
      <c r="D57" s="26"/>
      <c r="E57" s="26"/>
      <c r="F57" s="26"/>
      <c r="G57" s="26"/>
      <c r="H57" s="26"/>
      <c r="I57" s="26"/>
      <c r="J57" s="27"/>
    </row>
    <row r="58" customFormat="false" ht="12" hidden="false" customHeight="false" outlineLevel="0" collapsed="false">
      <c r="A58" s="724"/>
      <c r="B58" s="724"/>
      <c r="C58" s="724"/>
      <c r="D58" s="724"/>
      <c r="E58" s="724"/>
      <c r="F58" s="724"/>
      <c r="G58" s="724"/>
      <c r="H58" s="724"/>
      <c r="I58" s="724"/>
      <c r="J58" s="724"/>
    </row>
    <row r="59" customFormat="false" ht="13.5" hidden="false" customHeight="false" outlineLevel="0" collapsed="false">
      <c r="A59" s="725" t="s">
        <v>661</v>
      </c>
    </row>
    <row r="60" customFormat="false" ht="13.5" hidden="false" customHeight="false" outlineLevel="0" collapsed="false">
      <c r="A60" s="725" t="s">
        <v>662</v>
      </c>
    </row>
    <row r="62" customFormat="false" ht="12" hidden="false" customHeight="false" outlineLevel="0" collapsed="false">
      <c r="A62" s="173" t="s">
        <v>663</v>
      </c>
    </row>
    <row r="63" customFormat="false" ht="12" hidden="false" customHeight="false" outlineLevel="0" collapsed="false">
      <c r="A63" s="76" t="s">
        <v>664</v>
      </c>
    </row>
    <row r="64" customFormat="false" ht="12" hidden="false" customHeight="false" outlineLevel="0" collapsed="false">
      <c r="A64" s="76" t="s">
        <v>665</v>
      </c>
    </row>
    <row r="65" customFormat="false" ht="12" hidden="false" customHeight="false" outlineLevel="0" collapsed="false">
      <c r="A65" s="76" t="s">
        <v>666</v>
      </c>
    </row>
    <row r="66" customFormat="false" ht="12" hidden="false" customHeight="false" outlineLevel="0" collapsed="false">
      <c r="A66" s="76" t="s">
        <v>667</v>
      </c>
    </row>
    <row r="67" customFormat="false" ht="12" hidden="false" customHeight="false" outlineLevel="0" collapsed="false">
      <c r="A67" s="76" t="s">
        <v>668</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45" activeCellId="0" sqref="G45"/>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30</v>
      </c>
      <c r="B1" s="0"/>
      <c r="C1" s="0"/>
      <c r="D1" s="0"/>
      <c r="E1" s="0"/>
      <c r="F1" s="75"/>
      <c r="G1" s="75"/>
      <c r="J1" s="556" t="str">
        <f aca="false">CRF_CountryName</f>
        <v>France</v>
      </c>
    </row>
    <row r="2" customFormat="false" ht="16.5" hidden="false" customHeight="true" outlineLevel="0" collapsed="false">
      <c r="A2" s="4" t="s">
        <v>631</v>
      </c>
      <c r="B2" s="813"/>
      <c r="C2" s="813"/>
      <c r="D2" s="813"/>
      <c r="E2" s="813"/>
      <c r="F2" s="813"/>
      <c r="G2" s="75"/>
      <c r="J2" s="556" t="n">
        <f aca="false">CRF_InventoryYear</f>
        <v>2001</v>
      </c>
    </row>
    <row r="3" customFormat="false" ht="16.5" hidden="false" customHeight="true" outlineLevel="0" collapsed="false">
      <c r="A3" s="4" t="s">
        <v>669</v>
      </c>
      <c r="B3" s="814"/>
      <c r="C3" s="814"/>
      <c r="D3" s="814"/>
      <c r="E3" s="814"/>
      <c r="F3" s="814"/>
      <c r="G3" s="75"/>
      <c r="J3" s="556" t="str">
        <f aca="false">CRF_Submission</f>
        <v>Submission</v>
      </c>
    </row>
    <row r="4" customFormat="false" ht="16.5" hidden="false" customHeight="false" outlineLevel="0" collapsed="false">
      <c r="A4" s="558"/>
      <c r="B4" s="75"/>
      <c r="C4" s="75"/>
      <c r="D4" s="75"/>
      <c r="E4" s="75"/>
      <c r="F4" s="75"/>
      <c r="G4" s="75"/>
    </row>
    <row r="5" customFormat="false" ht="12" hidden="false" customHeight="false" outlineLevel="0" collapsed="false">
      <c r="A5" s="398" t="s">
        <v>389</v>
      </c>
      <c r="B5" s="859" t="s">
        <v>390</v>
      </c>
      <c r="C5" s="859"/>
      <c r="D5" s="859"/>
      <c r="E5" s="860" t="s">
        <v>633</v>
      </c>
      <c r="F5" s="860"/>
      <c r="G5" s="860"/>
      <c r="H5" s="565" t="s">
        <v>89</v>
      </c>
      <c r="I5" s="565"/>
      <c r="J5" s="565"/>
    </row>
    <row r="6" customFormat="false" ht="12" hidden="false" customHeight="true" outlineLevel="0" collapsed="false">
      <c r="A6" s="404" t="s">
        <v>394</v>
      </c>
      <c r="B6" s="861" t="s">
        <v>634</v>
      </c>
      <c r="C6" s="861"/>
      <c r="D6" s="861"/>
      <c r="E6" s="862" t="s">
        <v>635</v>
      </c>
      <c r="F6" s="862" t="s">
        <v>636</v>
      </c>
      <c r="G6" s="863" t="s">
        <v>637</v>
      </c>
      <c r="H6" s="862" t="s">
        <v>638</v>
      </c>
      <c r="I6" s="862" t="s">
        <v>639</v>
      </c>
      <c r="J6" s="864" t="s">
        <v>640</v>
      </c>
    </row>
    <row r="7" customFormat="false" ht="39" hidden="false" customHeight="true" outlineLevel="0" collapsed="false">
      <c r="A7" s="404"/>
      <c r="B7" s="862" t="s">
        <v>641</v>
      </c>
      <c r="C7" s="862" t="s">
        <v>642</v>
      </c>
      <c r="D7" s="865" t="s">
        <v>643</v>
      </c>
      <c r="E7" s="862"/>
      <c r="F7" s="862"/>
      <c r="G7" s="863"/>
      <c r="H7" s="862"/>
      <c r="I7" s="862"/>
      <c r="J7" s="864"/>
    </row>
    <row r="8" customFormat="false" ht="12.75" hidden="false" customHeight="true" outlineLevel="0" collapsed="false">
      <c r="A8" s="866"/>
      <c r="B8" s="867" t="s">
        <v>601</v>
      </c>
      <c r="C8" s="867"/>
      <c r="D8" s="867"/>
      <c r="E8" s="868" t="s">
        <v>644</v>
      </c>
      <c r="F8" s="868"/>
      <c r="G8" s="868"/>
      <c r="H8" s="869" t="s">
        <v>602</v>
      </c>
      <c r="I8" s="869"/>
      <c r="J8" s="869"/>
    </row>
    <row r="9" customFormat="false" ht="12.75" hidden="false" customHeight="false" outlineLevel="0" collapsed="false">
      <c r="A9" s="877" t="s">
        <v>670</v>
      </c>
      <c r="B9" s="756"/>
      <c r="C9" s="756"/>
      <c r="D9" s="756"/>
      <c r="E9" s="756"/>
      <c r="F9" s="756"/>
      <c r="G9" s="756"/>
      <c r="H9" s="756"/>
      <c r="I9" s="756"/>
      <c r="J9" s="880"/>
    </row>
    <row r="10" customFormat="false" ht="12" hidden="false" customHeight="false" outlineLevel="0" collapsed="false">
      <c r="A10" s="847" t="s">
        <v>534</v>
      </c>
      <c r="B10" s="26" t="n">
        <v>193</v>
      </c>
      <c r="C10" s="26" t="n">
        <v>821.615619771535</v>
      </c>
      <c r="D10" s="26" t="n">
        <v>0</v>
      </c>
      <c r="E10" s="26" t="n">
        <v>0</v>
      </c>
      <c r="F10" s="26" t="n">
        <v>1</v>
      </c>
      <c r="G10" s="26" t="n">
        <v>0</v>
      </c>
      <c r="H10" s="26" t="n">
        <v>0</v>
      </c>
      <c r="I10" s="26" t="n">
        <v>8.21615619771535</v>
      </c>
      <c r="J10" s="26" t="n">
        <v>0</v>
      </c>
    </row>
    <row r="11" customFormat="false" ht="12.75" hidden="false" customHeight="false" outlineLevel="0" collapsed="false">
      <c r="A11" s="847"/>
      <c r="B11" s="26"/>
      <c r="C11" s="26"/>
      <c r="D11" s="26"/>
      <c r="E11" s="26"/>
      <c r="F11" s="26"/>
      <c r="G11" s="26"/>
      <c r="H11" s="26"/>
      <c r="I11" s="26"/>
      <c r="J11" s="27"/>
    </row>
    <row r="12" customFormat="false" ht="12" hidden="false" customHeight="false" outlineLevel="0" collapsed="false">
      <c r="A12" s="877" t="s">
        <v>671</v>
      </c>
      <c r="B12" s="881"/>
      <c r="C12" s="881"/>
      <c r="D12" s="881"/>
      <c r="E12" s="881"/>
      <c r="F12" s="881"/>
      <c r="G12" s="881"/>
      <c r="H12" s="881"/>
      <c r="I12" s="881"/>
      <c r="J12" s="882"/>
    </row>
    <row r="13" customFormat="false" ht="12" hidden="false" customHeight="false" outlineLevel="0" collapsed="false">
      <c r="A13" s="831" t="s">
        <v>672</v>
      </c>
      <c r="B13" s="260"/>
      <c r="C13" s="260"/>
      <c r="D13" s="260"/>
      <c r="E13" s="755"/>
      <c r="F13" s="755"/>
      <c r="G13" s="755"/>
      <c r="H13" s="883"/>
      <c r="I13" s="883"/>
      <c r="J13" s="884"/>
    </row>
    <row r="14" customFormat="false" ht="12" hidden="false" customHeight="false" outlineLevel="0" collapsed="false">
      <c r="A14" s="885"/>
      <c r="B14" s="22"/>
      <c r="C14" s="22"/>
      <c r="D14" s="22"/>
      <c r="E14" s="22"/>
      <c r="F14" s="22"/>
      <c r="G14" s="22"/>
      <c r="H14" s="22"/>
      <c r="I14" s="22"/>
      <c r="J14" s="23"/>
    </row>
    <row r="15" customFormat="false" ht="12" hidden="false" customHeight="false" outlineLevel="0" collapsed="false">
      <c r="A15" s="831" t="s">
        <v>673</v>
      </c>
      <c r="B15" s="260"/>
      <c r="C15" s="260"/>
      <c r="D15" s="260"/>
      <c r="E15" s="755"/>
      <c r="F15" s="755"/>
      <c r="G15" s="755"/>
      <c r="H15" s="883"/>
      <c r="I15" s="883"/>
      <c r="J15" s="884"/>
    </row>
    <row r="16" customFormat="false" ht="12" hidden="false" customHeight="false" outlineLevel="0" collapsed="false">
      <c r="A16" s="446" t="s">
        <v>530</v>
      </c>
      <c r="B16" s="26" t="n">
        <v>1100</v>
      </c>
      <c r="C16" s="26" t="n">
        <v>1100</v>
      </c>
      <c r="D16" s="26" t="n">
        <v>0</v>
      </c>
      <c r="E16" s="26" t="n">
        <v>0</v>
      </c>
      <c r="F16" s="26" t="n">
        <v>100</v>
      </c>
      <c r="G16" s="26" t="n">
        <v>0</v>
      </c>
      <c r="H16" s="26" t="n">
        <v>0</v>
      </c>
      <c r="I16" s="26" t="n">
        <v>1100</v>
      </c>
      <c r="J16" s="26" t="n">
        <v>0</v>
      </c>
    </row>
    <row r="17" customFormat="false" ht="12.75" hidden="false" customHeight="false" outlineLevel="0" collapsed="false">
      <c r="A17" s="446"/>
      <c r="B17" s="26"/>
      <c r="C17" s="26"/>
      <c r="D17" s="26"/>
      <c r="E17" s="26"/>
      <c r="F17" s="26"/>
      <c r="G17" s="26"/>
      <c r="H17" s="26"/>
      <c r="I17" s="26"/>
      <c r="J17" s="27"/>
    </row>
    <row r="18" customFormat="false" ht="12" hidden="false" customHeight="false" outlineLevel="0" collapsed="false">
      <c r="A18" s="877" t="s">
        <v>674</v>
      </c>
      <c r="B18" s="855"/>
      <c r="C18" s="855"/>
      <c r="D18" s="855"/>
      <c r="E18" s="881"/>
      <c r="F18" s="881"/>
      <c r="G18" s="881"/>
      <c r="H18" s="855"/>
      <c r="I18" s="855"/>
      <c r="J18" s="886"/>
    </row>
    <row r="19" customFormat="false" ht="12" hidden="false" customHeight="false" outlineLevel="0" collapsed="false">
      <c r="A19" s="887" t="s">
        <v>675</v>
      </c>
      <c r="B19" s="26" t="n">
        <v>142.5</v>
      </c>
      <c r="C19" s="26" t="n">
        <v>133.75</v>
      </c>
      <c r="D19" s="26" t="n">
        <v>0</v>
      </c>
      <c r="E19" s="26" t="n">
        <v>0</v>
      </c>
      <c r="F19" s="26" t="n">
        <v>100</v>
      </c>
      <c r="G19" s="26" t="n">
        <v>0</v>
      </c>
      <c r="H19" s="26" t="n">
        <v>0</v>
      </c>
      <c r="I19" s="26" t="n">
        <v>133.75</v>
      </c>
      <c r="J19" s="26" t="n">
        <v>0</v>
      </c>
    </row>
    <row r="20" customFormat="false" ht="12.75" hidden="false" customHeight="false" outlineLevel="0" collapsed="false">
      <c r="A20" s="887"/>
      <c r="B20" s="26"/>
      <c r="C20" s="26"/>
      <c r="D20" s="26"/>
      <c r="E20" s="26"/>
      <c r="F20" s="26"/>
      <c r="G20" s="26"/>
      <c r="H20" s="26"/>
      <c r="I20" s="26"/>
      <c r="J20" s="27"/>
    </row>
    <row r="21" customFormat="false" ht="12" hidden="false" customHeight="false" outlineLevel="0" collapsed="false">
      <c r="A21" s="877" t="s">
        <v>676</v>
      </c>
      <c r="B21" s="881"/>
      <c r="C21" s="881"/>
      <c r="D21" s="881"/>
      <c r="E21" s="881"/>
      <c r="F21" s="881"/>
      <c r="G21" s="881"/>
      <c r="H21" s="855"/>
      <c r="I21" s="855"/>
      <c r="J21" s="886"/>
    </row>
    <row r="22" customFormat="false" ht="12" hidden="false" customHeight="false" outlineLevel="0" collapsed="false">
      <c r="A22" s="887" t="s">
        <v>524</v>
      </c>
      <c r="B22" s="888" t="n">
        <v>0</v>
      </c>
      <c r="C22" s="888" t="n">
        <v>8.54268875</v>
      </c>
      <c r="D22" s="888" t="n">
        <v>0</v>
      </c>
      <c r="E22" s="26" t="n">
        <v>0</v>
      </c>
      <c r="F22" s="26" t="n">
        <v>72</v>
      </c>
      <c r="G22" s="26" t="n">
        <v>0</v>
      </c>
      <c r="H22" s="26" t="n">
        <v>0</v>
      </c>
      <c r="I22" s="26" t="n">
        <v>6.1507359</v>
      </c>
      <c r="J22" s="26" t="n">
        <v>0</v>
      </c>
    </row>
    <row r="23" customFormat="false" ht="12" hidden="false" customHeight="false" outlineLevel="0" collapsed="false">
      <c r="A23" s="887" t="s">
        <v>677</v>
      </c>
      <c r="B23" s="888" t="n">
        <v>0</v>
      </c>
      <c r="C23" s="888" t="n">
        <v>41.1813275</v>
      </c>
      <c r="D23" s="888" t="n">
        <v>0</v>
      </c>
      <c r="E23" s="26" t="n">
        <v>0</v>
      </c>
      <c r="F23" s="26" t="n">
        <v>72</v>
      </c>
      <c r="G23" s="26" t="n">
        <v>0</v>
      </c>
      <c r="H23" s="26" t="n">
        <v>0</v>
      </c>
      <c r="I23" s="26" t="n">
        <v>29.6505558</v>
      </c>
      <c r="J23" s="26" t="n">
        <v>0</v>
      </c>
    </row>
    <row r="24" customFormat="false" ht="12" hidden="false" customHeight="false" outlineLevel="0" collapsed="false">
      <c r="A24" s="887" t="s">
        <v>619</v>
      </c>
      <c r="B24" s="888" t="n">
        <v>0</v>
      </c>
      <c r="C24" s="888" t="n">
        <v>62.4629975</v>
      </c>
      <c r="D24" s="888" t="n">
        <v>0</v>
      </c>
      <c r="E24" s="26" t="n">
        <v>0</v>
      </c>
      <c r="F24" s="26" t="n">
        <v>72</v>
      </c>
      <c r="G24" s="26" t="n">
        <v>0</v>
      </c>
      <c r="H24" s="26" t="n">
        <v>0</v>
      </c>
      <c r="I24" s="26" t="n">
        <v>44.9733582</v>
      </c>
      <c r="J24" s="26" t="n">
        <v>0</v>
      </c>
    </row>
    <row r="25" customFormat="false" ht="12" hidden="false" customHeight="false" outlineLevel="0" collapsed="false">
      <c r="A25" s="887" t="s">
        <v>678</v>
      </c>
      <c r="B25" s="888" t="n">
        <v>0</v>
      </c>
      <c r="C25" s="888" t="n">
        <v>0.00529</v>
      </c>
      <c r="D25" s="888" t="n">
        <v>0</v>
      </c>
      <c r="E25" s="26" t="n">
        <v>0</v>
      </c>
      <c r="F25" s="26" t="n">
        <v>72</v>
      </c>
      <c r="G25" s="26" t="n">
        <v>0</v>
      </c>
      <c r="H25" s="26" t="n">
        <v>0</v>
      </c>
      <c r="I25" s="26" t="n">
        <v>0.0038088</v>
      </c>
      <c r="J25" s="26" t="n">
        <v>0</v>
      </c>
    </row>
    <row r="26" customFormat="false" ht="12" hidden="false" customHeight="false" outlineLevel="0" collapsed="false">
      <c r="A26" s="887" t="s">
        <v>679</v>
      </c>
      <c r="B26" s="888" t="n">
        <v>0</v>
      </c>
      <c r="C26" s="888" t="n">
        <v>10.0047125</v>
      </c>
      <c r="D26" s="888" t="n">
        <v>0</v>
      </c>
      <c r="E26" s="26" t="n">
        <v>0</v>
      </c>
      <c r="F26" s="26" t="n">
        <v>72</v>
      </c>
      <c r="G26" s="26" t="n">
        <v>0</v>
      </c>
      <c r="H26" s="26" t="n">
        <v>0</v>
      </c>
      <c r="I26" s="26" t="n">
        <v>7.203393</v>
      </c>
      <c r="J26" s="26" t="n">
        <v>0</v>
      </c>
    </row>
    <row r="27" customFormat="false" ht="12.75" hidden="false" customHeight="false" outlineLevel="0" collapsed="false">
      <c r="A27" s="887"/>
      <c r="B27" s="888"/>
      <c r="C27" s="888"/>
      <c r="D27" s="888"/>
      <c r="E27" s="26"/>
      <c r="F27" s="26"/>
      <c r="G27" s="26"/>
      <c r="H27" s="888"/>
      <c r="I27" s="888"/>
      <c r="J27" s="27"/>
    </row>
    <row r="28" customFormat="false" ht="12" hidden="false" customHeight="false" outlineLevel="0" collapsed="false">
      <c r="A28" s="877" t="s">
        <v>680</v>
      </c>
      <c r="B28" s="855"/>
      <c r="C28" s="855"/>
      <c r="D28" s="855"/>
      <c r="E28" s="881"/>
      <c r="F28" s="881"/>
      <c r="G28" s="881"/>
      <c r="H28" s="855"/>
      <c r="I28" s="855"/>
      <c r="J28" s="886"/>
    </row>
    <row r="29" customFormat="false" ht="12" hidden="false" customHeight="false" outlineLevel="0" collapsed="false">
      <c r="A29" s="887" t="s">
        <v>679</v>
      </c>
      <c r="B29" s="888" t="n">
        <v>239</v>
      </c>
      <c r="C29" s="888" t="n">
        <v>848.255343476218</v>
      </c>
      <c r="D29" s="888" t="n">
        <v>0</v>
      </c>
      <c r="E29" s="26" t="n">
        <v>4.66516495768404</v>
      </c>
      <c r="F29" s="26" t="n">
        <v>2.6</v>
      </c>
      <c r="G29" s="26" t="n">
        <v>0</v>
      </c>
      <c r="H29" s="26" t="n">
        <v>11.1497442488648</v>
      </c>
      <c r="I29" s="26" t="n">
        <v>22.0546389303817</v>
      </c>
      <c r="J29" s="26" t="n">
        <v>0</v>
      </c>
    </row>
    <row r="30" customFormat="false" ht="12.75" hidden="false" customHeight="false" outlineLevel="0" collapsed="false">
      <c r="A30" s="887"/>
      <c r="B30" s="888"/>
      <c r="C30" s="888"/>
      <c r="D30" s="888"/>
      <c r="E30" s="26"/>
      <c r="F30" s="26"/>
      <c r="G30" s="26"/>
      <c r="H30" s="888"/>
      <c r="I30" s="888"/>
      <c r="J30" s="27"/>
    </row>
    <row r="31" customFormat="false" ht="12" hidden="false" customHeight="false" outlineLevel="0" collapsed="false">
      <c r="A31" s="877" t="s">
        <v>681</v>
      </c>
      <c r="B31" s="855"/>
      <c r="C31" s="855"/>
      <c r="D31" s="855"/>
      <c r="E31" s="881"/>
      <c r="F31" s="881"/>
      <c r="G31" s="881"/>
      <c r="H31" s="855"/>
      <c r="I31" s="855"/>
      <c r="J31" s="886"/>
    </row>
    <row r="32" customFormat="false" ht="12" hidden="false" customHeight="false" outlineLevel="0" collapsed="false">
      <c r="A32" s="517" t="s">
        <v>682</v>
      </c>
      <c r="B32" s="888" t="n">
        <v>70.223</v>
      </c>
      <c r="C32" s="888" t="n">
        <v>342.160967620037</v>
      </c>
      <c r="D32" s="888" t="n">
        <v>0</v>
      </c>
      <c r="E32" s="26" t="n">
        <v>0</v>
      </c>
      <c r="F32" s="26" t="n">
        <v>5</v>
      </c>
      <c r="G32" s="26" t="n">
        <v>0</v>
      </c>
      <c r="H32" s="26" t="n">
        <v>0</v>
      </c>
      <c r="I32" s="26" t="n">
        <v>17.1080483810019</v>
      </c>
      <c r="J32" s="26" t="n">
        <v>0</v>
      </c>
    </row>
    <row r="33" customFormat="false" ht="12" hidden="false" customHeight="false" outlineLevel="0" collapsed="false">
      <c r="A33" s="517" t="s">
        <v>621</v>
      </c>
      <c r="B33" s="888" t="n">
        <v>0</v>
      </c>
      <c r="C33" s="888" t="n">
        <v>0</v>
      </c>
      <c r="D33" s="888" t="n">
        <v>0</v>
      </c>
      <c r="E33" s="26" t="n">
        <v>0</v>
      </c>
      <c r="F33" s="26" t="n">
        <v>100</v>
      </c>
      <c r="G33" s="26" t="n">
        <v>0</v>
      </c>
      <c r="H33" s="26" t="n">
        <v>0</v>
      </c>
      <c r="I33" s="26" t="n">
        <v>0</v>
      </c>
      <c r="J33" s="26" t="n">
        <v>0</v>
      </c>
    </row>
    <row r="34" customFormat="false" ht="12" hidden="false" customHeight="false" outlineLevel="0" collapsed="false">
      <c r="A34" s="517" t="s">
        <v>683</v>
      </c>
      <c r="B34" s="888" t="n">
        <v>0</v>
      </c>
      <c r="C34" s="888" t="n">
        <v>0</v>
      </c>
      <c r="D34" s="888" t="n">
        <v>0</v>
      </c>
      <c r="E34" s="26" t="n">
        <v>0</v>
      </c>
      <c r="F34" s="26" t="n">
        <v>100</v>
      </c>
      <c r="G34" s="26" t="n">
        <v>0</v>
      </c>
      <c r="H34" s="26" t="n">
        <v>0</v>
      </c>
      <c r="I34" s="26" t="n">
        <v>0</v>
      </c>
      <c r="J34" s="26" t="n">
        <v>0</v>
      </c>
    </row>
    <row r="35" customFormat="false" ht="12" hidden="false" customHeight="false" outlineLevel="0" collapsed="false">
      <c r="A35" s="517" t="s">
        <v>684</v>
      </c>
      <c r="B35" s="888" t="n">
        <v>0.48</v>
      </c>
      <c r="C35" s="888" t="n">
        <v>0.24</v>
      </c>
      <c r="D35" s="888" t="n">
        <v>0</v>
      </c>
      <c r="E35" s="26" t="n">
        <v>0</v>
      </c>
      <c r="F35" s="26" t="n">
        <v>100</v>
      </c>
      <c r="G35" s="26" t="n">
        <v>0</v>
      </c>
      <c r="H35" s="26" t="n">
        <v>0</v>
      </c>
      <c r="I35" s="26" t="n">
        <v>0.24</v>
      </c>
      <c r="J35" s="26" t="n">
        <v>0</v>
      </c>
    </row>
    <row r="36" customFormat="false" ht="12" hidden="false" customHeight="false" outlineLevel="0" collapsed="false">
      <c r="A36" s="517" t="s">
        <v>679</v>
      </c>
      <c r="B36" s="888" t="n">
        <v>0</v>
      </c>
      <c r="C36" s="888" t="n">
        <v>0</v>
      </c>
      <c r="D36" s="888" t="n">
        <v>0</v>
      </c>
      <c r="E36" s="26" t="n">
        <v>0</v>
      </c>
      <c r="F36" s="26" t="n">
        <v>100</v>
      </c>
      <c r="G36" s="26" t="n">
        <v>0</v>
      </c>
      <c r="H36" s="26" t="n">
        <v>0</v>
      </c>
      <c r="I36" s="26" t="n">
        <v>0</v>
      </c>
      <c r="J36" s="26" t="n">
        <v>0</v>
      </c>
    </row>
    <row r="37" customFormat="false" ht="12.75" hidden="false" customHeight="false" outlineLevel="0" collapsed="false">
      <c r="A37" s="517"/>
      <c r="B37" s="888"/>
      <c r="C37" s="888"/>
      <c r="D37" s="888"/>
      <c r="E37" s="26"/>
      <c r="F37" s="26"/>
      <c r="G37" s="26"/>
      <c r="H37" s="26"/>
      <c r="I37" s="26"/>
      <c r="J37" s="27"/>
    </row>
    <row r="38" customFormat="false" ht="12" hidden="false" customHeight="false" outlineLevel="0" collapsed="false">
      <c r="A38" s="724"/>
      <c r="B38" s="724"/>
      <c r="C38" s="724"/>
      <c r="D38" s="724"/>
      <c r="E38" s="724"/>
      <c r="F38" s="724"/>
      <c r="G38" s="724"/>
      <c r="H38" s="724"/>
      <c r="I38" s="724"/>
      <c r="J38" s="724"/>
    </row>
    <row r="39" customFormat="false" ht="12" hidden="false" customHeight="false" outlineLevel="0" collapsed="false">
      <c r="A39" s="173" t="s">
        <v>685</v>
      </c>
    </row>
    <row r="40" customFormat="false" ht="12.75" hidden="false" customHeight="false" outlineLevel="0" collapsed="false"/>
    <row r="41" customFormat="false" ht="12" hidden="false" customHeight="false" outlineLevel="0" collapsed="false">
      <c r="A41" s="759" t="s">
        <v>324</v>
      </c>
      <c r="B41" s="760"/>
      <c r="C41" s="760"/>
      <c r="D41" s="760"/>
      <c r="E41" s="760"/>
      <c r="F41" s="760"/>
      <c r="G41" s="760"/>
      <c r="H41" s="760"/>
      <c r="I41" s="760"/>
      <c r="J41" s="761"/>
    </row>
    <row r="42" customFormat="false" ht="12" hidden="false" customHeight="false" outlineLevel="0" collapsed="false">
      <c r="A42" s="197" t="s">
        <v>686</v>
      </c>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75" hidden="false" customHeight="false" outlineLevel="0" collapsed="false">
      <c r="A45" s="203"/>
      <c r="B45" s="204"/>
      <c r="C45" s="204"/>
      <c r="D45" s="204"/>
      <c r="E45" s="204"/>
      <c r="F45" s="204"/>
      <c r="G45" s="204"/>
      <c r="H45" s="204"/>
      <c r="I45" s="204"/>
      <c r="J45"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2" activeCellId="0" sqref="A12"/>
    </sheetView>
  </sheetViews>
  <sheetFormatPr defaultColWidth="9.32421875" defaultRowHeight="12" zeroHeight="false" outlineLevelRow="0" outlineLevelCol="0"/>
  <cols>
    <col collapsed="false" customWidth="true" hidden="false" outlineLevel="0" max="1" min="1" style="659" width="63.49"/>
    <col collapsed="false" customWidth="true" hidden="false" outlineLevel="0" max="2" min="2" style="659" width="19.49"/>
    <col collapsed="false" customWidth="true" hidden="false" outlineLevel="0" max="3" min="3" style="659" width="18.32"/>
    <col collapsed="false" customWidth="true" hidden="false" outlineLevel="0" max="4" min="4" style="659" width="18.99"/>
    <col collapsed="false" customWidth="false" hidden="false" outlineLevel="0" max="257" min="5" style="659" width="9.32"/>
  </cols>
  <sheetData>
    <row r="1" s="607" customFormat="true" ht="15.75" hidden="false" customHeight="false" outlineLevel="0" collapsed="false">
      <c r="A1" s="4" t="s">
        <v>687</v>
      </c>
      <c r="B1" s="0"/>
      <c r="C1" s="0"/>
      <c r="D1" s="39" t="str">
        <f aca="false">CRF_CountryName</f>
        <v>France</v>
      </c>
    </row>
    <row r="2" s="607" customFormat="true" ht="15.75" hidden="false" customHeight="false" outlineLevel="0" collapsed="false">
      <c r="A2" s="4" t="s">
        <v>144</v>
      </c>
      <c r="D2" s="556" t="n">
        <f aca="false">CRF_InventoryYear</f>
        <v>2001</v>
      </c>
    </row>
    <row r="3" s="607" customFormat="true" ht="15.75" hidden="false" customHeight="false" outlineLevel="0" collapsed="false">
      <c r="A3" s="0"/>
      <c r="D3" s="556" t="str">
        <f aca="false">CRF_Submission</f>
        <v>Submission</v>
      </c>
    </row>
    <row r="4" s="607" customFormat="true" ht="16.5" hidden="false" customHeight="false" outlineLevel="0" collapsed="false">
      <c r="A4" s="79"/>
      <c r="D4" s="608"/>
    </row>
    <row r="5" s="891" customFormat="true" ht="17.25" hidden="false" customHeight="false" outlineLevel="0" collapsed="false">
      <c r="A5" s="889" t="s">
        <v>25</v>
      </c>
      <c r="B5" s="890" t="s">
        <v>416</v>
      </c>
      <c r="C5" s="890" t="s">
        <v>418</v>
      </c>
      <c r="D5" s="612" t="s">
        <v>31</v>
      </c>
    </row>
    <row r="6" s="891" customFormat="true" ht="12.75" hidden="false" customHeight="false" outlineLevel="0" collapsed="false">
      <c r="A6" s="892"/>
      <c r="B6" s="893" t="s">
        <v>33</v>
      </c>
      <c r="C6" s="893"/>
      <c r="D6" s="893"/>
    </row>
    <row r="7" s="665" customFormat="true" ht="13.5" hidden="false" customHeight="false" outlineLevel="0" collapsed="false">
      <c r="A7" s="894" t="s">
        <v>688</v>
      </c>
      <c r="B7" s="623" t="n">
        <f aca="false">SUM(B8:B11)</f>
        <v>1652.30289033333</v>
      </c>
      <c r="C7" s="623" t="n">
        <f aca="false">SUM(C8:C11)</f>
        <v>1.91925</v>
      </c>
      <c r="D7" s="895" t="n">
        <f aca="false">SUM(D8:D11)</f>
        <v>588.64054</v>
      </c>
    </row>
    <row r="8" s="665" customFormat="true" ht="12" hidden="false" customHeight="false" outlineLevel="0" collapsed="false">
      <c r="A8" s="896" t="s">
        <v>689</v>
      </c>
      <c r="B8" s="698" t="n">
        <v>881.521116666667</v>
      </c>
      <c r="C8" s="698"/>
      <c r="D8" s="700" t="n">
        <v>282.841</v>
      </c>
    </row>
    <row r="9" s="665" customFormat="true" ht="12" hidden="false" customHeight="false" outlineLevel="0" collapsed="false">
      <c r="A9" s="896" t="s">
        <v>690</v>
      </c>
      <c r="B9" s="698" t="n">
        <v>105.789016666667</v>
      </c>
      <c r="C9" s="698"/>
      <c r="D9" s="700" t="n">
        <v>33.943</v>
      </c>
    </row>
    <row r="10" s="665" customFormat="true" ht="12" hidden="false" customHeight="false" outlineLevel="0" collapsed="false">
      <c r="A10" s="896" t="s">
        <v>691</v>
      </c>
      <c r="B10" s="897"/>
      <c r="C10" s="897"/>
      <c r="D10" s="700" t="n">
        <v>58.48988</v>
      </c>
    </row>
    <row r="11" s="681" customFormat="true" ht="12" hidden="false" customHeight="false" outlineLevel="0" collapsed="false">
      <c r="A11" s="898" t="s">
        <v>692</v>
      </c>
      <c r="B11" s="673" t="n">
        <f aca="true">SUM(OFFSET(CRF_Table3_Dyn10,1,0,ROWS(CRF_Table3_Dyn10)-1))</f>
        <v>664.992757</v>
      </c>
      <c r="C11" s="673" t="n">
        <f aca="true">SUM(OFFSET(CRF_Table3_Dyn11,1,0,ROWS(CRF_Table3_Dyn11)-1))</f>
        <v>1.91925</v>
      </c>
      <c r="D11" s="52" t="n">
        <f aca="true">SUM(OFFSET(CRF_Table3_Dyn12,1,0,ROWS(CRF_Table3_Dyn12)-1))</f>
        <v>213.36666</v>
      </c>
    </row>
    <row r="12" customFormat="false" ht="12" hidden="false" customHeight="false" outlineLevel="0" collapsed="false">
      <c r="A12" s="899" t="s">
        <v>693</v>
      </c>
      <c r="B12" s="506" t="n">
        <v>0</v>
      </c>
      <c r="C12" s="506" t="n">
        <v>1.91925</v>
      </c>
      <c r="D12" s="352"/>
    </row>
    <row r="13" customFormat="false" ht="12" hidden="false" customHeight="false" outlineLevel="0" collapsed="false">
      <c r="A13" s="899" t="s">
        <v>694</v>
      </c>
      <c r="B13" s="506" t="n">
        <v>0</v>
      </c>
      <c r="C13" s="506"/>
      <c r="D13" s="352"/>
    </row>
    <row r="14" customFormat="false" ht="12" hidden="false" customHeight="false" outlineLevel="0" collapsed="false">
      <c r="A14" s="899" t="s">
        <v>695</v>
      </c>
      <c r="B14" s="506" t="n">
        <v>0</v>
      </c>
      <c r="C14" s="506"/>
      <c r="D14" s="352"/>
    </row>
    <row r="15" customFormat="false" ht="12" hidden="false" customHeight="false" outlineLevel="0" collapsed="false">
      <c r="A15" s="899" t="s">
        <v>696</v>
      </c>
      <c r="B15" s="506" t="n">
        <v>664.992757</v>
      </c>
      <c r="C15" s="506"/>
      <c r="D15" s="352" t="n">
        <v>213.36666</v>
      </c>
    </row>
    <row r="16" customFormat="false" ht="12.75" hidden="false" customHeight="false" outlineLevel="0" collapsed="false">
      <c r="A16" s="900"/>
      <c r="B16" s="26"/>
      <c r="C16" s="26"/>
      <c r="D16" s="27"/>
    </row>
    <row r="17" customFormat="false" ht="12" hidden="false" customHeight="false" outlineLevel="0" collapsed="false">
      <c r="A17" s="901"/>
      <c r="B17" s="901"/>
      <c r="C17" s="901"/>
      <c r="D17" s="901"/>
    </row>
    <row r="18" customFormat="false" ht="13.5" hidden="false" customHeight="false" outlineLevel="0" collapsed="false">
      <c r="A18" s="659" t="s">
        <v>697</v>
      </c>
    </row>
    <row r="20" customFormat="false" ht="13.5" hidden="false" customHeight="false" outlineLevel="0" collapsed="false">
      <c r="A20" s="665" t="s">
        <v>698</v>
      </c>
    </row>
    <row r="21" customFormat="false" ht="12" hidden="false" customHeight="false" outlineLevel="0" collapsed="false">
      <c r="A21" s="659" t="s">
        <v>699</v>
      </c>
    </row>
    <row r="22" customFormat="false" ht="12" hidden="false" customHeight="false" outlineLevel="0" collapsed="false">
      <c r="A22" s="659" t="s">
        <v>70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701</v>
      </c>
      <c r="B1" s="0"/>
      <c r="C1" s="0"/>
      <c r="D1" s="0"/>
      <c r="E1" s="39" t="str">
        <f aca="false">CRF_CountryName</f>
        <v>France</v>
      </c>
    </row>
    <row r="2" customFormat="false" ht="15.75" hidden="false" customHeight="false" outlineLevel="0" collapsed="false">
      <c r="A2" s="4" t="s">
        <v>144</v>
      </c>
      <c r="B2" s="681"/>
      <c r="C2" s="681"/>
      <c r="D2" s="75"/>
      <c r="E2" s="39" t="n">
        <f aca="false">CRF_InventoryYear</f>
        <v>2001</v>
      </c>
    </row>
    <row r="3" customFormat="false" ht="12" hidden="false" customHeight="false" outlineLevel="0" collapsed="false">
      <c r="A3" s="0"/>
      <c r="B3" s="681"/>
      <c r="C3" s="681"/>
      <c r="D3" s="75"/>
      <c r="E3" s="39" t="str">
        <f aca="false">CRF_Submission</f>
        <v>Submission</v>
      </c>
    </row>
    <row r="4" customFormat="false" ht="16.5" hidden="false" customHeight="false" outlineLevel="0" collapsed="false">
      <c r="A4" s="79"/>
      <c r="B4" s="681"/>
      <c r="C4" s="681"/>
      <c r="D4" s="75"/>
      <c r="E4" s="608"/>
    </row>
    <row r="5" customFormat="false" ht="12" hidden="false" customHeight="false" outlineLevel="0" collapsed="false">
      <c r="A5" s="398" t="s">
        <v>25</v>
      </c>
      <c r="B5" s="399" t="s">
        <v>390</v>
      </c>
      <c r="C5" s="399"/>
      <c r="D5" s="565" t="s">
        <v>391</v>
      </c>
      <c r="E5" s="565"/>
    </row>
    <row r="6" customFormat="false" ht="13.5" hidden="false" customHeight="true" outlineLevel="0" collapsed="false">
      <c r="A6" s="404"/>
      <c r="B6" s="902" t="s">
        <v>297</v>
      </c>
      <c r="C6" s="903" t="s">
        <v>482</v>
      </c>
      <c r="D6" s="904" t="s">
        <v>702</v>
      </c>
      <c r="E6" s="905" t="s">
        <v>703</v>
      </c>
    </row>
    <row r="7" customFormat="false" ht="12.75" hidden="false" customHeight="false" outlineLevel="0" collapsed="false">
      <c r="A7" s="572"/>
      <c r="B7" s="902"/>
      <c r="C7" s="903"/>
      <c r="D7" s="903" t="s">
        <v>483</v>
      </c>
      <c r="E7" s="906" t="s">
        <v>483</v>
      </c>
    </row>
    <row r="8" customFormat="false" ht="12.75" hidden="false" customHeight="false" outlineLevel="0" collapsed="false">
      <c r="A8" s="691" t="s">
        <v>689</v>
      </c>
      <c r="B8" s="907" t="s">
        <v>704</v>
      </c>
      <c r="C8" s="697" t="n">
        <v>296.522</v>
      </c>
      <c r="D8" s="172" t="n">
        <f aca="false">IF(ISTEXT($C8),0,IF($C8=0,0,(Table3!B8/$C8)))</f>
        <v>2.97286918564783</v>
      </c>
      <c r="E8" s="908" t="n">
        <f aca="false">IF(ISTEXT($C8),0,IF($C8=0,0,(Table3!C8/$C8)))</f>
        <v>0</v>
      </c>
    </row>
    <row r="9" customFormat="false" ht="12" hidden="false" customHeight="false" outlineLevel="0" collapsed="false">
      <c r="A9" s="909" t="s">
        <v>690</v>
      </c>
      <c r="B9" s="910" t="s">
        <v>704</v>
      </c>
      <c r="C9" s="698" t="n">
        <v>41.05</v>
      </c>
      <c r="D9" s="696" t="n">
        <f aca="false">IF(ISTEXT($C9),0,IF($C9=0,0,(Table3!B9/$C9)))</f>
        <v>2.57707714169712</v>
      </c>
      <c r="E9" s="908" t="n">
        <f aca="false">IF(ISTEXT($C9),0,IF($C9=0,0,(Table3!C9/$C9)))</f>
        <v>0</v>
      </c>
    </row>
    <row r="10" customFormat="false" ht="12" hidden="false" customHeight="false" outlineLevel="0" collapsed="false">
      <c r="A10" s="909" t="s">
        <v>691</v>
      </c>
      <c r="B10" s="911"/>
      <c r="C10" s="912"/>
      <c r="D10" s="756"/>
      <c r="E10" s="756"/>
    </row>
    <row r="11" customFormat="false" ht="14.25" hidden="false" customHeight="false" outlineLevel="0" collapsed="false">
      <c r="A11" s="909" t="s">
        <v>705</v>
      </c>
      <c r="B11" s="913"/>
      <c r="C11" s="756"/>
      <c r="D11" s="756"/>
      <c r="E11" s="756"/>
    </row>
    <row r="12" customFormat="false" ht="12" hidden="false" customHeight="false" outlineLevel="0" collapsed="false">
      <c r="A12" s="914" t="s">
        <v>693</v>
      </c>
      <c r="B12" s="915" t="s">
        <v>706</v>
      </c>
      <c r="C12" s="22" t="n">
        <v>1.9192537545</v>
      </c>
      <c r="D12" s="241" t="n">
        <f aca="false">IF(ISTEXT($C12),0,IF($C12=0,0,(Table3!B12/$C12)))</f>
        <v>0</v>
      </c>
      <c r="E12" s="243" t="n">
        <f aca="false">IF(ISTEXT($C12),0,IF($C12=0,0,(Table3!C12/$C12)))</f>
        <v>0.999998043770924</v>
      </c>
    </row>
    <row r="13" customFormat="false" ht="12" hidden="false" customHeight="false" outlineLevel="0" collapsed="false">
      <c r="A13" s="914" t="s">
        <v>694</v>
      </c>
      <c r="B13" s="916" t="s">
        <v>706</v>
      </c>
      <c r="C13" s="26" t="n">
        <v>0.791</v>
      </c>
      <c r="D13" s="241" t="n">
        <f aca="false">IF(ISTEXT($C13),0,IF($C13=0,0,(Table3!B13/$C13)))</f>
        <v>0</v>
      </c>
      <c r="E13" s="243" t="n">
        <f aca="false">IF(ISTEXT($C13),0,IF($C13=0,0,(Table3!C13/$C13)))</f>
        <v>0</v>
      </c>
    </row>
    <row r="14" customFormat="false" ht="12" hidden="false" customHeight="false" outlineLevel="0" collapsed="false">
      <c r="A14" s="914" t="s">
        <v>695</v>
      </c>
      <c r="B14" s="916" t="s">
        <v>706</v>
      </c>
      <c r="C14" s="26" t="n">
        <v>1.059</v>
      </c>
      <c r="D14" s="241" t="n">
        <f aca="false">IF(ISTEXT($C14),0,IF($C14=0,0,(Table3!B14/$C14)))</f>
        <v>0</v>
      </c>
      <c r="E14" s="243" t="n">
        <f aca="false">IF(ISTEXT($C14),0,IF($C14=0,0,(Table3!C14/$C14)))</f>
        <v>0</v>
      </c>
    </row>
    <row r="15" customFormat="false" ht="12" hidden="false" customHeight="false" outlineLevel="0" collapsed="false">
      <c r="A15" s="914" t="s">
        <v>696</v>
      </c>
      <c r="B15" s="916" t="s">
        <v>706</v>
      </c>
      <c r="C15" s="26" t="n">
        <v>323.001311462</v>
      </c>
      <c r="D15" s="241" t="n">
        <f aca="false">IF(ISTEXT($C15),0,IF($C15=0,0,(Table3!B15/$C15)))</f>
        <v>2.05879274604194</v>
      </c>
      <c r="E15" s="243" t="n">
        <f aca="false">IF(ISTEXT($C15),0,IF($C15=0,0,(Table3!C15/$C15)))</f>
        <v>0</v>
      </c>
    </row>
    <row r="16" customFormat="false" ht="12.75" hidden="false" customHeight="false" outlineLevel="0" collapsed="false">
      <c r="A16" s="517"/>
      <c r="B16" s="916"/>
      <c r="C16" s="26"/>
      <c r="D16" s="26"/>
      <c r="E16" s="27"/>
    </row>
    <row r="17" customFormat="false" ht="12" hidden="false" customHeight="false" outlineLevel="0" collapsed="false">
      <c r="A17" s="724"/>
      <c r="B17" s="724"/>
      <c r="C17" s="724"/>
      <c r="D17" s="724"/>
      <c r="E17" s="724"/>
    </row>
    <row r="18" customFormat="false" ht="13.5" hidden="false" customHeight="false" outlineLevel="0" collapsed="false">
      <c r="A18" s="725" t="s">
        <v>707</v>
      </c>
    </row>
    <row r="20" customFormat="false" ht="12" hidden="false" customHeight="false" outlineLevel="0" collapsed="false">
      <c r="A20" s="173" t="s">
        <v>708</v>
      </c>
    </row>
    <row r="21" customFormat="false" ht="12" hidden="false" customHeight="false" outlineLevel="0" collapsed="false">
      <c r="A21" s="76" t="s">
        <v>709</v>
      </c>
    </row>
    <row r="22" customFormat="false" ht="12.75" hidden="false" customHeight="false" outlineLevel="0" collapsed="false"/>
    <row r="23" customFormat="false" ht="12" hidden="false" customHeight="false" outlineLevel="0" collapsed="false">
      <c r="A23" s="759" t="s">
        <v>710</v>
      </c>
      <c r="B23" s="760"/>
      <c r="C23" s="760"/>
      <c r="D23" s="760"/>
      <c r="E23" s="761"/>
    </row>
    <row r="24" customFormat="false" ht="12" hidden="false" customHeight="false" outlineLevel="0" collapsed="false">
      <c r="A24" s="197"/>
      <c r="B24" s="198"/>
      <c r="C24" s="198"/>
      <c r="D24" s="198"/>
      <c r="E24" s="199"/>
    </row>
    <row r="25" customFormat="false" ht="12" hidden="false" customHeight="false" outlineLevel="0" collapsed="false">
      <c r="A25" s="200"/>
      <c r="B25" s="201"/>
      <c r="C25" s="201"/>
      <c r="D25" s="201"/>
      <c r="E25" s="202"/>
    </row>
    <row r="26" customFormat="false" ht="12" hidden="false" customHeight="false" outlineLevel="0" collapsed="false">
      <c r="A26" s="200"/>
      <c r="B26" s="201"/>
      <c r="C26" s="201"/>
      <c r="D26" s="201"/>
      <c r="E26" s="202"/>
    </row>
    <row r="27" customFormat="false" ht="12.75" hidden="false" customHeight="false" outlineLevel="0" collapsed="false">
      <c r="A27" s="203"/>
      <c r="B27" s="204"/>
      <c r="C27" s="204"/>
      <c r="D27" s="204"/>
      <c r="E27"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659" width="46.82"/>
    <col collapsed="false" customWidth="true" hidden="false" outlineLevel="0" max="2" min="2" style="659" width="20.83"/>
    <col collapsed="false" customWidth="true" hidden="false" outlineLevel="0" max="3" min="3" style="659" width="21.82"/>
    <col collapsed="false" customWidth="true" hidden="false" outlineLevel="0" max="4" min="4" style="659" width="22.15"/>
    <col collapsed="false" customWidth="true" hidden="false" outlineLevel="0" max="5" min="5" style="659" width="20.83"/>
    <col collapsed="false" customWidth="true" hidden="false" outlineLevel="0" max="6" min="6" style="659" width="24.32"/>
    <col collapsed="false" customWidth="false" hidden="false" outlineLevel="0" max="257" min="7" style="659" width="9.32"/>
  </cols>
  <sheetData>
    <row r="1" s="607" customFormat="true" ht="15.75" hidden="false" customHeight="false" outlineLevel="0" collapsed="false">
      <c r="A1" s="4" t="s">
        <v>711</v>
      </c>
      <c r="B1" s="0"/>
      <c r="C1" s="0"/>
      <c r="D1" s="0"/>
      <c r="E1" s="0"/>
      <c r="F1" s="556" t="str">
        <f aca="false">CRF_CountryName</f>
        <v>France</v>
      </c>
    </row>
    <row r="2" s="607" customFormat="true" ht="15.75" hidden="false" customHeight="false" outlineLevel="0" collapsed="false">
      <c r="A2" s="4" t="s">
        <v>24</v>
      </c>
      <c r="F2" s="556" t="n">
        <f aca="false">CRF_InventoryYear</f>
        <v>2001</v>
      </c>
    </row>
    <row r="3" s="607" customFormat="true" ht="15.75" hidden="false" customHeight="false" outlineLevel="0" collapsed="false">
      <c r="A3" s="0"/>
      <c r="F3" s="556" t="str">
        <f aca="false">CRF_Submission</f>
        <v>Submission</v>
      </c>
    </row>
    <row r="4" s="607" customFormat="true" ht="16.5" hidden="false" customHeight="false" outlineLevel="0" collapsed="false">
      <c r="A4" s="79"/>
      <c r="F4" s="917"/>
    </row>
    <row r="5" s="891" customFormat="true" ht="17.25" hidden="false" customHeight="false" outlineLevel="0" collapsed="false">
      <c r="A5" s="6" t="s">
        <v>295</v>
      </c>
      <c r="B5" s="918" t="s">
        <v>417</v>
      </c>
      <c r="C5" s="918" t="s">
        <v>418</v>
      </c>
      <c r="D5" s="918" t="s">
        <v>422</v>
      </c>
      <c r="E5" s="611" t="s">
        <v>30</v>
      </c>
      <c r="F5" s="612" t="s">
        <v>31</v>
      </c>
    </row>
    <row r="6" s="891" customFormat="true" ht="12.75" hidden="false" customHeight="false" outlineLevel="0" collapsed="false">
      <c r="A6" s="9" t="s">
        <v>299</v>
      </c>
      <c r="B6" s="893" t="s">
        <v>33</v>
      </c>
      <c r="C6" s="893"/>
      <c r="D6" s="893"/>
      <c r="E6" s="893"/>
      <c r="F6" s="893"/>
    </row>
    <row r="7" customFormat="false" ht="13.5" hidden="false" customHeight="false" outlineLevel="0" collapsed="false">
      <c r="A7" s="919" t="s">
        <v>712</v>
      </c>
      <c r="B7" s="624" t="n">
        <f aca="false">SUM(B8,B22,Table4s2!B13,Table4s2!B19,Table4s2!B25,Table4s2!B26,Table4s2!B33)</f>
        <v>2087.54899</v>
      </c>
      <c r="C7" s="623" t="n">
        <f aca="false">SUM(C22,Table4s2!C13,Table4s2!C19,Table4s2!C25,Table4s2!C26,Table4s2!C33)</f>
        <v>175.960919287787</v>
      </c>
      <c r="D7" s="623" t="n">
        <f aca="false">SUM(Table4s2!D13,Table4s2!D19,Table4s2!D25,Table4s2!D26,Table4s2!D33)</f>
        <v>0</v>
      </c>
      <c r="E7" s="623" t="n">
        <f aca="false">SUM(Table4s2!E13,Table4s2!E19,Table4s2!E25,Table4s2!E26,Table4s2!E33)</f>
        <v>0</v>
      </c>
      <c r="F7" s="895" t="n">
        <f aca="false">SUM(F22,Table4s2!F13,Table4s2!F19,Table4s2!F25,Table4s2!F26,Table4s2!F33)</f>
        <v>137.69476</v>
      </c>
    </row>
    <row r="8" s="665" customFormat="true" ht="12" hidden="false" customHeight="false" outlineLevel="0" collapsed="false">
      <c r="A8" s="920" t="s">
        <v>713</v>
      </c>
      <c r="B8" s="29" t="n">
        <f aca="false">SUM(B9,B12:B20)</f>
        <v>1396.35839</v>
      </c>
      <c r="C8" s="921"/>
      <c r="D8" s="921"/>
      <c r="E8" s="921"/>
      <c r="F8" s="922"/>
    </row>
    <row r="9" customFormat="false" ht="12" hidden="false" customHeight="false" outlineLevel="0" collapsed="false">
      <c r="A9" s="639" t="s">
        <v>714</v>
      </c>
      <c r="B9" s="633" t="n">
        <f aca="false">SUM(B10,B11)</f>
        <v>1289.83967</v>
      </c>
      <c r="C9" s="923"/>
      <c r="D9" s="923"/>
      <c r="E9" s="923"/>
      <c r="F9" s="924"/>
    </row>
    <row r="10" customFormat="false" ht="12" hidden="false" customHeight="false" outlineLevel="0" collapsed="false">
      <c r="A10" s="674" t="s">
        <v>715</v>
      </c>
      <c r="B10" s="22" t="n">
        <v>438.97621</v>
      </c>
      <c r="C10" s="923"/>
      <c r="D10" s="923"/>
      <c r="E10" s="923"/>
      <c r="F10" s="924"/>
    </row>
    <row r="11" customFormat="false" ht="12" hidden="false" customHeight="false" outlineLevel="0" collapsed="false">
      <c r="A11" s="674" t="s">
        <v>716</v>
      </c>
      <c r="B11" s="22" t="n">
        <v>850.86346</v>
      </c>
      <c r="C11" s="923"/>
      <c r="D11" s="923"/>
      <c r="E11" s="923"/>
      <c r="F11" s="924"/>
    </row>
    <row r="12" customFormat="false" ht="12" hidden="false" customHeight="false" outlineLevel="0" collapsed="false">
      <c r="A12" s="639" t="s">
        <v>717</v>
      </c>
      <c r="B12" s="22"/>
      <c r="C12" s="923"/>
      <c r="D12" s="923"/>
      <c r="E12" s="923"/>
      <c r="F12" s="924"/>
    </row>
    <row r="13" customFormat="false" ht="12" hidden="false" customHeight="false" outlineLevel="0" collapsed="false">
      <c r="A13" s="639" t="s">
        <v>718</v>
      </c>
      <c r="B13" s="22" t="n">
        <v>75.81443</v>
      </c>
      <c r="C13" s="923"/>
      <c r="D13" s="923"/>
      <c r="E13" s="923"/>
      <c r="F13" s="924"/>
    </row>
    <row r="14" customFormat="false" ht="12" hidden="false" customHeight="false" outlineLevel="0" collapsed="false">
      <c r="A14" s="639" t="s">
        <v>719</v>
      </c>
      <c r="B14" s="22" t="n">
        <v>6.97693</v>
      </c>
      <c r="C14" s="923"/>
      <c r="D14" s="923"/>
      <c r="E14" s="923"/>
      <c r="F14" s="924"/>
    </row>
    <row r="15" customFormat="false" ht="12" hidden="false" customHeight="false" outlineLevel="0" collapsed="false">
      <c r="A15" s="639" t="s">
        <v>720</v>
      </c>
      <c r="B15" s="22"/>
      <c r="C15" s="923"/>
      <c r="D15" s="923"/>
      <c r="E15" s="923"/>
      <c r="F15" s="924"/>
    </row>
    <row r="16" customFormat="false" ht="12" hidden="false" customHeight="false" outlineLevel="0" collapsed="false">
      <c r="A16" s="639" t="s">
        <v>721</v>
      </c>
      <c r="B16" s="22" t="n">
        <v>7.81772</v>
      </c>
      <c r="C16" s="923"/>
      <c r="D16" s="923"/>
      <c r="E16" s="923"/>
      <c r="F16" s="924"/>
    </row>
    <row r="17" customFormat="false" ht="12" hidden="false" customHeight="false" outlineLevel="0" collapsed="false">
      <c r="A17" s="639" t="s">
        <v>722</v>
      </c>
      <c r="B17" s="22" t="n">
        <v>0.31377</v>
      </c>
      <c r="C17" s="923"/>
      <c r="D17" s="923"/>
      <c r="E17" s="923"/>
      <c r="F17" s="924"/>
    </row>
    <row r="18" customFormat="false" ht="12" hidden="false" customHeight="false" outlineLevel="0" collapsed="false">
      <c r="A18" s="639" t="s">
        <v>723</v>
      </c>
      <c r="B18" s="22" t="n">
        <v>15.59587</v>
      </c>
      <c r="C18" s="923"/>
      <c r="D18" s="923"/>
      <c r="E18" s="923"/>
      <c r="F18" s="924"/>
    </row>
    <row r="19" customFormat="false" ht="12" hidden="false" customHeight="false" outlineLevel="0" collapsed="false">
      <c r="A19" s="639" t="s">
        <v>724</v>
      </c>
      <c r="B19" s="22"/>
      <c r="C19" s="923"/>
      <c r="D19" s="923"/>
      <c r="E19" s="923"/>
      <c r="F19" s="924"/>
    </row>
    <row r="20" customFormat="false" ht="12" hidden="false" customHeight="false" outlineLevel="0" collapsed="false">
      <c r="A20" s="639" t="s">
        <v>725</v>
      </c>
      <c r="B20" s="673" t="n">
        <f aca="true">SUM(OFFSET(CRF_Table4s1_Dyn1,1,0,ROWS(CRF_Table4s1_Dyn1)-1))</f>
        <v>0</v>
      </c>
      <c r="C20" s="923"/>
      <c r="D20" s="923"/>
      <c r="E20" s="923"/>
      <c r="F20" s="924"/>
    </row>
    <row r="21" customFormat="false" ht="12.75" hidden="false" customHeight="false" outlineLevel="0" collapsed="false">
      <c r="A21" s="517"/>
      <c r="B21" s="26"/>
      <c r="C21" s="925"/>
      <c r="D21" s="925"/>
      <c r="E21" s="925"/>
      <c r="F21" s="926"/>
    </row>
    <row r="22" s="665" customFormat="true" ht="12" hidden="false" customHeight="false" outlineLevel="0" collapsed="false">
      <c r="A22" s="28" t="s">
        <v>726</v>
      </c>
      <c r="B22" s="29" t="n">
        <f aca="false">SUM(B23,B26:B33)</f>
        <v>682.6604</v>
      </c>
      <c r="C22" s="29" t="n">
        <f aca="false">SUM(Table4s2!C8:C11)</f>
        <v>9.47472</v>
      </c>
      <c r="D22" s="927"/>
      <c r="E22" s="927"/>
      <c r="F22" s="30" t="n">
        <f aca="false">SUM(Table4s2!F8:F11)</f>
        <v>0</v>
      </c>
    </row>
    <row r="23" customFormat="false" ht="12" hidden="false" customHeight="false" outlineLevel="0" collapsed="false">
      <c r="A23" s="639" t="s">
        <v>727</v>
      </c>
      <c r="B23" s="633" t="n">
        <f aca="false">SUM(B24,B25)</f>
        <v>540.17133</v>
      </c>
      <c r="C23" s="928"/>
      <c r="D23" s="923"/>
      <c r="E23" s="923"/>
      <c r="F23" s="929"/>
    </row>
    <row r="24" customFormat="false" ht="12" hidden="false" customHeight="false" outlineLevel="0" collapsed="false">
      <c r="A24" s="674" t="s">
        <v>715</v>
      </c>
      <c r="B24" s="22" t="n">
        <v>187.95493</v>
      </c>
      <c r="C24" s="923"/>
      <c r="D24" s="923"/>
      <c r="E24" s="923"/>
      <c r="F24" s="924"/>
    </row>
    <row r="25" customFormat="false" ht="12" hidden="false" customHeight="false" outlineLevel="0" collapsed="false">
      <c r="A25" s="674" t="s">
        <v>716</v>
      </c>
      <c r="B25" s="22" t="n">
        <v>352.2164</v>
      </c>
      <c r="C25" s="923"/>
      <c r="D25" s="923"/>
      <c r="E25" s="923"/>
      <c r="F25" s="924"/>
    </row>
    <row r="26" customFormat="false" ht="12" hidden="false" customHeight="false" outlineLevel="0" collapsed="false">
      <c r="A26" s="639" t="s">
        <v>717</v>
      </c>
      <c r="B26" s="22"/>
      <c r="C26" s="923"/>
      <c r="D26" s="923"/>
      <c r="E26" s="923"/>
      <c r="F26" s="924"/>
    </row>
    <row r="27" customFormat="false" ht="12" hidden="false" customHeight="false" outlineLevel="0" collapsed="false">
      <c r="A27" s="639" t="s">
        <v>718</v>
      </c>
      <c r="B27" s="22" t="n">
        <v>2.6535</v>
      </c>
      <c r="C27" s="923"/>
      <c r="D27" s="923"/>
      <c r="E27" s="923"/>
      <c r="F27" s="924"/>
    </row>
    <row r="28" customFormat="false" ht="12" hidden="false" customHeight="false" outlineLevel="0" collapsed="false">
      <c r="A28" s="639" t="s">
        <v>719</v>
      </c>
      <c r="B28" s="22" t="n">
        <v>0.25117</v>
      </c>
      <c r="C28" s="923"/>
      <c r="D28" s="923"/>
      <c r="E28" s="923"/>
      <c r="F28" s="924"/>
    </row>
    <row r="29" customFormat="false" ht="12" hidden="false" customHeight="false" outlineLevel="0" collapsed="false">
      <c r="A29" s="639" t="s">
        <v>720</v>
      </c>
      <c r="B29" s="22"/>
      <c r="C29" s="923"/>
      <c r="D29" s="923"/>
      <c r="E29" s="923"/>
      <c r="F29" s="924"/>
    </row>
    <row r="30" customFormat="false" ht="12" hidden="false" customHeight="false" outlineLevel="0" collapsed="false">
      <c r="A30" s="639" t="s">
        <v>721</v>
      </c>
      <c r="B30" s="22" t="n">
        <v>0.90338</v>
      </c>
      <c r="C30" s="923"/>
      <c r="D30" s="923"/>
      <c r="E30" s="923"/>
      <c r="F30" s="924"/>
    </row>
    <row r="31" customFormat="false" ht="12" hidden="false" customHeight="false" outlineLevel="0" collapsed="false">
      <c r="A31" s="639" t="s">
        <v>728</v>
      </c>
      <c r="B31" s="22" t="n">
        <v>0.03577</v>
      </c>
      <c r="C31" s="923"/>
      <c r="D31" s="923"/>
      <c r="E31" s="923"/>
      <c r="F31" s="924"/>
    </row>
    <row r="32" customFormat="false" ht="12" hidden="false" customHeight="false" outlineLevel="0" collapsed="false">
      <c r="A32" s="639" t="s">
        <v>723</v>
      </c>
      <c r="B32" s="22" t="n">
        <v>103.97248</v>
      </c>
      <c r="C32" s="923"/>
      <c r="D32" s="923"/>
      <c r="E32" s="923"/>
      <c r="F32" s="924"/>
    </row>
    <row r="33" customFormat="false" ht="12.75" hidden="false" customHeight="false" outlineLevel="0" collapsed="false">
      <c r="A33" s="666" t="s">
        <v>729</v>
      </c>
      <c r="B33" s="49" t="n">
        <v>34.67277</v>
      </c>
      <c r="C33" s="930"/>
      <c r="D33" s="930"/>
      <c r="E33" s="930"/>
      <c r="F33" s="93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32" width="53.15"/>
    <col collapsed="false" customWidth="true" hidden="false" outlineLevel="0" max="2" min="2" style="932" width="25.15"/>
    <col collapsed="false" customWidth="true" hidden="false" outlineLevel="0" max="3" min="3" style="932" width="27.16"/>
    <col collapsed="false" customWidth="true" hidden="false" outlineLevel="0" max="4" min="4" style="932" width="25.49"/>
    <col collapsed="false" customWidth="true" hidden="false" outlineLevel="0" max="5" min="5" style="932" width="25.66"/>
    <col collapsed="false" customWidth="true" hidden="false" outlineLevel="0" max="6" min="6" style="932" width="24.32"/>
    <col collapsed="false" customWidth="true" hidden="false" outlineLevel="0" max="7" min="7" style="932" width="2.66"/>
    <col collapsed="false" customWidth="false" hidden="false" outlineLevel="0" max="257" min="8" style="932" width="9.32"/>
  </cols>
  <sheetData>
    <row r="1" s="933" customFormat="true" ht="15.75" hidden="false" customHeight="false" outlineLevel="0" collapsed="false">
      <c r="A1" s="4" t="s">
        <v>711</v>
      </c>
      <c r="B1" s="0"/>
      <c r="C1" s="0"/>
      <c r="D1" s="0"/>
      <c r="E1" s="0"/>
      <c r="F1" s="556" t="str">
        <f aca="false">CRF_CountryName</f>
        <v>France</v>
      </c>
    </row>
    <row r="2" s="933" customFormat="true" ht="15.75" hidden="false" customHeight="false" outlineLevel="0" collapsed="false">
      <c r="A2" s="4" t="s">
        <v>54</v>
      </c>
      <c r="F2" s="556" t="n">
        <f aca="false">CRF_InventoryYear</f>
        <v>2001</v>
      </c>
    </row>
    <row r="3" s="933" customFormat="true" ht="15.75" hidden="false" customHeight="false" outlineLevel="0" collapsed="false">
      <c r="A3" s="0"/>
      <c r="F3" s="556" t="str">
        <f aca="false">CRF_Submission</f>
        <v>Submission</v>
      </c>
    </row>
    <row r="4" s="933" customFormat="true" ht="8.25" hidden="false" customHeight="true" outlineLevel="0" collapsed="false">
      <c r="A4" s="934"/>
      <c r="F4" s="608"/>
    </row>
    <row r="5" s="938" customFormat="true" ht="17.25" hidden="false" customHeight="false" outlineLevel="0" collapsed="false">
      <c r="A5" s="935" t="s">
        <v>295</v>
      </c>
      <c r="B5" s="936" t="s">
        <v>417</v>
      </c>
      <c r="C5" s="936" t="s">
        <v>418</v>
      </c>
      <c r="D5" s="936" t="s">
        <v>422</v>
      </c>
      <c r="E5" s="936" t="s">
        <v>30</v>
      </c>
      <c r="F5" s="937" t="s">
        <v>31</v>
      </c>
    </row>
    <row r="6" s="938" customFormat="true" ht="12.75" hidden="false" customHeight="false" outlineLevel="0" collapsed="false">
      <c r="A6" s="939" t="s">
        <v>299</v>
      </c>
      <c r="B6" s="893" t="s">
        <v>33</v>
      </c>
      <c r="C6" s="893"/>
      <c r="D6" s="893"/>
      <c r="E6" s="893"/>
      <c r="F6" s="893"/>
    </row>
    <row r="7" s="943" customFormat="true" ht="12.75" hidden="false" customHeight="false" outlineLevel="0" collapsed="false">
      <c r="A7" s="940" t="s">
        <v>730</v>
      </c>
      <c r="B7" s="941"/>
      <c r="C7" s="941"/>
      <c r="D7" s="941"/>
      <c r="E7" s="941"/>
      <c r="F7" s="942"/>
    </row>
    <row r="8" customFormat="false" ht="12" hidden="false" customHeight="false" outlineLevel="0" collapsed="false">
      <c r="A8" s="639" t="s">
        <v>731</v>
      </c>
      <c r="B8" s="923"/>
      <c r="C8" s="22"/>
      <c r="D8" s="923"/>
      <c r="E8" s="923"/>
      <c r="F8" s="23"/>
    </row>
    <row r="9" customFormat="false" ht="12" hidden="false" customHeight="false" outlineLevel="0" collapsed="false">
      <c r="A9" s="639" t="s">
        <v>732</v>
      </c>
      <c r="B9" s="923"/>
      <c r="C9" s="22" t="n">
        <v>1.60674</v>
      </c>
      <c r="D9" s="923"/>
      <c r="E9" s="923"/>
      <c r="F9" s="23"/>
    </row>
    <row r="10" customFormat="false" ht="12" hidden="false" customHeight="false" outlineLevel="0" collapsed="false">
      <c r="A10" s="639" t="s">
        <v>733</v>
      </c>
      <c r="B10" s="923"/>
      <c r="C10" s="22" t="n">
        <v>5.69478</v>
      </c>
      <c r="D10" s="923"/>
      <c r="E10" s="923"/>
      <c r="F10" s="23"/>
    </row>
    <row r="11" customFormat="false" ht="12" hidden="false" customHeight="false" outlineLevel="0" collapsed="false">
      <c r="A11" s="46" t="s">
        <v>734</v>
      </c>
      <c r="B11" s="944"/>
      <c r="C11" s="656" t="n">
        <f aca="true">SUM(OFFSET(CRF_Table4s2_Dyn40,1,0,ROWS(CRF_Table4s2_Dyn40)-1))</f>
        <v>2.1732</v>
      </c>
      <c r="D11" s="944"/>
      <c r="E11" s="944"/>
      <c r="F11" s="945" t="n">
        <f aca="true">SUM(OFFSET(CRF_Table4s2_Dyn41,1,0,ROWS(CRF_Table4s2_Dyn41)-1))</f>
        <v>0</v>
      </c>
    </row>
    <row r="12" customFormat="false" ht="12.75" hidden="false" customHeight="false" outlineLevel="0" collapsed="false">
      <c r="A12" s="517"/>
      <c r="B12" s="923"/>
      <c r="C12" s="22" t="n">
        <v>2.1732</v>
      </c>
      <c r="D12" s="923"/>
      <c r="E12" s="923"/>
      <c r="F12" s="23"/>
    </row>
    <row r="13" s="943" customFormat="true" ht="12" hidden="false" customHeight="false" outlineLevel="0" collapsed="false">
      <c r="A13" s="946" t="s">
        <v>735</v>
      </c>
      <c r="B13" s="947" t="n">
        <f aca="false">SUM(B14:B17)</f>
        <v>8.5302</v>
      </c>
      <c r="C13" s="948"/>
      <c r="D13" s="948"/>
      <c r="E13" s="948"/>
      <c r="F13" s="949" t="n">
        <f aca="false">SUM(F14:F17)</f>
        <v>0</v>
      </c>
    </row>
    <row r="14" customFormat="false" ht="12" hidden="false" customHeight="false" outlineLevel="0" collapsed="false">
      <c r="A14" s="639" t="s">
        <v>736</v>
      </c>
      <c r="B14" s="633" t="n">
        <f aca="false">'Table4.C'!G8</f>
        <v>8.5302</v>
      </c>
      <c r="C14" s="923"/>
      <c r="D14" s="923"/>
      <c r="E14" s="923"/>
      <c r="F14" s="23"/>
    </row>
    <row r="15" customFormat="false" ht="12" hidden="false" customHeight="false" outlineLevel="0" collapsed="false">
      <c r="A15" s="639" t="s">
        <v>737</v>
      </c>
      <c r="B15" s="21" t="n">
        <f aca="false">'Table4.C'!G12</f>
        <v>0</v>
      </c>
      <c r="C15" s="923"/>
      <c r="D15" s="923"/>
      <c r="E15" s="923"/>
      <c r="F15" s="23"/>
    </row>
    <row r="16" customFormat="false" ht="12" hidden="false" customHeight="false" outlineLevel="0" collapsed="false">
      <c r="A16" s="639" t="s">
        <v>738</v>
      </c>
      <c r="B16" s="21" t="n">
        <f aca="false">'Table4.C'!G15</f>
        <v>0</v>
      </c>
      <c r="C16" s="923"/>
      <c r="D16" s="923"/>
      <c r="E16" s="923"/>
      <c r="F16" s="23"/>
    </row>
    <row r="17" customFormat="false" ht="12" hidden="false" customHeight="false" outlineLevel="0" collapsed="false">
      <c r="A17" s="639" t="s">
        <v>739</v>
      </c>
      <c r="B17" s="21" t="n">
        <f aca="false">'Table4.C'!G18</f>
        <v>0</v>
      </c>
      <c r="C17" s="923"/>
      <c r="D17" s="923"/>
      <c r="E17" s="923"/>
      <c r="F17" s="52" t="n">
        <f aca="true">SUM(OFFSET(CRF_Table4s2_Dyn50,1,0,ROWS(CRF_Table4s2_Dyn50)-1))</f>
        <v>0</v>
      </c>
    </row>
    <row r="18" customFormat="false" ht="12.75" hidden="false" customHeight="false" outlineLevel="0" collapsed="false">
      <c r="A18" s="642"/>
      <c r="B18" s="242"/>
      <c r="C18" s="928"/>
      <c r="D18" s="928"/>
      <c r="E18" s="928"/>
      <c r="F18" s="352"/>
    </row>
    <row r="19" s="943" customFormat="true" ht="14.25" hidden="false" customHeight="false" outlineLevel="0" collapsed="false">
      <c r="A19" s="950" t="s">
        <v>740</v>
      </c>
      <c r="B19" s="951" t="n">
        <f aca="false">SUM(B20:B23)</f>
        <v>0</v>
      </c>
      <c r="C19" s="951" t="n">
        <f aca="false">SUM(C20:C23)</f>
        <v>166.486199287787</v>
      </c>
      <c r="D19" s="952"/>
      <c r="E19" s="952"/>
      <c r="F19" s="30" t="n">
        <f aca="false">SUM(F20:F23)</f>
        <v>137.69476</v>
      </c>
    </row>
    <row r="20" s="943" customFormat="true" ht="12" hidden="false" customHeight="false" outlineLevel="0" collapsed="false">
      <c r="A20" s="639" t="s">
        <v>741</v>
      </c>
      <c r="B20" s="22"/>
      <c r="C20" s="21" t="n">
        <f aca="false">'Table4.D'!F8</f>
        <v>82.9503097787266</v>
      </c>
      <c r="D20" s="941"/>
      <c r="E20" s="941"/>
      <c r="F20" s="23" t="n">
        <v>137.69476</v>
      </c>
    </row>
    <row r="21" s="943" customFormat="true" ht="12" hidden="false" customHeight="false" outlineLevel="0" collapsed="false">
      <c r="A21" s="639" t="s">
        <v>742</v>
      </c>
      <c r="B21" s="22"/>
      <c r="C21" s="21" t="n">
        <f aca="false">'Table4.D'!F14</f>
        <v>19.0933132726286</v>
      </c>
      <c r="D21" s="941"/>
      <c r="E21" s="941"/>
      <c r="F21" s="23"/>
    </row>
    <row r="22" s="943" customFormat="true" ht="12" hidden="false" customHeight="false" outlineLevel="0" collapsed="false">
      <c r="A22" s="639" t="s">
        <v>743</v>
      </c>
      <c r="B22" s="22"/>
      <c r="C22" s="21" t="n">
        <f aca="false">'Table4.D'!F15</f>
        <v>60.8878394889286</v>
      </c>
      <c r="D22" s="941"/>
      <c r="E22" s="941"/>
      <c r="F22" s="23"/>
    </row>
    <row r="23" s="943" customFormat="true" ht="12" hidden="false" customHeight="false" outlineLevel="0" collapsed="false">
      <c r="A23" s="639" t="s">
        <v>739</v>
      </c>
      <c r="B23" s="21" t="n">
        <f aca="true">SUM(OFFSET(CRF_Table4s2_Dyn10,1,0,ROWS(CRF_Table4s2_Dyn10)-1))</f>
        <v>0</v>
      </c>
      <c r="C23" s="21" t="n">
        <f aca="false">'Table4.D'!F18</f>
        <v>3.55473674750279</v>
      </c>
      <c r="D23" s="941"/>
      <c r="E23" s="941"/>
      <c r="F23" s="52" t="n">
        <f aca="true">SUM(OFFSET(CRF_Table4s2_Dyn11,1,0,ROWS(CRF_Table4s2_Dyn11)-1))</f>
        <v>0</v>
      </c>
    </row>
    <row r="24" s="943" customFormat="true" ht="12.75" hidden="false" customHeight="false" outlineLevel="0" collapsed="false">
      <c r="A24" s="517"/>
      <c r="B24" s="26"/>
      <c r="C24" s="26"/>
      <c r="D24" s="953"/>
      <c r="E24" s="953"/>
      <c r="F24" s="27"/>
    </row>
    <row r="25" s="943" customFormat="true" ht="12.75" hidden="false" customHeight="false" outlineLevel="0" collapsed="false">
      <c r="A25" s="954" t="s">
        <v>744</v>
      </c>
      <c r="B25" s="15" t="n">
        <f aca="false">'Table4.E'!I8</f>
        <v>0</v>
      </c>
      <c r="C25" s="15" t="n">
        <f aca="false">'Table4.E'!J8</f>
        <v>0</v>
      </c>
      <c r="D25" s="600"/>
      <c r="E25" s="600"/>
      <c r="F25" s="602"/>
    </row>
    <row r="26" s="943" customFormat="true" ht="12" hidden="false" customHeight="false" outlineLevel="0" collapsed="false">
      <c r="A26" s="940" t="s">
        <v>745</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9" t="s">
        <v>746</v>
      </c>
      <c r="B27" s="633" t="n">
        <f aca="false">'Table4.F'!J8</f>
        <v>0</v>
      </c>
      <c r="C27" s="633" t="n">
        <f aca="false">'Table4.F'!K8</f>
        <v>0</v>
      </c>
      <c r="D27" s="242"/>
      <c r="E27" s="242"/>
      <c r="F27" s="352"/>
    </row>
    <row r="28" customFormat="false" ht="12" hidden="false" customHeight="false" outlineLevel="0" collapsed="false">
      <c r="A28" s="639" t="s">
        <v>747</v>
      </c>
      <c r="B28" s="21" t="n">
        <f aca="false">'Table4.F'!J17</f>
        <v>0</v>
      </c>
      <c r="C28" s="21" t="n">
        <f aca="false">'Table4.F'!K17</f>
        <v>0</v>
      </c>
      <c r="D28" s="22"/>
      <c r="E28" s="22"/>
      <c r="F28" s="23"/>
    </row>
    <row r="29" customFormat="false" ht="12" hidden="false" customHeight="false" outlineLevel="0" collapsed="false">
      <c r="A29" s="639" t="s">
        <v>748</v>
      </c>
      <c r="B29" s="21" t="n">
        <f aca="false">'Table4.F'!J23</f>
        <v>0</v>
      </c>
      <c r="C29" s="21" t="n">
        <f aca="false">'Table4.F'!K23</f>
        <v>0</v>
      </c>
      <c r="D29" s="22"/>
      <c r="E29" s="22"/>
      <c r="F29" s="23"/>
    </row>
    <row r="30" customFormat="false" ht="12" hidden="false" customHeight="false" outlineLevel="0" collapsed="false">
      <c r="A30" s="639" t="s">
        <v>749</v>
      </c>
      <c r="B30" s="21" t="n">
        <f aca="false">'Table4.F'!J27</f>
        <v>0</v>
      </c>
      <c r="C30" s="21" t="n">
        <f aca="false">'Table4.F'!K27</f>
        <v>0</v>
      </c>
      <c r="D30" s="22"/>
      <c r="E30" s="22"/>
      <c r="F30" s="23"/>
    </row>
    <row r="31" s="955" customFormat="true" ht="12" hidden="false" customHeight="false" outlineLevel="0" collapsed="false">
      <c r="A31" s="639" t="s">
        <v>750</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17"/>
      <c r="B32" s="26"/>
      <c r="C32" s="26"/>
      <c r="D32" s="26"/>
      <c r="E32" s="26"/>
      <c r="F32" s="27"/>
    </row>
    <row r="33" s="943" customFormat="true" ht="12" hidden="false" customHeight="false" outlineLevel="0" collapsed="false">
      <c r="A33" s="950" t="s">
        <v>751</v>
      </c>
      <c r="B33" s="956" t="n">
        <f aca="true">SUM(OFFSET(CRF_Table4s2_Dyn30,1,0,ROWS(CRF_Table4s2_Dyn30)-1))</f>
        <v>0</v>
      </c>
      <c r="C33" s="956" t="n">
        <f aca="true">SUM(OFFSET(CRF_Table4s2_Dyn31,1,0,ROWS(CRF_Table4s2_Dyn31)-1))</f>
        <v>0</v>
      </c>
      <c r="D33" s="956" t="n">
        <f aca="true">SUM(OFFSET(CRF_Table4s2_Dyn32,1,0,ROWS(CRF_Table4s2_Dyn32)-1))</f>
        <v>0</v>
      </c>
      <c r="E33" s="956" t="n">
        <f aca="true">SUM(OFFSET(CRF_Table4s2_Dyn33,1,0,ROWS(CRF_Table4s2_Dyn33)-1))</f>
        <v>0</v>
      </c>
      <c r="F33" s="957" t="n">
        <f aca="true">SUM(OFFSET(CRF_Table4s2_Dyn34,1,0,ROWS(CRF_Table4s2_Dyn34)-1))</f>
        <v>0</v>
      </c>
    </row>
    <row r="34" customFormat="false" ht="12.75" hidden="false" customHeight="false" outlineLevel="0" collapsed="false">
      <c r="A34" s="517"/>
      <c r="B34" s="26"/>
      <c r="C34" s="26"/>
      <c r="D34" s="26"/>
      <c r="E34" s="26"/>
      <c r="F34" s="27"/>
    </row>
    <row r="35" s="955" customFormat="true" ht="12.75" hidden="false" customHeight="false" outlineLevel="0" collapsed="false">
      <c r="A35" s="958"/>
      <c r="B35" s="959"/>
      <c r="C35" s="959"/>
      <c r="D35" s="959"/>
      <c r="E35" s="959"/>
      <c r="F35" s="959"/>
    </row>
    <row r="36" s="955" customFormat="true" ht="13.5" hidden="false" customHeight="false" outlineLevel="0" collapsed="false">
      <c r="A36" s="960" t="s">
        <v>752</v>
      </c>
      <c r="B36" s="961"/>
      <c r="C36" s="961"/>
      <c r="D36" s="961"/>
      <c r="E36" s="961"/>
      <c r="F36" s="961"/>
    </row>
    <row r="37" customFormat="false" ht="12.75" hidden="false" customHeight="false" outlineLevel="0" collapsed="false">
      <c r="A37" s="962" t="s">
        <v>753</v>
      </c>
      <c r="B37" s="962"/>
      <c r="C37" s="962"/>
      <c r="D37" s="962"/>
      <c r="E37" s="962"/>
      <c r="F37" s="962"/>
    </row>
    <row r="38" customFormat="false" ht="13.5" hidden="false" customHeight="false" outlineLevel="0" collapsed="false">
      <c r="A38" s="932" t="s">
        <v>754</v>
      </c>
    </row>
    <row r="39" customFormat="false" ht="12" hidden="false" customHeight="false" outlineLevel="0" collapsed="false">
      <c r="A39" s="932" t="s">
        <v>755</v>
      </c>
    </row>
    <row r="41" customFormat="false" ht="13.5" hidden="false" customHeight="false" outlineLevel="0" collapsed="false">
      <c r="A41" s="943" t="s">
        <v>756</v>
      </c>
    </row>
    <row r="42" customFormat="false" ht="12" hidden="false" customHeight="false" outlineLevel="0" collapsed="false">
      <c r="A42" s="932" t="s">
        <v>757</v>
      </c>
    </row>
    <row r="43" customFormat="false" ht="12" hidden="false" customHeight="false" outlineLevel="0" collapsed="false">
      <c r="A43" s="932" t="s">
        <v>75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
    </sheetView>
  </sheetViews>
  <sheetFormatPr defaultColWidth="9.32421875" defaultRowHeight="12.75" zeroHeight="false" outlineLevelRow="0" outlineLevelCol="0"/>
  <cols>
    <col collapsed="false" customWidth="true" hidden="false" outlineLevel="0" max="1" min="1" style="963" width="34.49"/>
    <col collapsed="false" customWidth="true" hidden="false" outlineLevel="0" max="2" min="2" style="963" width="23.82"/>
    <col collapsed="false" customWidth="true" hidden="false" outlineLevel="0" max="3" min="3" style="963" width="16.99"/>
    <col collapsed="false" customWidth="true" hidden="false" outlineLevel="0" max="4" min="4" style="963" width="15.16"/>
    <col collapsed="false" customWidth="true" hidden="false" outlineLevel="0" max="5" min="5" style="963" width="21.15"/>
    <col collapsed="false" customWidth="true" hidden="false" outlineLevel="0" max="6" min="6" style="963" width="2.82"/>
    <col collapsed="false" customWidth="true" hidden="false" outlineLevel="0" max="7" min="7" style="963" width="17.32"/>
    <col collapsed="false" customWidth="true" hidden="false" outlineLevel="0" max="8" min="8" style="813" width="12.99"/>
    <col collapsed="false" customWidth="true" hidden="false" outlineLevel="0" max="9" min="9" style="963" width="9.15"/>
    <col collapsed="false" customWidth="true" hidden="false" outlineLevel="0" max="10" min="10" style="963" width="8.16"/>
    <col collapsed="false" customWidth="true" hidden="false" outlineLevel="0" max="11" min="11" style="963" width="13.49"/>
    <col collapsed="false" customWidth="false" hidden="false" outlineLevel="0" max="257" min="12" style="963" width="9.32"/>
  </cols>
  <sheetData>
    <row r="1" customFormat="false" ht="15.75" hidden="false" customHeight="false" outlineLevel="0" collapsed="false">
      <c r="A1" s="4" t="s">
        <v>759</v>
      </c>
      <c r="B1" s="0"/>
      <c r="C1" s="0"/>
      <c r="D1" s="0"/>
      <c r="E1" s="0"/>
      <c r="K1" s="556" t="str">
        <f aca="false">CRF_CountryName</f>
        <v>France</v>
      </c>
    </row>
    <row r="2" customFormat="false" ht="15.75" hidden="false" customHeight="false" outlineLevel="0" collapsed="false">
      <c r="A2" s="4" t="s">
        <v>760</v>
      </c>
      <c r="B2" s="607"/>
      <c r="C2" s="607"/>
      <c r="D2" s="607"/>
      <c r="E2" s="607"/>
      <c r="K2" s="556" t="n">
        <f aca="false">CRF_InventoryYear</f>
        <v>2001</v>
      </c>
    </row>
    <row r="3" customFormat="false" ht="15.75" hidden="false" customHeight="false" outlineLevel="0" collapsed="false">
      <c r="A3" s="4" t="s">
        <v>144</v>
      </c>
      <c r="B3" s="607"/>
      <c r="C3" s="607"/>
      <c r="D3" s="607"/>
      <c r="E3" s="607"/>
      <c r="K3" s="556" t="str">
        <f aca="false">CRF_Submission</f>
        <v>Submission</v>
      </c>
    </row>
    <row r="4" customFormat="false" ht="15.75" hidden="false" customHeight="false" outlineLevel="0" collapsed="false">
      <c r="A4" s="79"/>
      <c r="B4" s="607"/>
      <c r="C4" s="607"/>
      <c r="D4" s="607"/>
      <c r="E4" s="607"/>
    </row>
    <row r="5" customFormat="false" ht="16.5" hidden="false" customHeight="false" outlineLevel="0" collapsed="false">
      <c r="A5" s="79"/>
      <c r="B5" s="607"/>
      <c r="C5" s="607"/>
      <c r="D5" s="607"/>
      <c r="E5" s="607"/>
      <c r="G5" s="964" t="s">
        <v>761</v>
      </c>
    </row>
    <row r="6" customFormat="false" ht="43.5" hidden="false" customHeight="true" outlineLevel="0" collapsed="false">
      <c r="A6" s="965" t="s">
        <v>25</v>
      </c>
      <c r="B6" s="966" t="s">
        <v>762</v>
      </c>
      <c r="C6" s="966"/>
      <c r="D6" s="966"/>
      <c r="E6" s="403" t="s">
        <v>391</v>
      </c>
      <c r="F6" s="967"/>
      <c r="G6" s="965" t="s">
        <v>763</v>
      </c>
      <c r="H6" s="965"/>
      <c r="I6" s="968" t="s">
        <v>715</v>
      </c>
      <c r="J6" s="968" t="s">
        <v>716</v>
      </c>
      <c r="K6" s="969" t="s">
        <v>764</v>
      </c>
      <c r="L6" s="970"/>
      <c r="M6" s="967"/>
    </row>
    <row r="7" customFormat="false" ht="24" hidden="false" customHeight="false" outlineLevel="0" collapsed="false">
      <c r="A7" s="971"/>
      <c r="B7" s="972" t="s">
        <v>765</v>
      </c>
      <c r="C7" s="973" t="s">
        <v>766</v>
      </c>
      <c r="D7" s="974" t="s">
        <v>767</v>
      </c>
      <c r="E7" s="975" t="s">
        <v>332</v>
      </c>
      <c r="F7" s="967"/>
      <c r="G7" s="965"/>
      <c r="H7" s="965"/>
      <c r="I7" s="968"/>
      <c r="J7" s="968"/>
      <c r="K7" s="974"/>
      <c r="L7" s="976"/>
      <c r="M7" s="967"/>
    </row>
    <row r="8" customFormat="false" ht="14.25" hidden="false" customHeight="false" outlineLevel="0" collapsed="false">
      <c r="A8" s="977"/>
      <c r="B8" s="978" t="s">
        <v>768</v>
      </c>
      <c r="C8" s="979" t="s">
        <v>769</v>
      </c>
      <c r="D8" s="980" t="s">
        <v>229</v>
      </c>
      <c r="E8" s="906" t="s">
        <v>770</v>
      </c>
      <c r="F8" s="967"/>
      <c r="G8" s="981" t="s">
        <v>771</v>
      </c>
      <c r="H8" s="982"/>
      <c r="I8" s="968"/>
      <c r="J8" s="968"/>
      <c r="K8" s="983"/>
      <c r="L8" s="984"/>
      <c r="M8" s="967"/>
    </row>
    <row r="9" customFormat="false" ht="13.5" hidden="false" customHeight="false" outlineLevel="0" collapsed="false">
      <c r="A9" s="985" t="s">
        <v>714</v>
      </c>
      <c r="B9" s="986" t="n">
        <f aca="false">+$B$10+$B$11</f>
        <v>20753.634</v>
      </c>
      <c r="C9" s="987"/>
      <c r="D9" s="506"/>
      <c r="E9" s="309" t="n">
        <f aca="false">IF(ISTEXT(B9),0,IF(B9=0,0,(1000*Table4s1!B9/B9)))</f>
        <v>62.1500634539474</v>
      </c>
      <c r="F9" s="967"/>
      <c r="G9" s="409" t="s">
        <v>772</v>
      </c>
      <c r="H9" s="988" t="s">
        <v>773</v>
      </c>
      <c r="I9" s="989" t="s">
        <v>176</v>
      </c>
      <c r="J9" s="22" t="s">
        <v>176</v>
      </c>
      <c r="K9" s="54"/>
      <c r="L9" s="428"/>
      <c r="M9" s="967"/>
    </row>
    <row r="10" customFormat="false" ht="13.5" hidden="false" customHeight="false" outlineLevel="0" collapsed="false">
      <c r="A10" s="705" t="s">
        <v>774</v>
      </c>
      <c r="B10" s="990" t="n">
        <v>4271.703</v>
      </c>
      <c r="C10" s="989" t="s">
        <v>176</v>
      </c>
      <c r="D10" s="428" t="s">
        <v>176</v>
      </c>
      <c r="E10" s="243" t="n">
        <f aca="false">IF(ISTEXT(B10),0,IF(B10=0,0,(1000*Table4s1!B10/B10)))</f>
        <v>102.763747854193</v>
      </c>
      <c r="F10" s="967"/>
      <c r="G10" s="409" t="s">
        <v>775</v>
      </c>
      <c r="H10" s="991"/>
      <c r="I10" s="22" t="s">
        <v>176</v>
      </c>
      <c r="J10" s="54" t="s">
        <v>176</v>
      </c>
      <c r="K10" s="22"/>
      <c r="L10" s="428"/>
      <c r="M10" s="967"/>
    </row>
    <row r="11" customFormat="false" ht="12.75" hidden="false" customHeight="false" outlineLevel="0" collapsed="false">
      <c r="A11" s="705" t="s">
        <v>716</v>
      </c>
      <c r="B11" s="992" t="n">
        <v>16481.931</v>
      </c>
      <c r="C11" s="989" t="s">
        <v>176</v>
      </c>
      <c r="D11" s="428" t="s">
        <v>176</v>
      </c>
      <c r="E11" s="243" t="n">
        <f aca="false">IF(ISTEXT(B11),0,IF(B11=0,0,(1000*Table4s1!B11/B11)))</f>
        <v>51.6240154142133</v>
      </c>
      <c r="F11" s="967"/>
      <c r="G11" s="409" t="s">
        <v>776</v>
      </c>
      <c r="H11" s="988" t="s">
        <v>777</v>
      </c>
      <c r="I11" s="22" t="s">
        <v>176</v>
      </c>
      <c r="J11" s="54" t="s">
        <v>176</v>
      </c>
      <c r="K11" s="22"/>
      <c r="L11" s="428"/>
      <c r="M11" s="967"/>
    </row>
    <row r="12" customFormat="false" ht="12.75" hidden="false" customHeight="false" outlineLevel="0" collapsed="false">
      <c r="A12" s="993" t="s">
        <v>717</v>
      </c>
      <c r="B12" s="990"/>
      <c r="C12" s="989"/>
      <c r="D12" s="425"/>
      <c r="E12" s="243" t="n">
        <f aca="false">IF(ISTEXT(B12),0,IF(B12=0,0,(1000*Table4s1!B12/B12)))</f>
        <v>0</v>
      </c>
      <c r="F12" s="967"/>
      <c r="G12" s="409" t="s">
        <v>778</v>
      </c>
      <c r="H12" s="988" t="s">
        <v>779</v>
      </c>
      <c r="I12" s="22" t="s">
        <v>176</v>
      </c>
      <c r="J12" s="54" t="s">
        <v>176</v>
      </c>
      <c r="K12" s="22"/>
      <c r="L12" s="428"/>
      <c r="M12" s="967"/>
    </row>
    <row r="13" customFormat="false" ht="12.75" hidden="false" customHeight="false" outlineLevel="0" collapsed="false">
      <c r="A13" s="993" t="s">
        <v>718</v>
      </c>
      <c r="B13" s="990" t="n">
        <v>9476.803</v>
      </c>
      <c r="C13" s="989" t="s">
        <v>176</v>
      </c>
      <c r="D13" s="428" t="s">
        <v>176</v>
      </c>
      <c r="E13" s="243" t="n">
        <f aca="false">IF(ISTEXT(B13),0,IF(B13=0,0,(1000*Table4s1!B13/B13)))</f>
        <v>8.00000063312491</v>
      </c>
      <c r="F13" s="967"/>
      <c r="G13" s="409" t="s">
        <v>780</v>
      </c>
      <c r="H13" s="988" t="s">
        <v>229</v>
      </c>
      <c r="I13" s="54" t="s">
        <v>176</v>
      </c>
      <c r="J13" s="54" t="s">
        <v>176</v>
      </c>
      <c r="K13" s="22"/>
      <c r="L13" s="428"/>
      <c r="M13" s="967"/>
    </row>
    <row r="14" customFormat="false" ht="12.75" hidden="false" customHeight="false" outlineLevel="0" collapsed="false">
      <c r="A14" s="993" t="s">
        <v>719</v>
      </c>
      <c r="B14" s="990" t="n">
        <v>1395.387</v>
      </c>
      <c r="C14" s="989" t="s">
        <v>176</v>
      </c>
      <c r="D14" s="428" t="s">
        <v>176</v>
      </c>
      <c r="E14" s="243" t="n">
        <f aca="false">IF(ISTEXT(B14),0,IF(B14=0,0,(1000*Table4s1!B14/B14)))</f>
        <v>4.99999641676467</v>
      </c>
      <c r="F14" s="967"/>
      <c r="G14" s="994" t="s">
        <v>781</v>
      </c>
      <c r="H14" s="995"/>
      <c r="I14" s="34" t="s">
        <v>176</v>
      </c>
      <c r="J14" s="34" t="s">
        <v>176</v>
      </c>
      <c r="K14" s="26"/>
      <c r="L14" s="448"/>
      <c r="M14" s="967"/>
    </row>
    <row r="15" customFormat="false" ht="13.5" hidden="false" customHeight="false" outlineLevel="0" collapsed="false">
      <c r="A15" s="993" t="s">
        <v>720</v>
      </c>
      <c r="B15" s="990"/>
      <c r="C15" s="989"/>
      <c r="D15" s="425"/>
      <c r="E15" s="243" t="n">
        <f aca="false">IF(ISTEXT(B15),0,IF(B15=0,0,(1000*Table4s1!B15/B15)))</f>
        <v>0</v>
      </c>
      <c r="F15" s="967"/>
      <c r="G15" s="996" t="s">
        <v>782</v>
      </c>
      <c r="H15" s="997" t="s">
        <v>229</v>
      </c>
      <c r="I15" s="287"/>
      <c r="J15" s="287"/>
      <c r="K15" s="287"/>
      <c r="L15" s="998"/>
      <c r="M15" s="967"/>
    </row>
    <row r="16" customFormat="false" ht="13.5" hidden="false" customHeight="false" outlineLevel="0" collapsed="false">
      <c r="A16" s="993" t="s">
        <v>721</v>
      </c>
      <c r="B16" s="990" t="n">
        <v>434.318</v>
      </c>
      <c r="C16" s="989" t="s">
        <v>176</v>
      </c>
      <c r="D16" s="428" t="s">
        <v>176</v>
      </c>
      <c r="E16" s="243" t="n">
        <f aca="false">IF(ISTEXT(B16),0,IF(B16=0,0,(1000*Table4s1!B16/B16)))</f>
        <v>17.9999907901584</v>
      </c>
      <c r="F16" s="967"/>
      <c r="H16" s="999"/>
      <c r="I16" s="999"/>
      <c r="J16" s="999"/>
      <c r="K16" s="999"/>
    </row>
    <row r="17" customFormat="false" ht="13.5" hidden="false" customHeight="false" outlineLevel="0" collapsed="false">
      <c r="A17" s="993" t="s">
        <v>722</v>
      </c>
      <c r="B17" s="990" t="n">
        <v>31.377</v>
      </c>
      <c r="C17" s="989" t="s">
        <v>176</v>
      </c>
      <c r="D17" s="428" t="s">
        <v>176</v>
      </c>
      <c r="E17" s="243" t="n">
        <f aca="false">IF(ISTEXT(B17),0,IF(B17=0,0,(1000*Table4s1!B17/B17)))</f>
        <v>10</v>
      </c>
      <c r="F17" s="967"/>
      <c r="G17" s="1000" t="s">
        <v>783</v>
      </c>
      <c r="H17" s="999"/>
      <c r="I17" s="999"/>
      <c r="J17" s="999"/>
      <c r="K17" s="999"/>
    </row>
    <row r="18" customFormat="false" ht="13.5" hidden="false" customHeight="false" outlineLevel="0" collapsed="false">
      <c r="A18" s="993" t="s">
        <v>723</v>
      </c>
      <c r="B18" s="990" t="n">
        <v>10397.248</v>
      </c>
      <c r="C18" s="989" t="s">
        <v>176</v>
      </c>
      <c r="D18" s="428" t="s">
        <v>176</v>
      </c>
      <c r="E18" s="243" t="n">
        <f aca="false">IF(ISTEXT(B18),0,IF(B18=0,0,(1000*Table4s1!B18/B18)))</f>
        <v>1.49999980764141</v>
      </c>
      <c r="F18" s="967"/>
      <c r="G18" s="999" t="s">
        <v>784</v>
      </c>
      <c r="H18" s="999"/>
      <c r="I18" s="999"/>
      <c r="J18" s="999"/>
      <c r="K18" s="999"/>
    </row>
    <row r="19" customFormat="false" ht="13.5" hidden="false" customHeight="false" outlineLevel="0" collapsed="false">
      <c r="A19" s="993" t="s">
        <v>724</v>
      </c>
      <c r="B19" s="990"/>
      <c r="C19" s="989"/>
      <c r="D19" s="425"/>
      <c r="E19" s="243" t="n">
        <f aca="false">IF(ISTEXT(B19),0,IF(B19=0,0,(1000*Table4s1!B19/B19)))</f>
        <v>0</v>
      </c>
      <c r="F19" s="967"/>
      <c r="G19" s="999" t="s">
        <v>785</v>
      </c>
      <c r="H19" s="999"/>
      <c r="I19" s="999"/>
      <c r="J19" s="999"/>
      <c r="K19" s="999"/>
    </row>
    <row r="20" customFormat="false" ht="14.25" hidden="false" customHeight="true" outlineLevel="0" collapsed="false">
      <c r="A20" s="993" t="s">
        <v>786</v>
      </c>
      <c r="B20" s="260"/>
      <c r="C20" s="260"/>
      <c r="D20" s="260"/>
      <c r="E20" s="1001"/>
      <c r="F20" s="967"/>
      <c r="G20" s="1000" t="s">
        <v>787</v>
      </c>
      <c r="H20" s="999"/>
      <c r="I20" s="999"/>
      <c r="J20" s="999"/>
      <c r="K20" s="999"/>
    </row>
    <row r="21" customFormat="false" ht="14.25" hidden="false" customHeight="false" outlineLevel="0" collapsed="false">
      <c r="A21" s="517"/>
      <c r="B21" s="1002"/>
      <c r="C21" s="1003"/>
      <c r="D21" s="448"/>
      <c r="E21" s="1004" t="n">
        <f aca="false">IF(ISTEXT(B21),0,IF(B21=0,0,(1000*Table4s1!B21/B21)))</f>
        <v>0</v>
      </c>
      <c r="F21" s="967"/>
      <c r="G21" s="1000" t="s">
        <v>788</v>
      </c>
      <c r="H21" s="1005"/>
      <c r="I21" s="1005"/>
      <c r="J21" s="1005"/>
      <c r="K21" s="1005"/>
    </row>
    <row r="22" customFormat="false" ht="12.75" hidden="false" customHeight="false" outlineLevel="0" collapsed="false">
      <c r="A22" s="1006"/>
      <c r="B22" s="1006"/>
      <c r="C22" s="1006"/>
      <c r="D22" s="1006"/>
      <c r="E22" s="1006"/>
    </row>
    <row r="23" customFormat="false" ht="15.75" hidden="false" customHeight="false" outlineLevel="0" collapsed="false">
      <c r="A23" s="1007" t="s">
        <v>789</v>
      </c>
    </row>
    <row r="24" customFormat="false" ht="15.75" hidden="false" customHeight="false" outlineLevel="0" collapsed="false">
      <c r="A24" s="1007" t="s">
        <v>790</v>
      </c>
    </row>
    <row r="25" customFormat="false" ht="14.25" hidden="false" customHeight="false" outlineLevel="0" collapsed="false">
      <c r="A25" s="963" t="s">
        <v>791</v>
      </c>
    </row>
    <row r="26" customFormat="false" ht="12.75" hidden="false" customHeight="false" outlineLevel="0" collapsed="false">
      <c r="A26" s="963" t="s">
        <v>792</v>
      </c>
    </row>
    <row r="27" customFormat="false" ht="15.75" hidden="false" customHeight="false" outlineLevel="0" collapsed="false">
      <c r="A27" s="1007" t="s">
        <v>793</v>
      </c>
    </row>
    <row r="28" customFormat="false" ht="13.5" hidden="false" customHeight="false" outlineLevel="0" collapsed="false"/>
    <row r="29" customFormat="false" ht="12.75" hidden="false" customHeight="false" outlineLevel="0" collapsed="false">
      <c r="A29" s="1008" t="s">
        <v>386</v>
      </c>
      <c r="B29" s="1009"/>
      <c r="C29" s="1009"/>
      <c r="D29" s="1009"/>
      <c r="E29" s="1010"/>
    </row>
    <row r="30" customFormat="false" ht="12.75" hidden="false" customHeight="false" outlineLevel="0" collapsed="false">
      <c r="A30" s="1011" t="s">
        <v>794</v>
      </c>
      <c r="B30" s="198"/>
      <c r="C30" s="198"/>
      <c r="D30" s="198"/>
      <c r="E30" s="199"/>
    </row>
    <row r="31" customFormat="false" ht="12.75" hidden="false" customHeight="false" outlineLevel="0" collapsed="false">
      <c r="A31" s="1012" t="s">
        <v>795</v>
      </c>
      <c r="B31" s="201"/>
      <c r="C31" s="201"/>
      <c r="D31" s="201"/>
      <c r="E31" s="202"/>
    </row>
    <row r="32" customFormat="false" ht="12.75" hidden="false" customHeight="false" outlineLevel="0" collapsed="false">
      <c r="A32" s="200"/>
      <c r="B32" s="201"/>
      <c r="C32" s="201"/>
      <c r="D32" s="201"/>
      <c r="E32" s="202"/>
    </row>
    <row r="33" customFormat="false" ht="12.75" hidden="false" customHeight="false" outlineLevel="0" collapsed="false">
      <c r="A33" s="200"/>
      <c r="B33" s="201"/>
      <c r="C33" s="201"/>
      <c r="D33" s="201"/>
      <c r="E33" s="202"/>
    </row>
    <row r="34" customFormat="false" ht="12.75" hidden="false" customHeight="false" outlineLevel="0" collapsed="false">
      <c r="A34" s="200"/>
      <c r="B34" s="201"/>
      <c r="C34" s="201"/>
      <c r="D34" s="201"/>
      <c r="E34" s="202"/>
    </row>
    <row r="35" customFormat="false" ht="12.75" hidden="false" customHeight="false" outlineLevel="0" collapsed="false">
      <c r="A35" s="200"/>
      <c r="B35" s="201"/>
      <c r="C35" s="201"/>
      <c r="D35" s="201"/>
      <c r="E35" s="202"/>
    </row>
    <row r="36" customFormat="false" ht="13.5" hidden="false" customHeight="false" outlineLevel="0" collapsed="false">
      <c r="A36" s="203"/>
      <c r="B36" s="204"/>
      <c r="C36" s="204"/>
      <c r="D36" s="204"/>
      <c r="E36"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H23" activeCellId="0" sqref="H23"/>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63" width="4.32"/>
    <col collapsed="false" customWidth="true" hidden="false" outlineLevel="0" max="13" min="13" style="963" width="8.83"/>
    <col collapsed="false" customWidth="true" hidden="false" outlineLevel="0" max="14" min="14" style="963" width="6.49"/>
    <col collapsed="false" customWidth="true" hidden="false" outlineLevel="0" max="15" min="15" style="963" width="6.15"/>
    <col collapsed="false" customWidth="true" hidden="false" outlineLevel="0" max="16" min="16" style="963" width="6.49"/>
    <col collapsed="false" customWidth="true" hidden="false" outlineLevel="0" max="17" min="17" style="963" width="6.66"/>
    <col collapsed="false" customWidth="true" hidden="false" outlineLevel="0" max="18" min="18" style="963" width="7.16"/>
    <col collapsed="false" customWidth="true" hidden="false" outlineLevel="0" max="19" min="19" style="963"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96</v>
      </c>
      <c r="B1" s="0"/>
      <c r="C1" s="0"/>
      <c r="D1" s="0"/>
      <c r="E1" s="0"/>
      <c r="F1" s="681"/>
      <c r="G1" s="681"/>
      <c r="H1" s="681"/>
      <c r="I1" s="681"/>
      <c r="J1" s="75"/>
      <c r="R1" s="556" t="str">
        <f aca="false">CRF_CountryName</f>
        <v>France</v>
      </c>
    </row>
    <row r="2" customFormat="false" ht="17.25" hidden="false" customHeight="false" outlineLevel="0" collapsed="false">
      <c r="A2" s="4" t="s">
        <v>797</v>
      </c>
      <c r="B2" s="681"/>
      <c r="C2" s="681"/>
      <c r="D2" s="681"/>
      <c r="E2" s="681"/>
      <c r="F2" s="681"/>
      <c r="G2" s="681"/>
      <c r="H2" s="681"/>
      <c r="I2" s="681"/>
      <c r="R2" s="556" t="n">
        <f aca="false">CRF_InventoryYear</f>
        <v>2001</v>
      </c>
    </row>
    <row r="3" customFormat="false" ht="15.75" hidden="false" customHeight="false" outlineLevel="0" collapsed="false">
      <c r="A3" s="4" t="s">
        <v>144</v>
      </c>
      <c r="B3" s="681"/>
      <c r="C3" s="681"/>
      <c r="D3" s="681"/>
      <c r="E3" s="681"/>
      <c r="F3" s="681"/>
      <c r="G3" s="681"/>
      <c r="H3" s="681"/>
      <c r="I3" s="681"/>
      <c r="R3" s="556" t="str">
        <f aca="false">CRF_Submission</f>
        <v>Submission</v>
      </c>
    </row>
    <row r="4" customFormat="false" ht="15.75" hidden="false" customHeight="false" outlineLevel="0" collapsed="false">
      <c r="A4" s="79"/>
      <c r="B4" s="681"/>
      <c r="C4" s="681"/>
      <c r="D4" s="681"/>
      <c r="E4" s="681"/>
      <c r="F4" s="681"/>
      <c r="G4" s="681"/>
      <c r="H4" s="681"/>
      <c r="I4" s="681"/>
      <c r="R4" s="42"/>
      <c r="S4" s="42"/>
    </row>
    <row r="5" customFormat="false" ht="16.5" hidden="false" customHeight="false" outlineLevel="0" collapsed="false">
      <c r="A5" s="79"/>
      <c r="B5" s="681"/>
      <c r="C5" s="681"/>
      <c r="D5" s="681"/>
      <c r="E5" s="681"/>
      <c r="F5" s="681"/>
      <c r="G5" s="681"/>
      <c r="H5" s="681"/>
      <c r="I5" s="681"/>
      <c r="J5" s="75"/>
      <c r="K5" s="1013" t="s">
        <v>798</v>
      </c>
      <c r="L5" s="1013"/>
      <c r="M5" s="1013"/>
      <c r="N5" s="1013"/>
      <c r="O5" s="1013"/>
      <c r="P5" s="1013"/>
      <c r="Q5" s="1013"/>
      <c r="R5" s="1013"/>
      <c r="S5" s="1013"/>
    </row>
    <row r="6" customFormat="false" ht="12" hidden="false" customHeight="true" outlineLevel="0" collapsed="false">
      <c r="A6" s="1014" t="s">
        <v>389</v>
      </c>
      <c r="B6" s="399" t="s">
        <v>799</v>
      </c>
      <c r="C6" s="399"/>
      <c r="D6" s="399"/>
      <c r="E6" s="399"/>
      <c r="F6" s="399"/>
      <c r="G6" s="399"/>
      <c r="H6" s="399"/>
      <c r="I6" s="1015" t="s">
        <v>391</v>
      </c>
      <c r="J6" s="1016"/>
      <c r="K6" s="1017" t="s">
        <v>800</v>
      </c>
      <c r="L6" s="1018" t="s">
        <v>801</v>
      </c>
      <c r="M6" s="1019" t="s">
        <v>802</v>
      </c>
      <c r="N6" s="1020" t="s">
        <v>803</v>
      </c>
      <c r="O6" s="1020"/>
      <c r="P6" s="1020"/>
      <c r="Q6" s="1020"/>
      <c r="R6" s="1020"/>
      <c r="S6" s="1020"/>
    </row>
    <row r="7" customFormat="false" ht="26.25" hidden="false" customHeight="true" outlineLevel="0" collapsed="false">
      <c r="A7" s="971" t="s">
        <v>394</v>
      </c>
      <c r="B7" s="405" t="s">
        <v>804</v>
      </c>
      <c r="C7" s="1021" t="s">
        <v>805</v>
      </c>
      <c r="D7" s="1021"/>
      <c r="E7" s="1021"/>
      <c r="F7" s="405" t="s">
        <v>806</v>
      </c>
      <c r="G7" s="405" t="s">
        <v>807</v>
      </c>
      <c r="H7" s="405" t="s">
        <v>808</v>
      </c>
      <c r="I7" s="1015"/>
      <c r="J7" s="1016"/>
      <c r="K7" s="1017"/>
      <c r="L7" s="1018"/>
      <c r="M7" s="1019"/>
      <c r="N7" s="1022" t="s">
        <v>809</v>
      </c>
      <c r="O7" s="1023" t="s">
        <v>810</v>
      </c>
      <c r="P7" s="1023" t="s">
        <v>811</v>
      </c>
      <c r="Q7" s="1023" t="s">
        <v>812</v>
      </c>
      <c r="R7" s="1024" t="s">
        <v>813</v>
      </c>
      <c r="S7" s="1025" t="s">
        <v>673</v>
      </c>
    </row>
    <row r="8" customFormat="false" ht="54" hidden="false" customHeight="true" outlineLevel="0" collapsed="false">
      <c r="A8" s="971"/>
      <c r="B8" s="405"/>
      <c r="C8" s="1026" t="s">
        <v>814</v>
      </c>
      <c r="D8" s="1026" t="s">
        <v>815</v>
      </c>
      <c r="E8" s="1026" t="s">
        <v>816</v>
      </c>
      <c r="F8" s="405"/>
      <c r="G8" s="405"/>
      <c r="H8" s="405"/>
      <c r="I8" s="1027" t="s">
        <v>332</v>
      </c>
      <c r="J8" s="1016"/>
      <c r="K8" s="1017"/>
      <c r="L8" s="1018"/>
      <c r="M8" s="1019"/>
      <c r="N8" s="1022"/>
      <c r="O8" s="1023"/>
      <c r="P8" s="1023"/>
      <c r="Q8" s="1023"/>
      <c r="R8" s="1024"/>
      <c r="S8" s="1025"/>
    </row>
    <row r="9" customFormat="false" ht="27.75" hidden="false" customHeight="true" outlineLevel="0" collapsed="false">
      <c r="A9" s="1028"/>
      <c r="B9" s="1029" t="s">
        <v>768</v>
      </c>
      <c r="C9" s="1030" t="s">
        <v>817</v>
      </c>
      <c r="D9" s="1030"/>
      <c r="E9" s="1030"/>
      <c r="F9" s="978" t="s">
        <v>773</v>
      </c>
      <c r="G9" s="978" t="s">
        <v>818</v>
      </c>
      <c r="H9" s="978" t="s">
        <v>819</v>
      </c>
      <c r="I9" s="906" t="s">
        <v>770</v>
      </c>
      <c r="J9" s="1016"/>
      <c r="K9" s="1017"/>
      <c r="L9" s="1018"/>
      <c r="M9" s="1019"/>
      <c r="N9" s="1022"/>
      <c r="O9" s="1023"/>
      <c r="P9" s="1023"/>
      <c r="Q9" s="1023"/>
      <c r="R9" s="1024"/>
      <c r="S9" s="1025"/>
    </row>
    <row r="10" customFormat="false" ht="17.1" hidden="false" customHeight="true" outlineLevel="0" collapsed="false">
      <c r="A10" s="1031" t="s">
        <v>714</v>
      </c>
      <c r="B10" s="1032" t="n">
        <f aca="false">+$B$11+$B$12</f>
        <v>20753.634</v>
      </c>
      <c r="C10" s="1033"/>
      <c r="D10" s="1033"/>
      <c r="E10" s="1033"/>
      <c r="F10" s="1034"/>
      <c r="G10" s="1035"/>
      <c r="H10" s="1034"/>
      <c r="I10" s="309" t="n">
        <f aca="false">IF(ISTEXT(B10),0,IF(B10=0,0,(1000*Table4s1!B23/B10)))</f>
        <v>26.0277949394308</v>
      </c>
      <c r="J10" s="1016"/>
      <c r="K10" s="1036" t="s">
        <v>715</v>
      </c>
      <c r="L10" s="1037" t="s">
        <v>820</v>
      </c>
      <c r="M10" s="1038" t="s">
        <v>814</v>
      </c>
      <c r="N10" s="1039"/>
      <c r="O10" s="743"/>
      <c r="P10" s="743"/>
      <c r="Q10" s="743"/>
      <c r="R10" s="1040"/>
      <c r="S10" s="1041"/>
    </row>
    <row r="11" customFormat="false" ht="17.1" hidden="false" customHeight="true" outlineLevel="0" collapsed="false">
      <c r="A11" s="701" t="s">
        <v>821</v>
      </c>
      <c r="B11" s="1042" t="n">
        <v>4271.703</v>
      </c>
      <c r="C11" s="1043"/>
      <c r="D11" s="1043" t="n">
        <v>100</v>
      </c>
      <c r="E11" s="1043"/>
      <c r="F11" s="1044" t="s">
        <v>176</v>
      </c>
      <c r="G11" s="1045" t="n">
        <v>5.1</v>
      </c>
      <c r="H11" s="1046" t="n">
        <v>0.24</v>
      </c>
      <c r="I11" s="243" t="n">
        <f aca="false">IF(ISTEXT(B11),0,IF(B11=0,0,(1000*Table4s1!B24/B11)))</f>
        <v>43.9999995318027</v>
      </c>
      <c r="J11" s="1016"/>
      <c r="K11" s="1036"/>
      <c r="L11" s="1037"/>
      <c r="M11" s="1047" t="s">
        <v>815</v>
      </c>
      <c r="N11" s="1048" t="n">
        <v>0</v>
      </c>
      <c r="O11" s="1049" t="n">
        <v>40</v>
      </c>
      <c r="P11" s="1049" t="n">
        <v>20</v>
      </c>
      <c r="Q11" s="1049" t="n">
        <v>18</v>
      </c>
      <c r="R11" s="1050" t="n">
        <v>19</v>
      </c>
      <c r="S11" s="1051" t="n">
        <v>3</v>
      </c>
    </row>
    <row r="12" customFormat="false" ht="17.1" hidden="false" customHeight="true" outlineLevel="0" collapsed="false">
      <c r="A12" s="701" t="s">
        <v>716</v>
      </c>
      <c r="B12" s="1042" t="n">
        <v>16481.931</v>
      </c>
      <c r="C12" s="1043"/>
      <c r="D12" s="1043" t="n">
        <v>100</v>
      </c>
      <c r="E12" s="1043"/>
      <c r="F12" s="1044" t="s">
        <v>176</v>
      </c>
      <c r="G12" s="1045" t="n">
        <v>2.17</v>
      </c>
      <c r="H12" s="1046" t="n">
        <v>0.17</v>
      </c>
      <c r="I12" s="243" t="n">
        <f aca="false">IF(ISTEXT(B12),0,IF(B12=0,0,(1000*Table4s1!B25/B12)))</f>
        <v>21.3698504137652</v>
      </c>
      <c r="J12" s="1016"/>
      <c r="K12" s="1036"/>
      <c r="L12" s="1037"/>
      <c r="M12" s="1047" t="s">
        <v>816</v>
      </c>
      <c r="N12" s="1048"/>
      <c r="O12" s="1049"/>
      <c r="P12" s="1049"/>
      <c r="Q12" s="1049"/>
      <c r="R12" s="1050"/>
      <c r="S12" s="1051"/>
    </row>
    <row r="13" customFormat="false" ht="17.1" hidden="false" customHeight="true" outlineLevel="0" collapsed="false">
      <c r="A13" s="1052" t="s">
        <v>717</v>
      </c>
      <c r="B13" s="1042"/>
      <c r="C13" s="1043"/>
      <c r="D13" s="1043"/>
      <c r="E13" s="1043"/>
      <c r="F13" s="1046"/>
      <c r="G13" s="1045"/>
      <c r="H13" s="1046"/>
      <c r="I13" s="243" t="n">
        <f aca="false">IF(ISTEXT(B13),0,IF(B13=0,0,(1000*Table4s1!B26/B13)))</f>
        <v>0</v>
      </c>
      <c r="J13" s="1016"/>
      <c r="K13" s="1036"/>
      <c r="L13" s="1053" t="s">
        <v>822</v>
      </c>
      <c r="M13" s="1038" t="s">
        <v>814</v>
      </c>
      <c r="N13" s="1048"/>
      <c r="O13" s="1049"/>
      <c r="P13" s="1049"/>
      <c r="Q13" s="1049"/>
      <c r="R13" s="1050"/>
      <c r="S13" s="1051"/>
    </row>
    <row r="14" customFormat="false" ht="17.1" hidden="false" customHeight="true" outlineLevel="0" collapsed="false">
      <c r="A14" s="1052" t="s">
        <v>718</v>
      </c>
      <c r="B14" s="1042" t="n">
        <v>9476.803</v>
      </c>
      <c r="C14" s="1043"/>
      <c r="D14" s="1043" t="n">
        <v>100</v>
      </c>
      <c r="E14" s="1043"/>
      <c r="F14" s="1044" t="s">
        <v>176</v>
      </c>
      <c r="G14" s="1045" t="n">
        <v>0.4</v>
      </c>
      <c r="H14" s="1046" t="n">
        <v>0.19</v>
      </c>
      <c r="I14" s="243" t="n">
        <f aca="false">IF(ISTEXT(B14),0,IF(B14=0,0,(1000*Table4s1!B27/B14)))</f>
        <v>0.279999489279243</v>
      </c>
      <c r="J14" s="1016"/>
      <c r="K14" s="1036"/>
      <c r="L14" s="1053"/>
      <c r="M14" s="1047" t="s">
        <v>815</v>
      </c>
      <c r="N14" s="1048"/>
      <c r="O14" s="1049" t="n">
        <v>35</v>
      </c>
      <c r="P14" s="1049" t="n">
        <v>0.5</v>
      </c>
      <c r="Q14" s="1049" t="n">
        <v>1.5</v>
      </c>
      <c r="R14" s="1050" t="n">
        <v>1.5</v>
      </c>
      <c r="S14" s="1051" t="n">
        <v>1</v>
      </c>
    </row>
    <row r="15" customFormat="false" ht="17.1" hidden="false" customHeight="true" outlineLevel="0" collapsed="false">
      <c r="A15" s="1052" t="s">
        <v>719</v>
      </c>
      <c r="B15" s="1042" t="n">
        <v>1395.387</v>
      </c>
      <c r="C15" s="1043"/>
      <c r="D15" s="1043" t="n">
        <v>100</v>
      </c>
      <c r="E15" s="1043"/>
      <c r="F15" s="1044" t="s">
        <v>176</v>
      </c>
      <c r="G15" s="1045" t="n">
        <v>0.28</v>
      </c>
      <c r="H15" s="1046" t="n">
        <v>0.17</v>
      </c>
      <c r="I15" s="243" t="n">
        <f aca="false">IF(ISTEXT(B15),0,IF(B15=0,0,(1000*Table4s1!B28/B15)))</f>
        <v>0.180000243660003</v>
      </c>
      <c r="J15" s="1016"/>
      <c r="K15" s="1036"/>
      <c r="L15" s="1053"/>
      <c r="M15" s="1047" t="s">
        <v>816</v>
      </c>
      <c r="N15" s="1054"/>
      <c r="O15" s="49"/>
      <c r="P15" s="49"/>
      <c r="Q15" s="49"/>
      <c r="R15" s="432"/>
      <c r="S15" s="50"/>
    </row>
    <row r="16" customFormat="false" ht="17.1" hidden="false" customHeight="true" outlineLevel="0" collapsed="false">
      <c r="A16" s="1052" t="s">
        <v>720</v>
      </c>
      <c r="B16" s="1042"/>
      <c r="C16" s="1043"/>
      <c r="D16" s="1043"/>
      <c r="E16" s="1043"/>
      <c r="F16" s="1046"/>
      <c r="G16" s="1045"/>
      <c r="H16" s="1046"/>
      <c r="I16" s="243" t="n">
        <f aca="false">IF(ISTEXT(B16),0,IF(B16=0,0,(1000*Table4s1!B29/B16)))</f>
        <v>0</v>
      </c>
      <c r="J16" s="1016"/>
      <c r="K16" s="1036" t="s">
        <v>716</v>
      </c>
      <c r="L16" s="1037" t="s">
        <v>820</v>
      </c>
      <c r="M16" s="1038" t="s">
        <v>814</v>
      </c>
      <c r="N16" s="1039"/>
      <c r="O16" s="743"/>
      <c r="P16" s="743"/>
      <c r="Q16" s="743"/>
      <c r="R16" s="1040"/>
      <c r="S16" s="1041"/>
    </row>
    <row r="17" customFormat="false" ht="17.1" hidden="false" customHeight="true" outlineLevel="0" collapsed="false">
      <c r="A17" s="1052" t="s">
        <v>721</v>
      </c>
      <c r="B17" s="1042" t="n">
        <v>434.318</v>
      </c>
      <c r="C17" s="1043"/>
      <c r="D17" s="1043" t="n">
        <v>100</v>
      </c>
      <c r="E17" s="1043"/>
      <c r="F17" s="1044" t="s">
        <v>176</v>
      </c>
      <c r="G17" s="1045" t="n">
        <v>1.72</v>
      </c>
      <c r="H17" s="1046" t="n">
        <v>0.33</v>
      </c>
      <c r="I17" s="243" t="n">
        <f aca="false">IF(ISTEXT(B17),0,IF(B17=0,0,(1000*Table4s1!B30/B17)))</f>
        <v>2.07999668445701</v>
      </c>
      <c r="J17" s="1016"/>
      <c r="K17" s="1036"/>
      <c r="L17" s="1037"/>
      <c r="M17" s="1047" t="s">
        <v>815</v>
      </c>
      <c r="N17" s="1048" t="n">
        <v>0</v>
      </c>
      <c r="O17" s="1049" t="n">
        <v>50</v>
      </c>
      <c r="P17" s="1049" t="n">
        <v>0</v>
      </c>
      <c r="Q17" s="1049" t="n">
        <v>2</v>
      </c>
      <c r="R17" s="1050" t="n">
        <v>38</v>
      </c>
      <c r="S17" s="1051" t="n">
        <v>8</v>
      </c>
    </row>
    <row r="18" customFormat="false" ht="17.1" hidden="false" customHeight="true" outlineLevel="0" collapsed="false">
      <c r="A18" s="1052" t="s">
        <v>722</v>
      </c>
      <c r="B18" s="1042" t="n">
        <v>31.377</v>
      </c>
      <c r="C18" s="1043"/>
      <c r="D18" s="1043" t="n">
        <v>100</v>
      </c>
      <c r="E18" s="1043"/>
      <c r="F18" s="1044" t="s">
        <v>176</v>
      </c>
      <c r="G18" s="1045" t="n">
        <v>0.94</v>
      </c>
      <c r="H18" s="1046" t="n">
        <v>0.33</v>
      </c>
      <c r="I18" s="243" t="n">
        <f aca="false">IF(ISTEXT(B18),0,IF(B18=0,0,(1000*Table4s1!B31/B18)))</f>
        <v>1.14000701150524</v>
      </c>
      <c r="J18" s="1016"/>
      <c r="K18" s="1036"/>
      <c r="L18" s="1037"/>
      <c r="M18" s="1047" t="s">
        <v>816</v>
      </c>
      <c r="N18" s="1048"/>
      <c r="O18" s="1049"/>
      <c r="P18" s="1049"/>
      <c r="Q18" s="1049"/>
      <c r="R18" s="1050"/>
      <c r="S18" s="1051"/>
    </row>
    <row r="19" customFormat="false" ht="17.1" hidden="false" customHeight="true" outlineLevel="0" collapsed="false">
      <c r="A19" s="1052" t="s">
        <v>723</v>
      </c>
      <c r="B19" s="1042" t="n">
        <v>10397.248</v>
      </c>
      <c r="C19" s="1043"/>
      <c r="D19" s="1043" t="n">
        <v>100</v>
      </c>
      <c r="E19" s="1043"/>
      <c r="F19" s="1044" t="s">
        <v>176</v>
      </c>
      <c r="G19" s="1045" t="n">
        <v>0.5</v>
      </c>
      <c r="H19" s="1046" t="n">
        <v>0.45</v>
      </c>
      <c r="I19" s="243" t="n">
        <f aca="false">IF(ISTEXT(B19),0,IF(B19=0,0,(1000*Table4s1!B32/B19)))</f>
        <v>10</v>
      </c>
      <c r="J19" s="1016"/>
      <c r="K19" s="1036"/>
      <c r="L19" s="1053" t="s">
        <v>822</v>
      </c>
      <c r="M19" s="1038" t="s">
        <v>814</v>
      </c>
      <c r="N19" s="1048"/>
      <c r="O19" s="1049"/>
      <c r="P19" s="1049"/>
      <c r="Q19" s="1049"/>
      <c r="R19" s="1050"/>
      <c r="S19" s="1051"/>
    </row>
    <row r="20" customFormat="false" ht="17.1" hidden="false" customHeight="true" outlineLevel="0" collapsed="false">
      <c r="A20" s="1055" t="s">
        <v>724</v>
      </c>
      <c r="B20" s="1042" t="n">
        <v>296348.426</v>
      </c>
      <c r="C20" s="1043"/>
      <c r="D20" s="1043" t="n">
        <v>100</v>
      </c>
      <c r="E20" s="1043"/>
      <c r="F20" s="1044" t="s">
        <v>176</v>
      </c>
      <c r="G20" s="1045" t="n">
        <v>0.1</v>
      </c>
      <c r="H20" s="1046" t="n">
        <v>0.32</v>
      </c>
      <c r="I20" s="243" t="n">
        <f aca="false">IF(ISTEXT(B20),0,IF(B20=0,0,(1000*Table4s1!B33/B20)))</f>
        <v>0.117000014030781</v>
      </c>
      <c r="J20" s="1016"/>
      <c r="K20" s="1036"/>
      <c r="L20" s="1053"/>
      <c r="M20" s="1047" t="s">
        <v>815</v>
      </c>
      <c r="N20" s="1048"/>
      <c r="O20" s="1049" t="n">
        <v>35</v>
      </c>
      <c r="P20" s="1049" t="n">
        <v>0.5</v>
      </c>
      <c r="Q20" s="1049" t="n">
        <v>1.5</v>
      </c>
      <c r="R20" s="1050" t="n">
        <v>1.5</v>
      </c>
      <c r="S20" s="1051" t="n">
        <v>1</v>
      </c>
    </row>
    <row r="21" customFormat="false" ht="17.1" hidden="false" customHeight="true" outlineLevel="0" collapsed="false">
      <c r="A21" s="1056"/>
      <c r="B21" s="1056"/>
      <c r="C21" s="1056"/>
      <c r="D21" s="1056"/>
      <c r="E21" s="1056"/>
      <c r="F21" s="1056"/>
      <c r="G21" s="1056"/>
      <c r="H21" s="1056"/>
      <c r="I21" s="1056"/>
      <c r="J21" s="1016"/>
      <c r="K21" s="1036"/>
      <c r="L21" s="1053"/>
      <c r="M21" s="1047" t="s">
        <v>816</v>
      </c>
      <c r="N21" s="1054"/>
      <c r="O21" s="49"/>
      <c r="P21" s="49"/>
      <c r="Q21" s="49"/>
      <c r="R21" s="432"/>
      <c r="S21" s="50"/>
    </row>
    <row r="22" customFormat="false" ht="17.1" hidden="false" customHeight="true" outlineLevel="0" collapsed="false">
      <c r="A22" s="1000" t="s">
        <v>823</v>
      </c>
      <c r="B22" s="999"/>
      <c r="C22" s="999"/>
      <c r="D22" s="999"/>
      <c r="E22" s="999"/>
      <c r="F22" s="999"/>
      <c r="G22" s="999"/>
      <c r="H22" s="999"/>
      <c r="I22" s="999"/>
      <c r="J22" s="1016"/>
      <c r="K22" s="1036" t="s">
        <v>824</v>
      </c>
      <c r="L22" s="1037" t="s">
        <v>820</v>
      </c>
      <c r="M22" s="1038" t="s">
        <v>814</v>
      </c>
      <c r="N22" s="1039"/>
      <c r="O22" s="743"/>
      <c r="P22" s="743"/>
      <c r="Q22" s="743"/>
      <c r="R22" s="1040"/>
      <c r="S22" s="1041"/>
    </row>
    <row r="23" customFormat="false" ht="17.1" hidden="false" customHeight="true" outlineLevel="0" collapsed="false">
      <c r="A23" s="1057" t="s">
        <v>825</v>
      </c>
      <c r="B23" s="1057"/>
      <c r="C23" s="1057"/>
      <c r="D23" s="1057"/>
      <c r="E23" s="1057"/>
      <c r="F23" s="1057"/>
      <c r="G23" s="1057"/>
      <c r="H23" s="1057"/>
      <c r="I23" s="1057"/>
      <c r="J23" s="1016"/>
      <c r="K23" s="1036"/>
      <c r="L23" s="1037"/>
      <c r="M23" s="1047" t="s">
        <v>815</v>
      </c>
      <c r="N23" s="1048" t="n">
        <v>0</v>
      </c>
      <c r="O23" s="1049" t="n">
        <v>76</v>
      </c>
      <c r="P23" s="1049" t="n">
        <v>0</v>
      </c>
      <c r="Q23" s="1049" t="n">
        <v>23</v>
      </c>
      <c r="R23" s="1050" t="n">
        <v>0</v>
      </c>
      <c r="S23" s="1051" t="n">
        <v>1</v>
      </c>
    </row>
    <row r="24" customFormat="false" ht="17.1" hidden="false" customHeight="true" outlineLevel="0" collapsed="false">
      <c r="A24" s="1058" t="s">
        <v>826</v>
      </c>
      <c r="B24" s="1058"/>
      <c r="C24" s="1058"/>
      <c r="D24" s="1058"/>
      <c r="E24" s="1058"/>
      <c r="F24" s="1058"/>
      <c r="G24" s="1058"/>
      <c r="H24" s="1058"/>
      <c r="I24" s="1058"/>
      <c r="J24" s="1016"/>
      <c r="K24" s="1036"/>
      <c r="L24" s="1037"/>
      <c r="M24" s="1047" t="s">
        <v>816</v>
      </c>
      <c r="N24" s="1048"/>
      <c r="O24" s="1049"/>
      <c r="P24" s="1049"/>
      <c r="Q24" s="1049"/>
      <c r="R24" s="1050"/>
      <c r="S24" s="1051"/>
    </row>
    <row r="25" customFormat="false" ht="17.1" hidden="false" customHeight="true" outlineLevel="0" collapsed="false">
      <c r="A25" s="1059" t="s">
        <v>827</v>
      </c>
      <c r="J25" s="1016"/>
      <c r="K25" s="1036"/>
      <c r="L25" s="1053" t="s">
        <v>822</v>
      </c>
      <c r="M25" s="1038" t="s">
        <v>814</v>
      </c>
      <c r="N25" s="1048"/>
      <c r="O25" s="1049"/>
      <c r="P25" s="1049"/>
      <c r="Q25" s="1049"/>
      <c r="R25" s="1050"/>
      <c r="S25" s="1051"/>
    </row>
    <row r="26" customFormat="false" ht="17.1" hidden="false" customHeight="true" outlineLevel="0" collapsed="false">
      <c r="A26" s="1060" t="s">
        <v>828</v>
      </c>
      <c r="B26" s="1060"/>
      <c r="C26" s="1060"/>
      <c r="D26" s="1060"/>
      <c r="E26" s="1060"/>
      <c r="F26" s="1060"/>
      <c r="G26" s="1060"/>
      <c r="H26" s="1060"/>
      <c r="I26" s="1060"/>
      <c r="J26" s="1016"/>
      <c r="K26" s="1036"/>
      <c r="L26" s="1053"/>
      <c r="M26" s="1047" t="s">
        <v>815</v>
      </c>
      <c r="N26" s="1048"/>
      <c r="O26" s="1049" t="n">
        <v>35</v>
      </c>
      <c r="P26" s="1049" t="n">
        <v>0.5</v>
      </c>
      <c r="Q26" s="1049" t="n">
        <v>1.5</v>
      </c>
      <c r="R26" s="1050" t="n">
        <v>1.5</v>
      </c>
      <c r="S26" s="1051" t="n">
        <v>1</v>
      </c>
    </row>
    <row r="27" customFormat="false" ht="17.1" hidden="false" customHeight="true" outlineLevel="0" collapsed="false">
      <c r="A27" s="1061" t="s">
        <v>829</v>
      </c>
      <c r="B27" s="1061"/>
      <c r="C27" s="1061"/>
      <c r="D27" s="1061"/>
      <c r="E27" s="1061"/>
      <c r="F27" s="1060"/>
      <c r="G27" s="1060"/>
      <c r="H27" s="1060"/>
      <c r="I27" s="1060"/>
      <c r="J27" s="1016"/>
      <c r="K27" s="1036"/>
      <c r="L27" s="1053"/>
      <c r="M27" s="1062" t="s">
        <v>816</v>
      </c>
      <c r="N27" s="1054"/>
      <c r="O27" s="49"/>
      <c r="P27" s="49"/>
      <c r="Q27" s="49"/>
      <c r="R27" s="432"/>
      <c r="S27" s="50"/>
    </row>
    <row r="28" customFormat="false" ht="14.25" hidden="false" customHeight="false" outlineLevel="0" collapsed="false">
      <c r="A28" s="160"/>
      <c r="B28" s="160"/>
      <c r="C28" s="160"/>
      <c r="D28" s="160"/>
      <c r="E28" s="160"/>
      <c r="F28" s="160"/>
      <c r="G28" s="160"/>
      <c r="H28" s="160"/>
      <c r="I28" s="160"/>
      <c r="J28" s="1016"/>
      <c r="K28" s="725" t="s">
        <v>830</v>
      </c>
      <c r="L28" s="76"/>
      <c r="M28" s="76"/>
      <c r="N28" s="76"/>
      <c r="O28" s="76"/>
      <c r="P28" s="76"/>
      <c r="Q28" s="76"/>
      <c r="R28" s="76"/>
      <c r="S28" s="76"/>
    </row>
    <row r="29" customFormat="false" ht="13.5" hidden="false" customHeight="false" outlineLevel="0" collapsed="false">
      <c r="A29" s="1063" t="s">
        <v>140</v>
      </c>
      <c r="B29" s="760"/>
      <c r="C29" s="760"/>
      <c r="D29" s="760"/>
      <c r="E29" s="760"/>
      <c r="F29" s="760"/>
      <c r="G29" s="760"/>
      <c r="H29" s="760"/>
      <c r="I29" s="761"/>
      <c r="J29" s="1016"/>
      <c r="K29" s="1064" t="s">
        <v>831</v>
      </c>
      <c r="L29" s="426"/>
      <c r="M29" s="426"/>
      <c r="N29" s="426"/>
      <c r="O29" s="426"/>
      <c r="P29" s="426"/>
      <c r="Q29" s="426"/>
      <c r="R29" s="426"/>
      <c r="S29" s="426"/>
    </row>
    <row r="30" customFormat="false" ht="13.5" hidden="false" customHeight="false" outlineLevel="0" collapsed="false">
      <c r="A30" s="1011" t="s">
        <v>832</v>
      </c>
      <c r="B30" s="198"/>
      <c r="C30" s="198"/>
      <c r="D30" s="198"/>
      <c r="E30" s="198"/>
      <c r="F30" s="198"/>
      <c r="G30" s="198"/>
      <c r="H30" s="198"/>
      <c r="I30" s="199"/>
      <c r="J30" s="1016"/>
      <c r="K30" s="426" t="s">
        <v>833</v>
      </c>
      <c r="L30" s="426"/>
      <c r="M30" s="426"/>
      <c r="N30" s="426"/>
      <c r="O30" s="426"/>
      <c r="P30" s="426"/>
      <c r="Q30" s="426"/>
      <c r="R30" s="426"/>
      <c r="S30" s="426"/>
    </row>
    <row r="31" customFormat="false" ht="14.25" hidden="false" customHeight="true" outlineLevel="0" collapsed="false">
      <c r="A31" s="200" t="s">
        <v>834</v>
      </c>
      <c r="B31" s="201"/>
      <c r="C31" s="201"/>
      <c r="D31" s="201"/>
      <c r="E31" s="201"/>
      <c r="F31" s="201"/>
      <c r="G31" s="201"/>
      <c r="H31" s="201"/>
      <c r="I31" s="202"/>
      <c r="J31" s="1016"/>
      <c r="K31" s="426" t="s">
        <v>835</v>
      </c>
      <c r="L31" s="426"/>
      <c r="M31" s="426"/>
      <c r="N31" s="426"/>
      <c r="O31" s="426"/>
      <c r="P31" s="426"/>
      <c r="Q31" s="426"/>
      <c r="R31" s="426"/>
      <c r="S31" s="426"/>
    </row>
    <row r="32" customFormat="false" ht="13.5" hidden="false" customHeight="false" outlineLevel="0" collapsed="false">
      <c r="A32" s="203" t="s">
        <v>836</v>
      </c>
      <c r="B32" s="204"/>
      <c r="C32" s="204"/>
      <c r="D32" s="204"/>
      <c r="E32" s="204"/>
      <c r="F32" s="204"/>
      <c r="G32" s="204"/>
      <c r="H32" s="204"/>
      <c r="I32" s="205"/>
      <c r="J32" s="1016"/>
      <c r="K32" s="76" t="s">
        <v>837</v>
      </c>
    </row>
    <row r="33" customFormat="false" ht="12.75" hidden="false" customHeight="false" outlineLevel="0" collapsed="false">
      <c r="A33" s="724"/>
      <c r="B33" s="724"/>
      <c r="C33" s="724"/>
      <c r="D33" s="724"/>
      <c r="E33" s="724"/>
      <c r="F33" s="724"/>
      <c r="G33" s="724"/>
      <c r="H33" s="724"/>
      <c r="I33" s="724"/>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32421875" defaultRowHeight="12.75" zeroHeight="false" outlineLevelRow="0" outlineLevelCol="0"/>
  <cols>
    <col collapsed="false" customWidth="true" hidden="false" outlineLevel="0" max="1" min="1" style="963" width="34.15"/>
    <col collapsed="false" customWidth="true" hidden="false" outlineLevel="0" max="2" min="2" style="963" width="13.99"/>
    <col collapsed="false" customWidth="true" hidden="false" outlineLevel="0" max="3" min="3" style="963" width="16.66"/>
    <col collapsed="false" customWidth="true" hidden="false" outlineLevel="0" max="4" min="4" style="963" width="12.99"/>
    <col collapsed="false" customWidth="true" hidden="false" outlineLevel="0" max="5" min="5" style="963" width="15.49"/>
    <col collapsed="false" customWidth="true" hidden="false" outlineLevel="0" max="6" min="6" style="963" width="13.66"/>
    <col collapsed="false" customWidth="true" hidden="false" outlineLevel="0" max="7" min="7" style="963" width="12.49"/>
    <col collapsed="false" customWidth="true" hidden="false" outlineLevel="0" max="8" min="8" style="963" width="14.66"/>
    <col collapsed="false" customWidth="true" hidden="false" outlineLevel="0" max="9" min="9" style="963" width="12.66"/>
    <col collapsed="false" customWidth="true" hidden="false" outlineLevel="0" max="10" min="10" style="963" width="27.99"/>
    <col collapsed="false" customWidth="true" hidden="false" outlineLevel="0" max="11" min="11" style="963" width="11.49"/>
    <col collapsed="false" customWidth="false" hidden="false" outlineLevel="0" max="257" min="12" style="963" width="9.32"/>
  </cols>
  <sheetData>
    <row r="1" s="961" customFormat="true" ht="15.75" hidden="false" customHeight="false" outlineLevel="0" collapsed="false">
      <c r="A1" s="4" t="s">
        <v>838</v>
      </c>
      <c r="B1" s="0"/>
      <c r="C1" s="0"/>
      <c r="D1" s="0"/>
      <c r="E1" s="0"/>
      <c r="F1" s="955"/>
      <c r="G1" s="955"/>
      <c r="H1" s="955"/>
      <c r="I1" s="955"/>
      <c r="J1" s="955"/>
      <c r="K1" s="556" t="str">
        <f aca="false">CRF_CountryName</f>
        <v>France</v>
      </c>
    </row>
    <row r="2" s="961" customFormat="true" ht="17.25" hidden="false" customHeight="false" outlineLevel="0" collapsed="false">
      <c r="A2" s="4" t="s">
        <v>839</v>
      </c>
      <c r="B2" s="955"/>
      <c r="C2" s="955"/>
      <c r="D2" s="955"/>
      <c r="E2" s="955"/>
      <c r="F2" s="955"/>
      <c r="G2" s="955"/>
      <c r="H2" s="955"/>
      <c r="I2" s="955"/>
      <c r="K2" s="556" t="n">
        <f aca="false">CRF_InventoryYear</f>
        <v>2001</v>
      </c>
    </row>
    <row r="3" s="961" customFormat="true" ht="15.75" hidden="false" customHeight="false" outlineLevel="0" collapsed="false">
      <c r="A3" s="4" t="s">
        <v>144</v>
      </c>
      <c r="B3" s="955"/>
      <c r="C3" s="955"/>
      <c r="D3" s="955"/>
      <c r="E3" s="955"/>
      <c r="F3" s="955"/>
      <c r="G3" s="955"/>
      <c r="H3" s="955"/>
      <c r="I3" s="955"/>
      <c r="K3" s="556" t="str">
        <f aca="false">CRF_Submission</f>
        <v>Submission</v>
      </c>
    </row>
    <row r="4" s="961" customFormat="true" ht="16.5" hidden="false" customHeight="false" outlineLevel="0" collapsed="false">
      <c r="A4" s="934"/>
      <c r="B4" s="955"/>
      <c r="C4" s="955"/>
      <c r="D4" s="955"/>
      <c r="E4" s="955"/>
      <c r="F4" s="955"/>
      <c r="G4" s="955"/>
      <c r="H4" s="955"/>
      <c r="I4" s="955"/>
      <c r="J4" s="955"/>
      <c r="K4" s="955"/>
    </row>
    <row r="5" customFormat="false" ht="12.75" hidden="false" customHeight="false" outlineLevel="0" collapsed="false">
      <c r="A5" s="297" t="s">
        <v>389</v>
      </c>
      <c r="B5" s="860" t="s">
        <v>840</v>
      </c>
      <c r="C5" s="860"/>
      <c r="D5" s="860"/>
      <c r="E5" s="860"/>
      <c r="F5" s="860"/>
      <c r="G5" s="860"/>
      <c r="H5" s="860"/>
      <c r="I5" s="860"/>
      <c r="J5" s="401" t="s">
        <v>391</v>
      </c>
      <c r="K5" s="401"/>
    </row>
    <row r="6" customFormat="false" ht="26.25" hidden="false" customHeight="true" outlineLevel="0" collapsed="false">
      <c r="A6" s="971" t="s">
        <v>394</v>
      </c>
      <c r="B6" s="974" t="s">
        <v>841</v>
      </c>
      <c r="C6" s="974" t="s">
        <v>842</v>
      </c>
      <c r="D6" s="1065" t="s">
        <v>843</v>
      </c>
      <c r="E6" s="1065"/>
      <c r="F6" s="1065"/>
      <c r="G6" s="1065"/>
      <c r="H6" s="1065"/>
      <c r="I6" s="1065"/>
      <c r="J6" s="1066" t="s">
        <v>844</v>
      </c>
      <c r="K6" s="1066"/>
    </row>
    <row r="7" customFormat="false" ht="48.75" hidden="false" customHeight="true" outlineLevel="0" collapsed="false">
      <c r="A7" s="1067"/>
      <c r="B7" s="687" t="s">
        <v>845</v>
      </c>
      <c r="C7" s="902" t="s">
        <v>846</v>
      </c>
      <c r="D7" s="821" t="s">
        <v>809</v>
      </c>
      <c r="E7" s="821" t="s">
        <v>847</v>
      </c>
      <c r="F7" s="821" t="s">
        <v>811</v>
      </c>
      <c r="G7" s="821" t="s">
        <v>812</v>
      </c>
      <c r="H7" s="1068" t="s">
        <v>848</v>
      </c>
      <c r="I7" s="1069" t="s">
        <v>673</v>
      </c>
      <c r="J7" s="1070" t="s">
        <v>849</v>
      </c>
      <c r="K7" s="1070"/>
    </row>
    <row r="8" customFormat="false" ht="13.5" hidden="false" customHeight="false" outlineLevel="0" collapsed="false">
      <c r="A8" s="985" t="s">
        <v>850</v>
      </c>
      <c r="B8" s="986" t="n">
        <f aca="false">+'Table4.B(a)'!B12</f>
        <v>16481.931</v>
      </c>
      <c r="C8" s="1071" t="n">
        <v>71.7127612754577</v>
      </c>
      <c r="D8" s="1071" t="n">
        <v>0</v>
      </c>
      <c r="E8" s="1071" t="n">
        <v>643019242.956</v>
      </c>
      <c r="F8" s="1071" t="n">
        <v>18266361.984</v>
      </c>
      <c r="G8" s="1071" t="n">
        <v>38092474.584</v>
      </c>
      <c r="H8" s="1071" t="n">
        <v>370894016.82</v>
      </c>
      <c r="I8" s="1072" t="n">
        <v>100253433.732</v>
      </c>
      <c r="J8" s="1073" t="s">
        <v>809</v>
      </c>
      <c r="K8" s="1074" t="n">
        <f aca="false">IF(ISTEXT(D15),0,IF(D15=0,0,1000000*Table4s2!C8/(D15*(44/28))))</f>
        <v>0</v>
      </c>
    </row>
    <row r="9" customFormat="false" ht="12.75" hidden="false" customHeight="false" outlineLevel="0" collapsed="false">
      <c r="A9" s="993" t="s">
        <v>715</v>
      </c>
      <c r="B9" s="990" t="n">
        <f aca="false">+'Table4.B(a)'!$B$11</f>
        <v>4271.703</v>
      </c>
      <c r="C9" s="1045" t="n">
        <v>100</v>
      </c>
      <c r="D9" s="1045" t="n">
        <v>0</v>
      </c>
      <c r="E9" s="1045" t="n">
        <v>196498338</v>
      </c>
      <c r="F9" s="1045" t="n">
        <v>102520872</v>
      </c>
      <c r="G9" s="1045" t="n">
        <v>89705763</v>
      </c>
      <c r="H9" s="1045" t="n">
        <v>34173624</v>
      </c>
      <c r="I9" s="1075" t="n">
        <v>4271703</v>
      </c>
      <c r="J9" s="1076" t="s">
        <v>847</v>
      </c>
      <c r="K9" s="1077" t="n">
        <f aca="false">IF(ISTEXT(E15),0,IF(E15=0,0,1000000*Table4s2!C9/(E15*(44/28))))</f>
        <v>0.000999726748286512</v>
      </c>
    </row>
    <row r="10" customFormat="false" ht="12.75" hidden="false" customHeight="false" outlineLevel="0" collapsed="false">
      <c r="A10" s="993" t="s">
        <v>851</v>
      </c>
      <c r="B10" s="990" t="n">
        <f aca="false">+'Table4.B(a)'!$B$14</f>
        <v>9476.803</v>
      </c>
      <c r="C10" s="1045" t="n">
        <v>20</v>
      </c>
      <c r="D10" s="1045" t="n">
        <v>0</v>
      </c>
      <c r="E10" s="1045" t="n">
        <v>0</v>
      </c>
      <c r="F10" s="1045" t="n">
        <v>0</v>
      </c>
      <c r="G10" s="1045" t="n">
        <v>3790721.2</v>
      </c>
      <c r="H10" s="1045" t="n">
        <v>164896372.2</v>
      </c>
      <c r="I10" s="1075" t="n">
        <v>20848966.6</v>
      </c>
      <c r="J10" s="1076" t="s">
        <v>812</v>
      </c>
      <c r="K10" s="1078" t="n">
        <f aca="false">IF(ISTEXT(G15),0,IF(G15=0,0,1000000*Table4s2!C10/(G15*(44/28))))</f>
        <v>0.0200003482794962</v>
      </c>
    </row>
    <row r="11" customFormat="false" ht="13.5" hidden="false" customHeight="false" outlineLevel="0" collapsed="false">
      <c r="A11" s="993" t="s">
        <v>824</v>
      </c>
      <c r="B11" s="990" t="n">
        <f aca="false">+'Table4.B(a)'!$B$19</f>
        <v>10397.248</v>
      </c>
      <c r="C11" s="1045" t="n">
        <v>20</v>
      </c>
      <c r="D11" s="1045" t="n">
        <v>0</v>
      </c>
      <c r="E11" s="1045" t="n">
        <v>160117619.2</v>
      </c>
      <c r="F11" s="1045" t="n">
        <v>0</v>
      </c>
      <c r="G11" s="1045" t="n">
        <v>47827340.8</v>
      </c>
      <c r="H11" s="1045" t="n">
        <v>0</v>
      </c>
      <c r="I11" s="1075" t="n">
        <v>0</v>
      </c>
      <c r="J11" s="1079" t="s">
        <v>673</v>
      </c>
      <c r="K11" s="1080" t="n">
        <f aca="false">IF(ISTEXT(I15),0,IF(I15=0,0,1000000*Table4s2!C11/(I15*(44/28))))</f>
        <v>0.00499989694081246</v>
      </c>
    </row>
    <row r="12" customFormat="false" ht="12.75" hidden="false" customHeight="false" outlineLevel="0" collapsed="false">
      <c r="A12" s="993" t="s">
        <v>852</v>
      </c>
      <c r="B12" s="990" t="n">
        <f aca="false">+'Table4.B(a)'!$B$20</f>
        <v>296348.426</v>
      </c>
      <c r="C12" s="1045" t="n">
        <v>0.6</v>
      </c>
      <c r="D12" s="1045" t="n">
        <v>0</v>
      </c>
      <c r="E12" s="1045" t="n">
        <v>23115177.228</v>
      </c>
      <c r="F12" s="1045" t="n">
        <v>0</v>
      </c>
      <c r="G12" s="1045" t="n">
        <v>1778090.556</v>
      </c>
      <c r="H12" s="1045" t="n">
        <v>3556181.112</v>
      </c>
      <c r="I12" s="1081" t="n">
        <v>149359606.704</v>
      </c>
      <c r="J12" s="0"/>
      <c r="K12" s="0"/>
    </row>
    <row r="13" customFormat="false" ht="12.75" hidden="false" customHeight="false" outlineLevel="0" collapsed="false">
      <c r="A13" s="1082" t="s">
        <v>267</v>
      </c>
      <c r="B13" s="1083"/>
      <c r="C13" s="1083"/>
      <c r="D13" s="260"/>
      <c r="E13" s="260"/>
      <c r="F13" s="260"/>
      <c r="G13" s="260"/>
      <c r="H13" s="260"/>
      <c r="I13" s="1084"/>
      <c r="J13" s="0"/>
      <c r="K13" s="0"/>
    </row>
    <row r="14" customFormat="false" ht="12.75" hidden="false" customHeight="false" outlineLevel="0" collapsed="false">
      <c r="A14" s="735" t="s">
        <v>853</v>
      </c>
      <c r="B14" s="990" t="n">
        <f aca="false">'Table4.B(a)'!B15+'Table4.B(a)'!B17+'Table4.B(a)'!B18</f>
        <v>1861.082</v>
      </c>
      <c r="C14" s="1045" t="n">
        <v>25</v>
      </c>
      <c r="D14" s="1043" t="n">
        <v>0</v>
      </c>
      <c r="E14" s="1045" t="n">
        <v>0</v>
      </c>
      <c r="F14" s="1045" t="n">
        <v>0</v>
      </c>
      <c r="G14" s="1045" t="n">
        <v>0</v>
      </c>
      <c r="H14" s="1045" t="n">
        <v>44665968</v>
      </c>
      <c r="I14" s="1081" t="n">
        <v>1861082</v>
      </c>
      <c r="J14" s="0"/>
      <c r="K14" s="0"/>
    </row>
    <row r="15" customFormat="false" ht="15" hidden="false" customHeight="false" outlineLevel="0" collapsed="false">
      <c r="A15" s="1085" t="s">
        <v>854</v>
      </c>
      <c r="B15" s="1086"/>
      <c r="C15" s="1086"/>
      <c r="D15" s="1087" t="n">
        <f aca="false">SUM(D8:D14)</f>
        <v>0</v>
      </c>
      <c r="E15" s="1087" t="n">
        <f aca="false">SUM(E8:E14)</f>
        <v>1022750377.384</v>
      </c>
      <c r="F15" s="1087" t="n">
        <f aca="false">SUM(F8:F14)</f>
        <v>120787233.984</v>
      </c>
      <c r="G15" s="1087" t="n">
        <f aca="false">SUM(G8:G14)</f>
        <v>181194390.14</v>
      </c>
      <c r="H15" s="1087" t="n">
        <f aca="false">SUM(H8:H14)</f>
        <v>618186162.132</v>
      </c>
      <c r="I15" s="1088" t="n">
        <f aca="false">SUM(I8:I14)</f>
        <v>276594792.036</v>
      </c>
      <c r="J15" s="0"/>
      <c r="K15" s="0"/>
    </row>
    <row r="16" customFormat="false" ht="12.75" hidden="false" customHeight="false" outlineLevel="0" collapsed="false">
      <c r="A16" s="1089"/>
      <c r="B16" s="0"/>
      <c r="C16" s="0"/>
      <c r="D16" s="1090"/>
      <c r="E16" s="1090"/>
      <c r="F16" s="1090"/>
      <c r="G16" s="1090"/>
      <c r="H16" s="1090"/>
      <c r="I16" s="1090"/>
      <c r="J16" s="0"/>
      <c r="K16" s="0"/>
    </row>
    <row r="17" customFormat="false" ht="13.5" hidden="false" customHeight="false" outlineLevel="0" collapsed="false">
      <c r="A17" s="812" t="s">
        <v>823</v>
      </c>
      <c r="B17" s="75"/>
      <c r="C17" s="75"/>
      <c r="D17" s="75"/>
      <c r="E17" s="75"/>
      <c r="F17" s="75"/>
      <c r="G17" s="75"/>
      <c r="H17" s="75"/>
      <c r="I17" s="75"/>
      <c r="J17" s="75"/>
      <c r="K17" s="75"/>
    </row>
    <row r="18" customFormat="false" ht="13.5" hidden="false" customHeight="false" outlineLevel="0" collapsed="false">
      <c r="A18" s="812" t="s">
        <v>855</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1008" t="s">
        <v>324</v>
      </c>
      <c r="B20" s="1009"/>
      <c r="C20" s="1009"/>
      <c r="D20" s="1009"/>
      <c r="E20" s="1009"/>
      <c r="F20" s="1009"/>
      <c r="G20" s="1009"/>
      <c r="H20" s="1009"/>
      <c r="I20" s="1010"/>
      <c r="J20" s="0"/>
      <c r="K20" s="0"/>
    </row>
    <row r="21" customFormat="false" ht="12.75" hidden="false" customHeight="false" outlineLevel="0" collapsed="false">
      <c r="A21" s="1011" t="s">
        <v>856</v>
      </c>
      <c r="B21" s="198"/>
      <c r="C21" s="198"/>
      <c r="D21" s="198"/>
      <c r="E21" s="198"/>
      <c r="F21" s="198"/>
      <c r="G21" s="198"/>
      <c r="H21" s="198"/>
      <c r="I21" s="199"/>
    </row>
    <row r="22" customFormat="false" ht="12.75" hidden="false" customHeight="false" outlineLevel="0" collapsed="false">
      <c r="A22" s="200" t="s">
        <v>857</v>
      </c>
      <c r="B22" s="201"/>
      <c r="C22" s="201"/>
      <c r="D22" s="201"/>
      <c r="E22" s="201"/>
      <c r="F22" s="201"/>
      <c r="G22" s="201"/>
      <c r="H22" s="201"/>
      <c r="I22" s="202"/>
    </row>
    <row r="23" customFormat="false" ht="12.75" hidden="false" customHeight="false" outlineLevel="0" collapsed="false">
      <c r="A23" s="200"/>
      <c r="B23" s="201"/>
      <c r="C23" s="201"/>
      <c r="D23" s="201"/>
      <c r="E23" s="201"/>
      <c r="F23" s="201"/>
      <c r="G23" s="201"/>
      <c r="H23" s="201"/>
      <c r="I23" s="202"/>
    </row>
    <row r="24" customFormat="false" ht="13.5" hidden="false" customHeight="false" outlineLevel="0" collapsed="false">
      <c r="A24" s="203"/>
      <c r="B24" s="204"/>
      <c r="C24" s="204"/>
      <c r="D24" s="204"/>
      <c r="E24" s="204"/>
      <c r="F24" s="204"/>
      <c r="G24" s="204"/>
      <c r="H24" s="204"/>
      <c r="I24" s="20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4</v>
      </c>
      <c r="B2" s="40"/>
      <c r="C2" s="40"/>
      <c r="D2" s="40"/>
      <c r="E2" s="40"/>
      <c r="F2" s="40"/>
      <c r="G2" s="40"/>
      <c r="H2" s="39" t="n">
        <f aca="false">CRF_InventoryYear</f>
        <v>2001</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6</v>
      </c>
      <c r="B7" s="44" t="n">
        <f aca="false">SUM(B8:B10)</f>
        <v>103858.79</v>
      </c>
      <c r="C7" s="44" t="n">
        <f aca="false">SUM(C8:C10)</f>
        <v>141.85583</v>
      </c>
      <c r="D7" s="44" t="n">
        <f aca="false">SUM(D8:D10)</f>
        <v>4.66174</v>
      </c>
      <c r="E7" s="44" t="n">
        <f aca="false">SUM(E8:E10)</f>
        <v>352.9557</v>
      </c>
      <c r="F7" s="44" t="n">
        <f aca="false">SUM(F8:F10)</f>
        <v>2094.22281</v>
      </c>
      <c r="G7" s="44" t="n">
        <f aca="false">SUM(G8:G10)</f>
        <v>308.56373</v>
      </c>
      <c r="H7" s="45" t="n">
        <f aca="false">SUM(H8:H10)</f>
        <v>103.74982</v>
      </c>
    </row>
    <row r="8" customFormat="false" ht="12" hidden="false" customHeight="false" outlineLevel="0" collapsed="false">
      <c r="A8" s="46" t="s">
        <v>57</v>
      </c>
      <c r="B8" s="21" t="n">
        <f aca="false">'Table1.A(a)s4'!H14</f>
        <v>30988.65</v>
      </c>
      <c r="C8" s="21" t="n">
        <f aca="false">'Table1.A(a)s4'!I14</f>
        <v>2.18142</v>
      </c>
      <c r="D8" s="21" t="n">
        <f aca="false">'Table1.A(a)s4'!J14</f>
        <v>0.96089</v>
      </c>
      <c r="E8" s="22" t="n">
        <v>37.47559</v>
      </c>
      <c r="F8" s="22" t="n">
        <v>15.16715</v>
      </c>
      <c r="G8" s="22" t="n">
        <v>1.31703</v>
      </c>
      <c r="H8" s="23" t="n">
        <v>26.45315</v>
      </c>
    </row>
    <row r="9" customFormat="false" ht="12" hidden="false" customHeight="false" outlineLevel="0" collapsed="false">
      <c r="A9" s="46" t="s">
        <v>58</v>
      </c>
      <c r="B9" s="21" t="n">
        <f aca="false">'Table1.A(a)s4'!H20</f>
        <v>62726.73</v>
      </c>
      <c r="C9" s="21" t="n">
        <f aca="false">'Table1.A(a)s4'!I20</f>
        <v>138.58812</v>
      </c>
      <c r="D9" s="21" t="n">
        <f aca="false">'Table1.A(a)s4'!J20</f>
        <v>3.42568</v>
      </c>
      <c r="E9" s="22" t="n">
        <v>65.90744</v>
      </c>
      <c r="F9" s="22" t="n">
        <v>1782.36248</v>
      </c>
      <c r="G9" s="22" t="n">
        <v>219.27314</v>
      </c>
      <c r="H9" s="23" t="n">
        <v>58.27781</v>
      </c>
    </row>
    <row r="10" customFormat="false" ht="12.75" hidden="false" customHeight="false" outlineLevel="0" collapsed="false">
      <c r="A10" s="47" t="s">
        <v>59</v>
      </c>
      <c r="B10" s="48" t="n">
        <f aca="false">'Table1.A(a)s4'!H26</f>
        <v>10143.41</v>
      </c>
      <c r="C10" s="48" t="n">
        <f aca="false">'Table1.A(a)s4'!I26</f>
        <v>1.08629</v>
      </c>
      <c r="D10" s="48" t="n">
        <f aca="false">'Table1.A(a)s4'!J26</f>
        <v>0.27517</v>
      </c>
      <c r="E10" s="49" t="n">
        <v>249.57267</v>
      </c>
      <c r="F10" s="49" t="n">
        <v>296.69318</v>
      </c>
      <c r="G10" s="49" t="n">
        <v>87.97356</v>
      </c>
      <c r="H10" s="50" t="n">
        <v>19.01886</v>
      </c>
    </row>
    <row r="11" customFormat="false" ht="14.25" hidden="false" customHeight="false" outlineLevel="0" collapsed="false">
      <c r="A11" s="51" t="s">
        <v>60</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2</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3</v>
      </c>
      <c r="B16" s="15" t="n">
        <f aca="false">SUM(B17,B22)</f>
        <v>4208.03</v>
      </c>
      <c r="C16" s="15" t="n">
        <f aca="false">SUM(C17,C22)</f>
        <v>170.57241</v>
      </c>
      <c r="D16" s="15" t="n">
        <f aca="false">SUM(D17,D22)</f>
        <v>0.0006</v>
      </c>
      <c r="E16" s="15" t="n">
        <f aca="false">SUM(E17,E22)</f>
        <v>3.7572</v>
      </c>
      <c r="F16" s="15" t="n">
        <f aca="false">SUM(F17,F22)</f>
        <v>7.0359</v>
      </c>
      <c r="G16" s="15" t="n">
        <f aca="false">SUM(G17,G22)</f>
        <v>83.49171</v>
      </c>
      <c r="H16" s="16" t="n">
        <f aca="false">SUM(H17,H22)</f>
        <v>60.2465</v>
      </c>
    </row>
    <row r="17" customFormat="false" ht="12" hidden="false" customHeight="false" outlineLevel="0" collapsed="false">
      <c r="A17" s="51" t="s">
        <v>64</v>
      </c>
      <c r="B17" s="18" t="n">
        <f aca="false">SUM(B18:B20)</f>
        <v>0</v>
      </c>
      <c r="C17" s="18" t="n">
        <f aca="false">SUM(C18:C20)</f>
        <v>79.95755</v>
      </c>
      <c r="D17" s="18" t="n">
        <f aca="false">SUM(D18:D20)</f>
        <v>0</v>
      </c>
      <c r="E17" s="18" t="n">
        <f aca="false">SUM(E18:E20)</f>
        <v>0</v>
      </c>
      <c r="F17" s="18" t="n">
        <f aca="false">SUM(F18:F20)</f>
        <v>3.0438</v>
      </c>
      <c r="G17" s="18" t="n">
        <f aca="false">SUM(G18:G20)</f>
        <v>0.76095</v>
      </c>
      <c r="H17" s="19" t="n">
        <f aca="false">SUM(H19:H20)</f>
        <v>0</v>
      </c>
    </row>
    <row r="18" customFormat="false" ht="12" hidden="false" customHeight="false" outlineLevel="0" collapsed="false">
      <c r="A18" s="46" t="s">
        <v>65</v>
      </c>
      <c r="B18" s="21" t="n">
        <f aca="false">'Table1.B.1'!F9</f>
        <v>0</v>
      </c>
      <c r="C18" s="21" t="n">
        <f aca="false">'Table1.B.1'!E9</f>
        <v>71.4</v>
      </c>
      <c r="D18" s="22" t="n">
        <v>0</v>
      </c>
      <c r="E18" s="22" t="n">
        <v>0</v>
      </c>
      <c r="F18" s="22" t="n">
        <v>0</v>
      </c>
      <c r="G18" s="22" t="n">
        <v>0</v>
      </c>
      <c r="H18" s="56"/>
    </row>
    <row r="19" customFormat="false" ht="12" hidden="false" customHeight="false" outlineLevel="0" collapsed="false">
      <c r="A19" s="46" t="s">
        <v>66</v>
      </c>
      <c r="B19" s="21" t="n">
        <f aca="false">'Table1.B.1'!F16</f>
        <v>0</v>
      </c>
      <c r="C19" s="21" t="n">
        <f aca="false">'Table1.B.1'!E16</f>
        <v>1.77555</v>
      </c>
      <c r="D19" s="22"/>
      <c r="E19" s="22"/>
      <c r="F19" s="22" t="n">
        <v>3.0438</v>
      </c>
      <c r="G19" s="22" t="n">
        <v>0.76095</v>
      </c>
      <c r="H19" s="23"/>
    </row>
    <row r="20" s="38" customFormat="true" ht="12" hidden="false" customHeight="false" outlineLevel="0" collapsed="false">
      <c r="A20" s="24" t="s">
        <v>67</v>
      </c>
      <c r="B20" s="21" t="n">
        <f aca="false">'Table1.B.1'!F17</f>
        <v>0</v>
      </c>
      <c r="C20" s="21" t="n">
        <f aca="false">'Table1.B.1'!E17</f>
        <v>6.782</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t="s">
        <v>68</v>
      </c>
      <c r="B21" s="22"/>
      <c r="C21" s="22"/>
      <c r="D21" s="22"/>
      <c r="E21" s="22"/>
      <c r="F21" s="22"/>
      <c r="G21" s="22"/>
      <c r="H21" s="23"/>
    </row>
    <row r="22" customFormat="false" ht="12.75" hidden="false" customHeight="true" outlineLevel="0" collapsed="false">
      <c r="A22" s="57" t="s">
        <v>69</v>
      </c>
      <c r="B22" s="29" t="n">
        <f aca="false">SUM(B23:B25,B28)</f>
        <v>4208.03</v>
      </c>
      <c r="C22" s="29" t="n">
        <f aca="false">SUM(C23:C25,C28)</f>
        <v>90.61486</v>
      </c>
      <c r="D22" s="29" t="n">
        <f aca="false">SUM(D25,D28)</f>
        <v>0.0006</v>
      </c>
      <c r="E22" s="29" t="n">
        <f aca="false">SUM(E23,E25,E28)</f>
        <v>3.7572</v>
      </c>
      <c r="F22" s="29" t="n">
        <f aca="false">SUM(F23,F25,F28)</f>
        <v>3.9921</v>
      </c>
      <c r="G22" s="29" t="n">
        <f aca="false">SUM(G23:G25,G28)</f>
        <v>82.73076</v>
      </c>
      <c r="H22" s="30" t="n">
        <f aca="false">SUM(H23:H25,H28)</f>
        <v>60.2465</v>
      </c>
    </row>
    <row r="23" customFormat="false" ht="12" hidden="false" customHeight="false" outlineLevel="0" collapsed="false">
      <c r="A23" s="46" t="s">
        <v>70</v>
      </c>
      <c r="B23" s="21" t="n">
        <f aca="false">'Table1.B.2'!I8</f>
        <v>3379.8</v>
      </c>
      <c r="C23" s="21" t="n">
        <f aca="false">'Table1.B.2'!J8</f>
        <v>0.156</v>
      </c>
      <c r="D23" s="58"/>
      <c r="E23" s="22" t="n">
        <v>3.719</v>
      </c>
      <c r="F23" s="22" t="n">
        <v>3.9921</v>
      </c>
      <c r="G23" s="22" t="n">
        <v>79.6804</v>
      </c>
      <c r="H23" s="23" t="n">
        <v>45.8621</v>
      </c>
    </row>
    <row r="24" customFormat="false" ht="12" hidden="false" customHeight="false" outlineLevel="0" collapsed="false">
      <c r="A24" s="46" t="s">
        <v>71</v>
      </c>
      <c r="B24" s="21" t="n">
        <f aca="false">'Table1.B.2'!I15</f>
        <v>487.04</v>
      </c>
      <c r="C24" s="21" t="n">
        <f aca="false">'Table1.B.2'!J15</f>
        <v>90.34316</v>
      </c>
      <c r="D24" s="58"/>
      <c r="E24" s="58"/>
      <c r="F24" s="58"/>
      <c r="G24" s="22" t="n">
        <v>2.85936</v>
      </c>
      <c r="H24" s="23" t="n">
        <v>9.05</v>
      </c>
    </row>
    <row r="25" customFormat="false" ht="12" hidden="false" customHeight="false" outlineLevel="0" collapsed="false">
      <c r="A25" s="46" t="s">
        <v>72</v>
      </c>
      <c r="B25" s="21" t="n">
        <f aca="false">SUM(B26:B27)</f>
        <v>341.19</v>
      </c>
      <c r="C25" s="21" t="n">
        <f aca="false">SUM(C26:C27)</f>
        <v>0.1157</v>
      </c>
      <c r="D25" s="21" t="n">
        <f aca="false">SUM(D27)</f>
        <v>0.0006</v>
      </c>
      <c r="E25" s="21" t="n">
        <f aca="false">SUM(E27)</f>
        <v>0.0382</v>
      </c>
      <c r="F25" s="21" t="n">
        <f aca="false">SUM(F27)</f>
        <v>0</v>
      </c>
      <c r="G25" s="21" t="n">
        <f aca="false">SUM(G26:G27)</f>
        <v>0.191</v>
      </c>
      <c r="H25" s="52" t="n">
        <f aca="false">SUM(H26:H27)</f>
        <v>5.3344</v>
      </c>
    </row>
    <row r="26" customFormat="false" ht="12" hidden="false" customHeight="false" outlineLevel="0" collapsed="false">
      <c r="A26" s="59" t="s">
        <v>73</v>
      </c>
      <c r="B26" s="21" t="n">
        <f aca="false">'Table1.B.2'!I23</f>
        <v>0</v>
      </c>
      <c r="C26" s="21" t="n">
        <f aca="false">'Table1.B.2'!J23</f>
        <v>0</v>
      </c>
      <c r="D26" s="58"/>
      <c r="E26" s="58"/>
      <c r="F26" s="58"/>
      <c r="G26" s="22"/>
      <c r="H26" s="23"/>
    </row>
    <row r="27" customFormat="false" ht="12" hidden="false" customHeight="false" outlineLevel="0" collapsed="false">
      <c r="A27" s="59" t="s">
        <v>74</v>
      </c>
      <c r="B27" s="21" t="n">
        <f aca="false">'Table1.B.2'!I27</f>
        <v>341.19</v>
      </c>
      <c r="C27" s="21" t="n">
        <f aca="false">'Table1.B.2'!J27</f>
        <v>0.1157</v>
      </c>
      <c r="D27" s="21" t="n">
        <f aca="false">'Table1.B.2'!K27</f>
        <v>0.0006</v>
      </c>
      <c r="E27" s="22" t="n">
        <v>0.0382</v>
      </c>
      <c r="F27" s="22" t="n">
        <v>0</v>
      </c>
      <c r="G27" s="22" t="n">
        <v>0.191</v>
      </c>
      <c r="H27" s="23" t="n">
        <v>5.3344</v>
      </c>
    </row>
    <row r="28" customFormat="false" ht="12" hidden="false" customHeight="false" outlineLevel="0" collapsed="false">
      <c r="A28" s="46" t="s">
        <v>7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6</v>
      </c>
      <c r="B30" s="61"/>
      <c r="C30" s="61"/>
      <c r="D30" s="61"/>
      <c r="E30" s="61"/>
      <c r="F30" s="61"/>
      <c r="G30" s="61"/>
      <c r="H30" s="62"/>
    </row>
    <row r="31" customFormat="false" ht="12" hidden="false" customHeight="false" outlineLevel="0" collapsed="false">
      <c r="A31" s="63" t="s">
        <v>77</v>
      </c>
      <c r="B31" s="64" t="n">
        <f aca="false">SUM(B32:B33)</f>
        <v>22503.33</v>
      </c>
      <c r="C31" s="64" t="n">
        <f aca="false">SUM(C32:C33)</f>
        <v>0</v>
      </c>
      <c r="D31" s="64" t="n">
        <f aca="false">SUM(D32:D33)</f>
        <v>0.2641</v>
      </c>
      <c r="E31" s="64" t="n">
        <f aca="false">SUM(E32:E33)</f>
        <v>191.06699</v>
      </c>
      <c r="F31" s="64" t="n">
        <f aca="false">SUM(F32:F33)</f>
        <v>10.36669</v>
      </c>
      <c r="G31" s="64" t="n">
        <f aca="false">SUM(G32:G33)</f>
        <v>73.8777</v>
      </c>
      <c r="H31" s="65" t="n">
        <f aca="false">SUM(H32:H33)</f>
        <v>137.68934</v>
      </c>
    </row>
    <row r="32" customFormat="false" ht="12" hidden="false" customHeight="false" outlineLevel="0" collapsed="false">
      <c r="A32" s="59" t="s">
        <v>78</v>
      </c>
      <c r="B32" s="21" t="n">
        <f aca="false">'Table1.C'!F17</f>
        <v>14319.93</v>
      </c>
      <c r="C32" s="21" t="n">
        <f aca="false">'Table1.C'!G17</f>
        <v>0</v>
      </c>
      <c r="D32" s="21" t="n">
        <f aca="false">'Table1.C'!H17</f>
        <v>0</v>
      </c>
      <c r="E32" s="22" t="n">
        <v>35.25148</v>
      </c>
      <c r="F32" s="22" t="n">
        <v>8.25394</v>
      </c>
      <c r="G32" s="22" t="n">
        <v>2.57229</v>
      </c>
      <c r="H32" s="23" t="n">
        <v>4.54601</v>
      </c>
    </row>
    <row r="33" customFormat="false" ht="12" hidden="false" customHeight="false" outlineLevel="0" collapsed="false">
      <c r="A33" s="59" t="s">
        <v>79</v>
      </c>
      <c r="B33" s="21" t="n">
        <f aca="false">'Table1.C'!F9</f>
        <v>8183.4</v>
      </c>
      <c r="C33" s="21" t="n">
        <f aca="false">'Table1.C'!G9</f>
        <v>0</v>
      </c>
      <c r="D33" s="21" t="n">
        <f aca="false">'Table1.C'!H9</f>
        <v>0.2641</v>
      </c>
      <c r="E33" s="22" t="n">
        <v>155.81551</v>
      </c>
      <c r="F33" s="22" t="n">
        <v>2.11275</v>
      </c>
      <c r="G33" s="22" t="n">
        <v>71.30541</v>
      </c>
      <c r="H33" s="23" t="n">
        <v>133.14333</v>
      </c>
    </row>
    <row r="34" customFormat="false" ht="12" hidden="false" customHeight="false" outlineLevel="0" collapsed="false">
      <c r="A34" s="63" t="s">
        <v>8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81</v>
      </c>
      <c r="B35" s="67" t="n">
        <f aca="false">'Table1.A(a)s1'!H12</f>
        <v>44112.7673704829</v>
      </c>
      <c r="C35" s="68"/>
      <c r="D35" s="68"/>
      <c r="E35" s="68"/>
      <c r="F35" s="68"/>
      <c r="G35" s="68"/>
      <c r="H35" s="69"/>
    </row>
    <row r="36" s="38" customFormat="true" ht="12" hidden="false" customHeight="false" outlineLevel="0" collapsed="false"/>
    <row r="37" s="38" customFormat="true" ht="13.5" hidden="false" customHeight="false" outlineLevel="0" collapsed="false">
      <c r="A37" s="70" t="s">
        <v>82</v>
      </c>
    </row>
    <row r="38" customFormat="false" ht="13.5" hidden="false" customHeight="false" outlineLevel="0" collapsed="false">
      <c r="A38" s="71" t="s">
        <v>8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58</v>
      </c>
      <c r="B1" s="0"/>
      <c r="C1" s="0"/>
      <c r="D1" s="0"/>
      <c r="E1" s="0"/>
      <c r="G1" s="556" t="str">
        <f aca="false">CRF_CountryName</f>
        <v>France</v>
      </c>
    </row>
    <row r="2" customFormat="false" ht="15.75" hidden="false" customHeight="false" outlineLevel="0" collapsed="false">
      <c r="A2" s="4" t="s">
        <v>859</v>
      </c>
      <c r="B2" s="75"/>
      <c r="C2" s="75"/>
      <c r="D2" s="75"/>
      <c r="E2" s="75"/>
      <c r="G2" s="556" t="n">
        <f aca="false">CRF_InventoryYear</f>
        <v>2001</v>
      </c>
    </row>
    <row r="3" customFormat="false" ht="15.75" hidden="false" customHeight="false" outlineLevel="0" collapsed="false">
      <c r="A3" s="4" t="s">
        <v>144</v>
      </c>
      <c r="B3" s="75"/>
      <c r="C3" s="75"/>
      <c r="D3" s="75"/>
      <c r="E3" s="75"/>
      <c r="G3" s="556"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91" t="s">
        <v>477</v>
      </c>
      <c r="B5" s="1092"/>
      <c r="C5" s="817" t="s">
        <v>799</v>
      </c>
      <c r="D5" s="817"/>
      <c r="E5" s="817"/>
      <c r="F5" s="817" t="s">
        <v>860</v>
      </c>
      <c r="G5" s="1093" t="s">
        <v>89</v>
      </c>
    </row>
    <row r="6" customFormat="false" ht="14.25" hidden="false" customHeight="true" outlineLevel="0" collapsed="false">
      <c r="A6" s="1094" t="s">
        <v>479</v>
      </c>
      <c r="B6" s="1095"/>
      <c r="C6" s="405" t="s">
        <v>861</v>
      </c>
      <c r="D6" s="1096" t="s">
        <v>862</v>
      </c>
      <c r="E6" s="1096"/>
      <c r="F6" s="1097" t="s">
        <v>301</v>
      </c>
      <c r="G6" s="1098" t="s">
        <v>301</v>
      </c>
    </row>
    <row r="7" customFormat="false" ht="16.5" hidden="false" customHeight="false" outlineLevel="0" collapsed="false">
      <c r="A7" s="1099"/>
      <c r="B7" s="1100"/>
      <c r="C7" s="902" t="s">
        <v>863</v>
      </c>
      <c r="D7" s="820" t="s">
        <v>864</v>
      </c>
      <c r="E7" s="821" t="s">
        <v>865</v>
      </c>
      <c r="F7" s="978" t="s">
        <v>866</v>
      </c>
      <c r="G7" s="1101" t="s">
        <v>867</v>
      </c>
    </row>
    <row r="8" customFormat="false" ht="12.75" hidden="false" customHeight="false" outlineLevel="0" collapsed="false">
      <c r="A8" s="1102" t="s">
        <v>868</v>
      </c>
      <c r="B8" s="1103"/>
      <c r="C8" s="442"/>
      <c r="D8" s="704"/>
      <c r="E8" s="704"/>
      <c r="F8" s="825"/>
      <c r="G8" s="1104" t="n">
        <f aca="false">SUM(G9:G11)</f>
        <v>8.5302</v>
      </c>
    </row>
    <row r="9" customFormat="false" ht="12" hidden="false" customHeight="false" outlineLevel="0" collapsed="false">
      <c r="A9" s="831" t="s">
        <v>869</v>
      </c>
      <c r="B9" s="1103"/>
      <c r="C9" s="1105" t="n">
        <v>0.23695</v>
      </c>
      <c r="D9" s="1106"/>
      <c r="E9" s="483"/>
      <c r="F9" s="103" t="n">
        <f aca="false">IF(ISTEXT(C9),0,IF(C9=0,0,G9/C9))</f>
        <v>36</v>
      </c>
      <c r="G9" s="1107" t="n">
        <v>8.5302</v>
      </c>
    </row>
    <row r="10" customFormat="false" ht="12" hidden="false" customHeight="false" outlineLevel="0" collapsed="false">
      <c r="A10" s="851" t="s">
        <v>870</v>
      </c>
      <c r="B10" s="1108" t="s">
        <v>871</v>
      </c>
      <c r="C10" s="1105"/>
      <c r="D10" s="1106"/>
      <c r="E10" s="483"/>
      <c r="F10" s="422" t="n">
        <f aca="false">IF(ISTEXT(C10),0,IF(C10=0,0,G10/C10))</f>
        <v>0</v>
      </c>
      <c r="G10" s="23"/>
    </row>
    <row r="11" customFormat="false" ht="12.75" hidden="false" customHeight="false" outlineLevel="0" collapsed="false">
      <c r="A11" s="1109" t="s">
        <v>872</v>
      </c>
      <c r="B11" s="1110" t="s">
        <v>873</v>
      </c>
      <c r="C11" s="1111"/>
      <c r="D11" s="1112"/>
      <c r="E11" s="1113"/>
      <c r="F11" s="120" t="n">
        <f aca="false">IF(ISTEXT(C11),0,IF(C11=0,0,G11/C11))</f>
        <v>0</v>
      </c>
      <c r="G11" s="50"/>
    </row>
    <row r="12" customFormat="false" ht="12" hidden="false" customHeight="false" outlineLevel="0" collapsed="false">
      <c r="A12" s="1114" t="s">
        <v>874</v>
      </c>
      <c r="B12" s="1103"/>
      <c r="C12" s="442"/>
      <c r="D12" s="754"/>
      <c r="E12" s="754"/>
      <c r="F12" s="1115"/>
      <c r="G12" s="1104" t="n">
        <f aca="false">SUM(G13:G14)</f>
        <v>0</v>
      </c>
    </row>
    <row r="13" customFormat="false" ht="12" hidden="false" customHeight="false" outlineLevel="0" collapsed="false">
      <c r="A13" s="831" t="s">
        <v>875</v>
      </c>
      <c r="B13" s="1116"/>
      <c r="C13" s="1117"/>
      <c r="D13" s="1118"/>
      <c r="E13" s="491"/>
      <c r="F13" s="422" t="n">
        <f aca="false">IF(ISTEXT(C13),0,IF(C13=0,0,G13/C13))</f>
        <v>0</v>
      </c>
      <c r="G13" s="23"/>
    </row>
    <row r="14" customFormat="false" ht="12.75" hidden="false" customHeight="false" outlineLevel="0" collapsed="false">
      <c r="A14" s="1119" t="s">
        <v>876</v>
      </c>
      <c r="B14" s="1120"/>
      <c r="C14" s="1121"/>
      <c r="D14" s="1122"/>
      <c r="E14" s="1123"/>
      <c r="F14" s="120" t="n">
        <f aca="false">IF(ISTEXT(C14),0,IF(C14=0,0,G14/C14))</f>
        <v>0</v>
      </c>
      <c r="G14" s="50"/>
    </row>
    <row r="15" customFormat="false" ht="12" hidden="false" customHeight="false" outlineLevel="0" collapsed="false">
      <c r="A15" s="1114" t="s">
        <v>877</v>
      </c>
      <c r="B15" s="1103"/>
      <c r="C15" s="442"/>
      <c r="D15" s="704"/>
      <c r="E15" s="704"/>
      <c r="F15" s="1115"/>
      <c r="G15" s="1104" t="n">
        <f aca="false">SUM(G16:G17)</f>
        <v>0</v>
      </c>
    </row>
    <row r="16" customFormat="false" ht="12" hidden="false" customHeight="false" outlineLevel="0" collapsed="false">
      <c r="A16" s="831" t="s">
        <v>878</v>
      </c>
      <c r="B16" s="1124"/>
      <c r="C16" s="1117"/>
      <c r="D16" s="1118"/>
      <c r="E16" s="491"/>
      <c r="F16" s="422" t="n">
        <f aca="false">IF(ISTEXT(C16),0,IF(C16=0,0,G16/C16))</f>
        <v>0</v>
      </c>
      <c r="G16" s="23"/>
    </row>
    <row r="17" customFormat="false" ht="12.75" hidden="false" customHeight="false" outlineLevel="0" collapsed="false">
      <c r="A17" s="1119" t="s">
        <v>879</v>
      </c>
      <c r="B17" s="1125"/>
      <c r="C17" s="1121"/>
      <c r="D17" s="1126"/>
      <c r="E17" s="1123"/>
      <c r="F17" s="120" t="n">
        <f aca="false">IF(ISTEXT(C17),0,IF(C17=0,0,G17/C17))</f>
        <v>0</v>
      </c>
      <c r="G17" s="50"/>
    </row>
    <row r="18" customFormat="false" ht="12" hidden="false" customHeight="false" outlineLevel="0" collapsed="false">
      <c r="A18" s="849" t="s">
        <v>880</v>
      </c>
      <c r="B18" s="1127"/>
      <c r="C18" s="442"/>
      <c r="D18" s="1128"/>
      <c r="E18" s="1128"/>
      <c r="F18" s="1129"/>
      <c r="G18" s="191" t="n">
        <f aca="true">SUM(OFFSET(CRF_Table4_C_Dyn11,1,0,ROWS(CRF_Table4_C_Dyn11)-1))</f>
        <v>0</v>
      </c>
    </row>
    <row r="19" customFormat="false" ht="12.75" hidden="false" customHeight="false" outlineLevel="0" collapsed="false">
      <c r="A19" s="517"/>
      <c r="B19" s="517"/>
      <c r="C19" s="1130"/>
      <c r="D19" s="1131"/>
      <c r="E19" s="499"/>
      <c r="F19" s="1132" t="n">
        <f aca="false">IF(ISTEXT(C19),0,IF(C19=0,0,G19/C19))</f>
        <v>0</v>
      </c>
      <c r="G19" s="27"/>
    </row>
    <row r="20" customFormat="false" ht="12.75" hidden="false" customHeight="true" outlineLevel="0" collapsed="false">
      <c r="A20" s="1133"/>
      <c r="B20" s="1134"/>
      <c r="C20" s="1134"/>
      <c r="D20" s="1135"/>
      <c r="E20" s="1135"/>
      <c r="F20" s="1135"/>
      <c r="G20" s="1136"/>
    </row>
    <row r="21" customFormat="false" ht="13.5" hidden="false" customHeight="false" outlineLevel="0" collapsed="false">
      <c r="A21" s="849"/>
      <c r="B21" s="1137" t="s">
        <v>881</v>
      </c>
      <c r="C21" s="1138"/>
      <c r="D21" s="1139"/>
      <c r="E21" s="1140"/>
      <c r="F21" s="1141"/>
      <c r="G21" s="1142"/>
    </row>
    <row r="22" customFormat="false" ht="14.25" hidden="false" customHeight="false" outlineLevel="0" collapsed="false">
      <c r="A22" s="1143"/>
      <c r="B22" s="1144" t="s">
        <v>882</v>
      </c>
      <c r="C22" s="289" t="n">
        <f aca="false">SUM(C9:C11,C13,C14,C16,C17,C21,(CRF_Table4_C_Dyn10))</f>
        <v>0.23695</v>
      </c>
      <c r="D22" s="1145"/>
      <c r="E22" s="1146"/>
      <c r="F22" s="1147"/>
      <c r="G22" s="1148"/>
    </row>
    <row r="24" customFormat="false" ht="13.5" hidden="false" customHeight="false" outlineLevel="0" collapsed="false">
      <c r="A24" s="725" t="s">
        <v>883</v>
      </c>
    </row>
    <row r="25" customFormat="false" ht="12" hidden="false" customHeight="false" outlineLevel="0" collapsed="false">
      <c r="A25" s="76" t="s">
        <v>884</v>
      </c>
    </row>
    <row r="26" customFormat="false" ht="13.5" hidden="false" customHeight="false" outlineLevel="0" collapsed="false">
      <c r="A26" s="725" t="s">
        <v>885</v>
      </c>
    </row>
    <row r="27" customFormat="false" ht="13.5" hidden="false" customHeight="false" outlineLevel="0" collapsed="false">
      <c r="A27" s="725" t="s">
        <v>886</v>
      </c>
    </row>
    <row r="28" customFormat="false" ht="13.5" hidden="false" customHeight="false" outlineLevel="0" collapsed="false">
      <c r="A28" s="725" t="s">
        <v>887</v>
      </c>
    </row>
    <row r="29" customFormat="false" ht="12.75" hidden="false" customHeight="false" outlineLevel="0" collapsed="false"/>
    <row r="30" customFormat="false" ht="12.75" hidden="false" customHeight="false" outlineLevel="0" collapsed="false">
      <c r="A30" s="1149" t="s">
        <v>324</v>
      </c>
      <c r="B30" s="1150"/>
      <c r="C30" s="1150"/>
      <c r="D30" s="1150"/>
      <c r="E30" s="1150"/>
      <c r="F30" s="1150"/>
      <c r="G30" s="1151"/>
    </row>
    <row r="31" customFormat="false" ht="12" hidden="false" customHeight="false" outlineLevel="0" collapsed="false">
      <c r="A31" s="1152" t="s">
        <v>888</v>
      </c>
      <c r="B31" s="1153"/>
      <c r="C31" s="1153"/>
      <c r="D31" s="1153"/>
      <c r="E31" s="1153"/>
      <c r="F31" s="1153"/>
      <c r="G31" s="1154"/>
    </row>
    <row r="32" customFormat="false" ht="12" hidden="false" customHeight="false" outlineLevel="0" collapsed="false">
      <c r="A32" s="1155" t="s">
        <v>889</v>
      </c>
      <c r="B32" s="1156"/>
      <c r="C32" s="1156"/>
      <c r="D32" s="1156"/>
      <c r="E32" s="1156"/>
      <c r="F32" s="1156"/>
      <c r="G32" s="1157"/>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75"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L9" activeCellId="0" sqref="L9"/>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90</v>
      </c>
      <c r="B1" s="0"/>
      <c r="C1" s="0"/>
      <c r="D1" s="0"/>
      <c r="E1" s="0"/>
      <c r="F1" s="0"/>
      <c r="J1" s="556" t="str">
        <f aca="false">CRF_CountryName</f>
        <v>France</v>
      </c>
    </row>
    <row r="2" customFormat="false" ht="18.75" hidden="false" customHeight="false" outlineLevel="0" collapsed="false">
      <c r="A2" s="4" t="s">
        <v>891</v>
      </c>
      <c r="B2" s="1158"/>
      <c r="C2" s="1158"/>
      <c r="D2" s="1158"/>
      <c r="E2" s="75"/>
      <c r="F2" s="75"/>
      <c r="J2" s="556" t="n">
        <f aca="false">CRF_InventoryYear</f>
        <v>2001</v>
      </c>
    </row>
    <row r="3" customFormat="false" ht="15.75" hidden="false" customHeight="false" outlineLevel="0" collapsed="false">
      <c r="A3" s="4" t="s">
        <v>144</v>
      </c>
      <c r="B3" s="1158"/>
      <c r="C3" s="1158"/>
      <c r="D3" s="1158"/>
      <c r="E3" s="75"/>
      <c r="F3" s="75"/>
      <c r="J3" s="556" t="str">
        <f aca="false">CRF_Submission</f>
        <v>Submission</v>
      </c>
    </row>
    <row r="4" customFormat="false" ht="15.75" hidden="false" customHeight="false" outlineLevel="0" collapsed="false">
      <c r="A4" s="79"/>
      <c r="B4" s="1158"/>
      <c r="C4" s="1158"/>
      <c r="D4" s="1158"/>
      <c r="E4" s="75"/>
      <c r="F4" s="75"/>
      <c r="J4" s="0"/>
    </row>
    <row r="5" customFormat="false" ht="16.5" hidden="false" customHeight="false" outlineLevel="0" collapsed="false">
      <c r="A5" s="79"/>
      <c r="B5" s="1158"/>
      <c r="C5" s="1158"/>
      <c r="D5" s="1158"/>
      <c r="E5" s="75"/>
      <c r="F5" s="75"/>
      <c r="H5" s="1159" t="s">
        <v>329</v>
      </c>
      <c r="I5" s="1159"/>
    </row>
    <row r="6" customFormat="false" ht="24" hidden="false" customHeight="true" outlineLevel="0" collapsed="false">
      <c r="A6" s="1160" t="s">
        <v>389</v>
      </c>
      <c r="B6" s="969" t="s">
        <v>892</v>
      </c>
      <c r="C6" s="969"/>
      <c r="D6" s="1161" t="s">
        <v>391</v>
      </c>
      <c r="E6" s="1162"/>
      <c r="F6" s="1163" t="s">
        <v>89</v>
      </c>
      <c r="G6" s="1164"/>
      <c r="H6" s="1165" t="s">
        <v>893</v>
      </c>
      <c r="I6" s="1166" t="s">
        <v>297</v>
      </c>
      <c r="J6" s="565" t="s">
        <v>298</v>
      </c>
    </row>
    <row r="7" customFormat="false" ht="15" hidden="false" customHeight="true" outlineLevel="0" collapsed="false">
      <c r="A7" s="1167" t="s">
        <v>394</v>
      </c>
      <c r="B7" s="978" t="s">
        <v>297</v>
      </c>
      <c r="C7" s="978" t="s">
        <v>298</v>
      </c>
      <c r="D7" s="978" t="s">
        <v>146</v>
      </c>
      <c r="E7" s="1168"/>
      <c r="F7" s="1101" t="s">
        <v>894</v>
      </c>
      <c r="G7" s="1164"/>
      <c r="H7" s="1169" t="s">
        <v>895</v>
      </c>
      <c r="I7" s="1170" t="s">
        <v>896</v>
      </c>
      <c r="J7" s="175" t="s">
        <v>176</v>
      </c>
    </row>
    <row r="8" customFormat="false" ht="20.25" hidden="false" customHeight="true" outlineLevel="0" collapsed="false">
      <c r="A8" s="1171" t="s">
        <v>897</v>
      </c>
      <c r="B8" s="1172" t="s">
        <v>898</v>
      </c>
      <c r="C8" s="756"/>
      <c r="D8" s="1173"/>
      <c r="E8" s="442"/>
      <c r="F8" s="1174" t="n">
        <f aca="false">SUM(F9:F13)</f>
        <v>82.9503097787266</v>
      </c>
      <c r="G8" s="1164"/>
      <c r="H8" s="1169" t="s">
        <v>899</v>
      </c>
      <c r="I8" s="1170" t="s">
        <v>900</v>
      </c>
      <c r="J8" s="175" t="s">
        <v>176</v>
      </c>
    </row>
    <row r="9" customFormat="false" ht="22.5" hidden="false" customHeight="true" outlineLevel="0" collapsed="false">
      <c r="A9" s="1175" t="s">
        <v>901</v>
      </c>
      <c r="B9" s="1176" t="s">
        <v>902</v>
      </c>
      <c r="C9" s="1177" t="n">
        <v>2316473800</v>
      </c>
      <c r="D9" s="1178" t="s">
        <v>903</v>
      </c>
      <c r="E9" s="1179" t="n">
        <v>0.01125</v>
      </c>
      <c r="F9" s="1180" t="n">
        <v>40.9519475357143</v>
      </c>
      <c r="G9" s="1164"/>
      <c r="H9" s="1169" t="s">
        <v>904</v>
      </c>
      <c r="I9" s="1170" t="s">
        <v>905</v>
      </c>
      <c r="J9" s="23" t="n">
        <v>0.1</v>
      </c>
    </row>
    <row r="10" customFormat="false" ht="26.25" hidden="false" customHeight="true" outlineLevel="0" collapsed="false">
      <c r="A10" s="1181" t="s">
        <v>906</v>
      </c>
      <c r="B10" s="1182" t="s">
        <v>907</v>
      </c>
      <c r="C10" s="1183" t="n">
        <v>1442225450.7</v>
      </c>
      <c r="D10" s="1184" t="s">
        <v>903</v>
      </c>
      <c r="E10" s="1185" t="n">
        <v>0.0110158706116917</v>
      </c>
      <c r="F10" s="23" t="n">
        <v>24.9658655051143</v>
      </c>
      <c r="G10" s="1164"/>
      <c r="H10" s="1169" t="s">
        <v>908</v>
      </c>
      <c r="I10" s="1170" t="s">
        <v>909</v>
      </c>
      <c r="J10" s="23" t="n">
        <v>0.1</v>
      </c>
    </row>
    <row r="11" customFormat="false" ht="25.5" hidden="false" customHeight="true" outlineLevel="0" collapsed="false">
      <c r="A11" s="1181" t="s">
        <v>910</v>
      </c>
      <c r="B11" s="1186" t="s">
        <v>911</v>
      </c>
      <c r="C11" s="1183" t="n">
        <v>6317426432</v>
      </c>
      <c r="D11" s="1184" t="s">
        <v>912</v>
      </c>
      <c r="E11" s="1185" t="n">
        <v>0.00075</v>
      </c>
      <c r="F11" s="23" t="n">
        <v>7.44553829485714</v>
      </c>
      <c r="G11" s="1164"/>
      <c r="H11" s="1169" t="s">
        <v>913</v>
      </c>
      <c r="I11" s="1170" t="s">
        <v>914</v>
      </c>
      <c r="J11" s="23" t="n">
        <v>0.28</v>
      </c>
    </row>
    <row r="12" customFormat="false" ht="26.25" hidden="false" customHeight="true" outlineLevel="0" collapsed="false">
      <c r="A12" s="1181" t="s">
        <v>915</v>
      </c>
      <c r="B12" s="1182" t="s">
        <v>916</v>
      </c>
      <c r="C12" s="1183" t="n">
        <v>49243306614.5201</v>
      </c>
      <c r="D12" s="1184" t="s">
        <v>912</v>
      </c>
      <c r="E12" s="1185" t="n">
        <v>0.000123890781426154</v>
      </c>
      <c r="F12" s="352" t="n">
        <v>9.58695844304092</v>
      </c>
      <c r="G12" s="1164"/>
      <c r="H12" s="1169" t="s">
        <v>917</v>
      </c>
      <c r="I12" s="1170" t="s">
        <v>918</v>
      </c>
      <c r="J12" s="23" t="n">
        <v>0.3</v>
      </c>
    </row>
    <row r="13" customFormat="false" ht="20.25" hidden="false" customHeight="true" outlineLevel="0" collapsed="false">
      <c r="A13" s="1187" t="s">
        <v>919</v>
      </c>
      <c r="B13" s="1188" t="s">
        <v>920</v>
      </c>
      <c r="C13" s="1189"/>
      <c r="D13" s="1184" t="s">
        <v>921</v>
      </c>
      <c r="E13" s="1190" t="n">
        <v>0</v>
      </c>
      <c r="F13" s="1191"/>
      <c r="G13" s="1164"/>
      <c r="H13" s="1169" t="s">
        <v>922</v>
      </c>
      <c r="I13" s="1170" t="s">
        <v>923</v>
      </c>
      <c r="J13" s="23" t="s">
        <v>924</v>
      </c>
    </row>
    <row r="14" customFormat="false" ht="25.5" hidden="false" customHeight="true" outlineLevel="0" collapsed="false">
      <c r="A14" s="1192" t="s">
        <v>925</v>
      </c>
      <c r="B14" s="1193" t="s">
        <v>926</v>
      </c>
      <c r="C14" s="1194" t="n">
        <v>607514513.22</v>
      </c>
      <c r="D14" s="1195" t="s">
        <v>903</v>
      </c>
      <c r="E14" s="1196" t="n">
        <v>0.02</v>
      </c>
      <c r="F14" s="602" t="n">
        <v>19.0933132726286</v>
      </c>
      <c r="G14" s="1164"/>
      <c r="H14" s="1169" t="s">
        <v>927</v>
      </c>
      <c r="I14" s="1170" t="s">
        <v>928</v>
      </c>
      <c r="J14" s="23" t="s">
        <v>924</v>
      </c>
    </row>
    <row r="15" customFormat="false" ht="23.25" hidden="false" customHeight="true" outlineLevel="0" collapsed="false">
      <c r="A15" s="1197" t="s">
        <v>929</v>
      </c>
      <c r="B15" s="1198"/>
      <c r="C15" s="756"/>
      <c r="D15" s="723"/>
      <c r="E15" s="874"/>
      <c r="F15" s="546" t="n">
        <f aca="false">SUM(F16:F17)</f>
        <v>60.8878394889286</v>
      </c>
      <c r="G15" s="1164"/>
      <c r="H15" s="1199" t="s">
        <v>930</v>
      </c>
      <c r="I15" s="1200" t="s">
        <v>931</v>
      </c>
      <c r="J15" s="50" t="s">
        <v>924</v>
      </c>
    </row>
    <row r="16" customFormat="false" ht="28.5" hidden="false" customHeight="true" outlineLevel="0" collapsed="false">
      <c r="A16" s="1181" t="s">
        <v>932</v>
      </c>
      <c r="B16" s="1201" t="s">
        <v>933</v>
      </c>
      <c r="C16" s="1183" t="n">
        <v>632842741</v>
      </c>
      <c r="D16" s="1184" t="s">
        <v>903</v>
      </c>
      <c r="E16" s="1202" t="n">
        <f aca="false">IF(ISTEXT(C16),0,IF(C16=0,0,F16*(28/44)/C16*1000000))</f>
        <v>0.01</v>
      </c>
      <c r="F16" s="23" t="n">
        <v>9.94467164428571</v>
      </c>
      <c r="G16" s="1164"/>
      <c r="I16" s="1203"/>
      <c r="J16" s="1203"/>
    </row>
    <row r="17" customFormat="false" ht="29.25" hidden="false" customHeight="true" outlineLevel="0" collapsed="false">
      <c r="A17" s="1181" t="s">
        <v>934</v>
      </c>
      <c r="B17" s="1204" t="s">
        <v>935</v>
      </c>
      <c r="C17" s="1205" t="n">
        <v>1296735181.5</v>
      </c>
      <c r="D17" s="1184" t="s">
        <v>903</v>
      </c>
      <c r="E17" s="1202" t="n">
        <f aca="false">IF(ISTEXT(C17),0,IF(C17=0,0,F17*(28/44)/C17*1000000))</f>
        <v>0.025</v>
      </c>
      <c r="F17" s="352" t="n">
        <v>50.9431678446428</v>
      </c>
      <c r="G17" s="1164"/>
      <c r="H17" s="531" t="s">
        <v>936</v>
      </c>
      <c r="I17" s="1206"/>
      <c r="J17" s="1206"/>
    </row>
    <row r="18" customFormat="false" ht="14.25" hidden="false" customHeight="true" outlineLevel="0" collapsed="false">
      <c r="A18" s="1207" t="s">
        <v>937</v>
      </c>
      <c r="B18" s="1198"/>
      <c r="C18" s="756"/>
      <c r="D18" s="723"/>
      <c r="E18" s="442"/>
      <c r="F18" s="1208" t="n">
        <f aca="true">SUM(OFFSET(CRF_Table4_D_Dyn11,1,0,ROWS(CRF_Table4_D_Dyn11)-1))</f>
        <v>3.55473674750279</v>
      </c>
      <c r="G18" s="1164"/>
      <c r="H18" s="999" t="s">
        <v>938</v>
      </c>
      <c r="I18" s="1005"/>
      <c r="J18" s="1005"/>
    </row>
    <row r="19" customFormat="false" ht="17.25" hidden="false" customHeight="true" outlineLevel="0" collapsed="false">
      <c r="A19" s="517" t="s">
        <v>939</v>
      </c>
      <c r="B19" s="1209"/>
      <c r="C19" s="1210" t="s">
        <v>176</v>
      </c>
      <c r="D19" s="1211"/>
      <c r="E19" s="1185" t="n">
        <f aca="false">IF(ISTEXT(C19),0,IF(C19=0,0,F19*(28/44)/C19*1000000))</f>
        <v>0</v>
      </c>
      <c r="F19" s="27" t="n">
        <v>1.26343141892928</v>
      </c>
    </row>
    <row r="20" customFormat="false" ht="24" hidden="false" customHeight="false" outlineLevel="0" collapsed="false">
      <c r="A20" s="517" t="s">
        <v>940</v>
      </c>
      <c r="B20" s="1212" t="s">
        <v>941</v>
      </c>
      <c r="C20" s="1210" t="n">
        <v>30391513.4638185</v>
      </c>
      <c r="D20" s="1211"/>
      <c r="E20" s="1185" t="n">
        <f aca="false">IF(ISTEXT(C20),0,IF(C20=0,0,F20*(28/44)/C20*1000000))</f>
        <v>0.01975</v>
      </c>
      <c r="F20" s="27" t="n">
        <v>0.943222328573511</v>
      </c>
    </row>
    <row r="21" customFormat="false" ht="17.25" hidden="false" customHeight="true" outlineLevel="0" collapsed="false">
      <c r="A21" s="517" t="s">
        <v>942</v>
      </c>
      <c r="B21" s="1209"/>
      <c r="C21" s="1210" t="s">
        <v>176</v>
      </c>
      <c r="D21" s="1211"/>
      <c r="E21" s="1185" t="n">
        <f aca="false">IF(ISTEXT(C21),0,IF(C21=0,0,F21*(28/44)/C21*1000000))</f>
        <v>0</v>
      </c>
      <c r="F21" s="27" t="n">
        <v>1.348083</v>
      </c>
    </row>
    <row r="22" customFormat="false" ht="12" hidden="false" customHeight="false" outlineLevel="0" collapsed="false">
      <c r="A22" s="724"/>
      <c r="B22" s="724"/>
      <c r="C22" s="724"/>
      <c r="D22" s="724"/>
      <c r="E22" s="724"/>
      <c r="F22" s="724"/>
    </row>
    <row r="23" customFormat="false" ht="13.5" hidden="false" customHeight="false" outlineLevel="0" collapsed="false">
      <c r="A23" s="725" t="s">
        <v>943</v>
      </c>
    </row>
    <row r="24" customFormat="false" ht="12" hidden="false" customHeight="false" outlineLevel="0" collapsed="false">
      <c r="A24" s="76" t="s">
        <v>944</v>
      </c>
    </row>
    <row r="25" customFormat="false" ht="13.5" hidden="false" customHeight="false" outlineLevel="0" collapsed="false">
      <c r="A25" s="725" t="s">
        <v>945</v>
      </c>
    </row>
    <row r="26" customFormat="false" ht="12.75" hidden="false" customHeight="false" outlineLevel="0" collapsed="false"/>
    <row r="27" customFormat="false" ht="12" hidden="false" customHeight="false" outlineLevel="0" collapsed="false">
      <c r="A27" s="759" t="s">
        <v>386</v>
      </c>
      <c r="B27" s="760"/>
      <c r="C27" s="760"/>
      <c r="D27" s="760"/>
      <c r="E27" s="760"/>
      <c r="F27" s="760"/>
      <c r="G27" s="760"/>
      <c r="H27" s="760"/>
      <c r="I27" s="760"/>
      <c r="J27" s="761"/>
    </row>
    <row r="28" customFormat="false" ht="12" hidden="false" customHeight="false" outlineLevel="0" collapsed="false">
      <c r="A28" s="197" t="s">
        <v>946</v>
      </c>
      <c r="B28" s="198"/>
      <c r="C28" s="198"/>
      <c r="D28" s="198"/>
      <c r="E28" s="198"/>
      <c r="F28" s="198"/>
      <c r="G28" s="198"/>
      <c r="H28" s="198"/>
      <c r="I28" s="198"/>
      <c r="J28" s="199"/>
    </row>
    <row r="29" customFormat="false" ht="12" hidden="false" customHeight="false" outlineLevel="0" collapsed="false">
      <c r="A29" s="200" t="s">
        <v>947</v>
      </c>
      <c r="B29" s="201"/>
      <c r="C29" s="201"/>
      <c r="D29" s="201"/>
      <c r="E29" s="201"/>
      <c r="F29" s="201"/>
      <c r="G29" s="201"/>
      <c r="H29" s="201"/>
      <c r="I29" s="201"/>
      <c r="J29" s="202"/>
    </row>
    <row r="30" customFormat="false" ht="12" hidden="false" customHeight="false" outlineLevel="0" collapsed="false">
      <c r="A30" s="200" t="s">
        <v>948</v>
      </c>
      <c r="B30" s="201"/>
      <c r="C30" s="201"/>
      <c r="D30" s="201"/>
      <c r="E30" s="201"/>
      <c r="F30" s="201"/>
      <c r="G30" s="201"/>
      <c r="H30" s="201"/>
      <c r="I30" s="201"/>
      <c r="J30" s="202"/>
    </row>
    <row r="31" customFormat="false" ht="12.75" hidden="false" customHeight="false" outlineLevel="0" collapsed="false">
      <c r="A31" s="203"/>
      <c r="B31" s="204"/>
      <c r="C31" s="204"/>
      <c r="D31" s="204"/>
      <c r="E31" s="204"/>
      <c r="F31" s="204"/>
      <c r="G31" s="204"/>
      <c r="H31" s="204"/>
      <c r="I31" s="204"/>
      <c r="J31" s="205"/>
    </row>
  </sheetData>
  <sheetProtection sheet="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5" activeCellId="0" sqref="C35"/>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49</v>
      </c>
      <c r="B1" s="0"/>
      <c r="C1" s="0"/>
      <c r="D1" s="0"/>
      <c r="E1" s="0"/>
      <c r="F1" s="75"/>
      <c r="G1" s="75"/>
      <c r="H1" s="75"/>
      <c r="J1" s="556" t="str">
        <f aca="false">CRF_CountryName</f>
        <v>France</v>
      </c>
    </row>
    <row r="2" customFormat="false" ht="15.75" hidden="false" customHeight="false" outlineLevel="0" collapsed="false">
      <c r="A2" s="4" t="s">
        <v>950</v>
      </c>
      <c r="B2" s="75"/>
      <c r="C2" s="75"/>
      <c r="D2" s="75"/>
      <c r="E2" s="75"/>
      <c r="F2" s="75"/>
      <c r="G2" s="75"/>
      <c r="H2" s="75"/>
      <c r="J2" s="556" t="n">
        <f aca="false">CRF_InventoryYear</f>
        <v>2001</v>
      </c>
    </row>
    <row r="3" customFormat="false" ht="15.75" hidden="false" customHeight="false" outlineLevel="0" collapsed="false">
      <c r="A3" s="4" t="s">
        <v>144</v>
      </c>
      <c r="B3" s="75"/>
      <c r="C3" s="75"/>
      <c r="D3" s="75"/>
      <c r="E3" s="75"/>
      <c r="F3" s="75"/>
      <c r="G3" s="75"/>
      <c r="H3" s="75"/>
      <c r="J3" s="556" t="str">
        <f aca="false">CRF_Submission</f>
        <v>Submission</v>
      </c>
    </row>
    <row r="4" customFormat="false" ht="16.5" hidden="false" customHeight="false" outlineLevel="0" collapsed="false">
      <c r="A4" s="79"/>
      <c r="B4" s="1213"/>
      <c r="C4" s="75"/>
      <c r="D4" s="75"/>
      <c r="E4" s="75"/>
      <c r="F4" s="75"/>
      <c r="G4" s="75"/>
      <c r="H4" s="75"/>
    </row>
    <row r="5" customFormat="false" ht="24.75" hidden="false" customHeight="true" outlineLevel="0" collapsed="false">
      <c r="A5" s="1214" t="s">
        <v>25</v>
      </c>
      <c r="B5" s="966" t="s">
        <v>840</v>
      </c>
      <c r="C5" s="966"/>
      <c r="D5" s="966"/>
      <c r="E5" s="966"/>
      <c r="F5" s="966"/>
      <c r="G5" s="1215" t="s">
        <v>391</v>
      </c>
      <c r="H5" s="1215"/>
      <c r="I5" s="403" t="s">
        <v>89</v>
      </c>
      <c r="J5" s="403"/>
    </row>
    <row r="6" customFormat="false" ht="24" hidden="false" customHeight="true" outlineLevel="0" collapsed="false">
      <c r="A6" s="1214"/>
      <c r="B6" s="1216" t="s">
        <v>951</v>
      </c>
      <c r="C6" s="390" t="s">
        <v>952</v>
      </c>
      <c r="D6" s="867" t="s">
        <v>953</v>
      </c>
      <c r="E6" s="390" t="s">
        <v>954</v>
      </c>
      <c r="F6" s="867" t="s">
        <v>955</v>
      </c>
      <c r="G6" s="863" t="s">
        <v>956</v>
      </c>
      <c r="H6" s="863"/>
      <c r="I6" s="864" t="s">
        <v>33</v>
      </c>
      <c r="J6" s="864"/>
    </row>
    <row r="7" customFormat="false" ht="14.25" hidden="false" customHeight="false" outlineLevel="0" collapsed="false">
      <c r="A7" s="1217"/>
      <c r="B7" s="1218" t="s">
        <v>957</v>
      </c>
      <c r="C7" s="1218" t="s">
        <v>958</v>
      </c>
      <c r="D7" s="867"/>
      <c r="E7" s="1218" t="s">
        <v>959</v>
      </c>
      <c r="F7" s="867"/>
      <c r="G7" s="1218" t="s">
        <v>332</v>
      </c>
      <c r="H7" s="686" t="s">
        <v>333</v>
      </c>
      <c r="I7" s="1218" t="s">
        <v>332</v>
      </c>
      <c r="J7" s="1219" t="s">
        <v>333</v>
      </c>
    </row>
    <row r="8" customFormat="false" ht="12.75" hidden="false" customHeight="false" outlineLevel="0" collapsed="false">
      <c r="A8" s="1220" t="s">
        <v>960</v>
      </c>
      <c r="B8" s="1221"/>
      <c r="C8" s="1221"/>
      <c r="D8" s="1221"/>
      <c r="E8" s="1221"/>
      <c r="F8" s="1221"/>
      <c r="G8" s="1222"/>
      <c r="H8" s="1222"/>
      <c r="I8" s="241" t="n">
        <f aca="true">SUM(OFFSET(CRF_Table4_E_Dyn10,1,0,ROWS(CRF_Table4_E_Dyn10)-1))</f>
        <v>0</v>
      </c>
      <c r="J8" s="1223" t="n">
        <f aca="true">SUM(OFFSET(CRF_Table4_E_Dyn11,1,0,ROWS(CRF_Table4_E_Dyn11)-1))</f>
        <v>0</v>
      </c>
    </row>
    <row r="9" customFormat="false" ht="12.75" hidden="false" customHeight="false" outlineLevel="0" collapsed="false">
      <c r="A9" s="658"/>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24"/>
      <c r="B10" s="724"/>
      <c r="C10" s="724"/>
      <c r="D10" s="724"/>
      <c r="E10" s="724"/>
      <c r="F10" s="724"/>
      <c r="G10" s="724"/>
      <c r="H10" s="724"/>
      <c r="I10" s="724"/>
      <c r="J10" s="724"/>
    </row>
    <row r="11" customFormat="false" ht="12.75" hidden="false" customHeight="false" outlineLevel="0" collapsed="false">
      <c r="A11" s="173" t="s">
        <v>329</v>
      </c>
      <c r="E11" s="597"/>
      <c r="F11" s="597"/>
      <c r="G11" s="597"/>
      <c r="H11" s="597"/>
    </row>
    <row r="12" customFormat="false" ht="12" hidden="false" customHeight="false" outlineLevel="0" collapsed="false">
      <c r="A12" s="1224"/>
      <c r="B12" s="1225" t="s">
        <v>961</v>
      </c>
      <c r="C12" s="565" t="s">
        <v>962</v>
      </c>
      <c r="E12" s="1226"/>
      <c r="F12" s="1226"/>
      <c r="G12" s="1226"/>
      <c r="H12" s="1226"/>
    </row>
    <row r="13" customFormat="false" ht="12" hidden="false" customHeight="false" outlineLevel="0" collapsed="false">
      <c r="A13" s="1227" t="s">
        <v>963</v>
      </c>
      <c r="B13" s="22"/>
      <c r="C13" s="23"/>
    </row>
    <row r="14" customFormat="false" ht="12" hidden="false" customHeight="false" outlineLevel="0" collapsed="false">
      <c r="A14" s="576" t="s">
        <v>964</v>
      </c>
      <c r="B14" s="22"/>
      <c r="C14" s="23"/>
    </row>
    <row r="15" customFormat="false" ht="12.75" hidden="false" customHeight="false" outlineLevel="0" collapsed="false">
      <c r="A15" s="585" t="s">
        <v>965</v>
      </c>
      <c r="B15" s="49"/>
      <c r="C15" s="50"/>
    </row>
    <row r="17" customFormat="false" ht="12.75" hidden="false" customHeight="false" outlineLevel="0" collapsed="false"/>
    <row r="18" customFormat="false" ht="12.75" hidden="false" customHeight="false" outlineLevel="0" collapsed="false">
      <c r="A18" s="1008" t="s">
        <v>324</v>
      </c>
      <c r="B18" s="760"/>
      <c r="C18" s="760"/>
      <c r="D18" s="760"/>
      <c r="E18" s="760"/>
      <c r="F18" s="760"/>
      <c r="G18" s="760"/>
      <c r="H18" s="760"/>
      <c r="I18" s="760"/>
      <c r="J18" s="761"/>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75"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66</v>
      </c>
      <c r="B1" s="0"/>
      <c r="C1" s="0"/>
      <c r="D1" s="0"/>
      <c r="E1" s="0"/>
      <c r="F1" s="75"/>
      <c r="G1" s="75"/>
      <c r="H1" s="75"/>
      <c r="I1" s="75"/>
      <c r="J1" s="75"/>
      <c r="K1" s="556" t="str">
        <f aca="false">CRF_CountryName</f>
        <v>France</v>
      </c>
    </row>
    <row r="2" customFormat="false" ht="15.75" hidden="false" customHeight="false" outlineLevel="0" collapsed="false">
      <c r="A2" s="4" t="s">
        <v>967</v>
      </c>
      <c r="B2" s="75"/>
      <c r="C2" s="75"/>
      <c r="D2" s="75"/>
      <c r="E2" s="75"/>
      <c r="F2" s="75"/>
      <c r="G2" s="75"/>
      <c r="H2" s="75"/>
      <c r="I2" s="75"/>
      <c r="K2" s="556" t="n">
        <f aca="false">CRF_InventoryYear</f>
        <v>2001</v>
      </c>
    </row>
    <row r="3" customFormat="false" ht="15.75" hidden="false" customHeight="false" outlineLevel="0" collapsed="false">
      <c r="A3" s="4" t="s">
        <v>144</v>
      </c>
      <c r="B3" s="75"/>
      <c r="C3" s="75"/>
      <c r="D3" s="75"/>
      <c r="E3" s="75"/>
      <c r="F3" s="75"/>
      <c r="G3" s="75"/>
      <c r="H3" s="75"/>
      <c r="I3" s="75"/>
      <c r="K3" s="556"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28" t="s">
        <v>477</v>
      </c>
      <c r="B5" s="966" t="s">
        <v>968</v>
      </c>
      <c r="C5" s="966"/>
      <c r="D5" s="966"/>
      <c r="E5" s="966"/>
      <c r="F5" s="966"/>
      <c r="G5" s="966"/>
      <c r="H5" s="966" t="s">
        <v>391</v>
      </c>
      <c r="I5" s="966"/>
      <c r="J5" s="565" t="s">
        <v>89</v>
      </c>
      <c r="K5" s="565"/>
    </row>
    <row r="6" customFormat="false" ht="24" hidden="false" customHeight="true" outlineLevel="0" collapsed="false">
      <c r="A6" s="404" t="s">
        <v>479</v>
      </c>
      <c r="B6" s="390" t="s">
        <v>969</v>
      </c>
      <c r="C6" s="867" t="s">
        <v>970</v>
      </c>
      <c r="D6" s="867" t="s">
        <v>971</v>
      </c>
      <c r="E6" s="867" t="s">
        <v>972</v>
      </c>
      <c r="F6" s="390" t="s">
        <v>954</v>
      </c>
      <c r="G6" s="867" t="s">
        <v>973</v>
      </c>
      <c r="H6" s="862" t="s">
        <v>301</v>
      </c>
      <c r="I6" s="863" t="s">
        <v>703</v>
      </c>
      <c r="J6" s="862" t="s">
        <v>301</v>
      </c>
      <c r="K6" s="864" t="s">
        <v>703</v>
      </c>
    </row>
    <row r="7" customFormat="false" ht="12.75" hidden="false" customHeight="false" outlineLevel="0" collapsed="false">
      <c r="A7" s="572"/>
      <c r="B7" s="1218" t="s">
        <v>601</v>
      </c>
      <c r="C7" s="867"/>
      <c r="D7" s="867"/>
      <c r="E7" s="867"/>
      <c r="F7" s="1218" t="s">
        <v>959</v>
      </c>
      <c r="G7" s="867"/>
      <c r="H7" s="1229" t="s">
        <v>956</v>
      </c>
      <c r="I7" s="1229" t="s">
        <v>956</v>
      </c>
      <c r="J7" s="1229" t="s">
        <v>33</v>
      </c>
      <c r="K7" s="1230" t="s">
        <v>33</v>
      </c>
    </row>
    <row r="8" customFormat="false" ht="12.75" hidden="false" customHeight="false" outlineLevel="0" collapsed="false">
      <c r="A8" s="1231" t="s">
        <v>974</v>
      </c>
      <c r="B8" s="1232"/>
      <c r="C8" s="1232"/>
      <c r="D8" s="1232"/>
      <c r="E8" s="1232"/>
      <c r="F8" s="1232"/>
      <c r="G8" s="1232"/>
      <c r="H8" s="730"/>
      <c r="I8" s="730"/>
      <c r="J8" s="696" t="n">
        <f aca="false">SUM(J9:J15)</f>
        <v>0</v>
      </c>
      <c r="K8" s="908" t="n">
        <f aca="false">SUM(K9:K15)</f>
        <v>0</v>
      </c>
    </row>
    <row r="9" customFormat="false" ht="12" hidden="false" customHeight="false" outlineLevel="0" collapsed="false">
      <c r="A9" s="701" t="s">
        <v>975</v>
      </c>
      <c r="B9" s="22"/>
      <c r="C9" s="22"/>
      <c r="D9" s="22"/>
      <c r="E9" s="22"/>
      <c r="F9" s="22"/>
      <c r="G9" s="22"/>
      <c r="H9" s="103" t="n">
        <f aca="false">IF(ISTEXT($F9),0,IF($F9=0,0,J9/$F9*1000))</f>
        <v>0</v>
      </c>
      <c r="I9" s="241" t="n">
        <f aca="false">IF(ISTEXT($F9),0,IF($F9=0,0,K9/$F9*1000))</f>
        <v>0</v>
      </c>
      <c r="J9" s="425"/>
      <c r="K9" s="23"/>
    </row>
    <row r="10" customFormat="false" ht="12" hidden="false" customHeight="false" outlineLevel="0" collapsed="false">
      <c r="A10" s="701" t="s">
        <v>976</v>
      </c>
      <c r="B10" s="22"/>
      <c r="C10" s="22"/>
      <c r="D10" s="22"/>
      <c r="E10" s="22"/>
      <c r="F10" s="22"/>
      <c r="G10" s="22"/>
      <c r="H10" s="241" t="n">
        <f aca="false">IF(ISTEXT($F10),0,IF($F10=0,0,J10/$F10*1000))</f>
        <v>0</v>
      </c>
      <c r="I10" s="241" t="n">
        <f aca="false">IF(ISTEXT($F10),0,IF($F10=0,0,K10/$F10*1000))</f>
        <v>0</v>
      </c>
      <c r="J10" s="22"/>
      <c r="K10" s="23"/>
    </row>
    <row r="11" customFormat="false" ht="12" hidden="false" customHeight="false" outlineLevel="0" collapsed="false">
      <c r="A11" s="701" t="s">
        <v>977</v>
      </c>
      <c r="B11" s="22"/>
      <c r="C11" s="22"/>
      <c r="D11" s="22"/>
      <c r="E11" s="22"/>
      <c r="F11" s="22"/>
      <c r="G11" s="22"/>
      <c r="H11" s="241" t="n">
        <f aca="false">IF(ISTEXT($F11),0,IF($F11=0,0,J11/$F11*1000))</f>
        <v>0</v>
      </c>
      <c r="I11" s="241" t="n">
        <f aca="false">IF(ISTEXT($F11),0,IF($F11=0,0,K11/$F11*1000))</f>
        <v>0</v>
      </c>
      <c r="J11" s="22"/>
      <c r="K11" s="23"/>
    </row>
    <row r="12" customFormat="false" ht="12" hidden="false" customHeight="false" outlineLevel="0" collapsed="false">
      <c r="A12" s="701" t="s">
        <v>978</v>
      </c>
      <c r="B12" s="22"/>
      <c r="C12" s="22"/>
      <c r="D12" s="22"/>
      <c r="E12" s="22"/>
      <c r="F12" s="22"/>
      <c r="G12" s="22"/>
      <c r="H12" s="241" t="n">
        <f aca="false">IF(ISTEXT($F12),0,IF($F12=0,0,J12/$F12*1000))</f>
        <v>0</v>
      </c>
      <c r="I12" s="241" t="n">
        <f aca="false">IF(ISTEXT($F12),0,IF($F12=0,0,K12/$F12*1000))</f>
        <v>0</v>
      </c>
      <c r="J12" s="22"/>
      <c r="K12" s="23"/>
    </row>
    <row r="13" customFormat="false" ht="12" hidden="false" customHeight="false" outlineLevel="0" collapsed="false">
      <c r="A13" s="701" t="s">
        <v>979</v>
      </c>
      <c r="B13" s="22"/>
      <c r="C13" s="22"/>
      <c r="D13" s="22"/>
      <c r="E13" s="22"/>
      <c r="F13" s="22"/>
      <c r="G13" s="22"/>
      <c r="H13" s="241" t="n">
        <f aca="false">IF(ISTEXT($F13),0,IF($F13=0,0,J13/$F13*1000))</f>
        <v>0</v>
      </c>
      <c r="I13" s="241" t="n">
        <f aca="false">IF(ISTEXT($F13),0,IF($F13=0,0,K13/$F13*1000))</f>
        <v>0</v>
      </c>
      <c r="J13" s="22"/>
      <c r="K13" s="23"/>
    </row>
    <row r="14" customFormat="false" ht="12" hidden="false" customHeight="false" outlineLevel="0" collapsed="false">
      <c r="A14" s="701" t="s">
        <v>980</v>
      </c>
      <c r="B14" s="22"/>
      <c r="C14" s="22"/>
      <c r="D14" s="22"/>
      <c r="E14" s="22"/>
      <c r="F14" s="22"/>
      <c r="G14" s="22"/>
      <c r="H14" s="241" t="n">
        <f aca="false">IF(ISTEXT($F14),0,IF($F14=0,0,J14/$F14*1000))</f>
        <v>0</v>
      </c>
      <c r="I14" s="241" t="n">
        <f aca="false">IF(ISTEXT($F14),0,IF($F14=0,0,K14/$F14*1000))</f>
        <v>0</v>
      </c>
      <c r="J14" s="22"/>
      <c r="K14" s="23"/>
    </row>
    <row r="15" customFormat="false" ht="12" hidden="false" customHeight="false" outlineLevel="0" collapsed="false">
      <c r="A15" s="701" t="s">
        <v>267</v>
      </c>
      <c r="B15" s="1233"/>
      <c r="C15" s="1233"/>
      <c r="D15" s="1233"/>
      <c r="E15" s="1233"/>
      <c r="F15" s="1233"/>
      <c r="G15" s="1233"/>
      <c r="H15" s="176"/>
      <c r="I15" s="176"/>
      <c r="J15" s="103" t="n">
        <f aca="true">SUM(OFFSET(CRF_Table4_F_Dyn10,1,0,ROWS(CRF_Table4_F_Dyn10)-1))</f>
        <v>0</v>
      </c>
      <c r="K15" s="152" t="n">
        <f aca="true">SUM(OFFSET(CRF_Table4_F_Dyn11,1,0,ROWS(CRF_Table4_F_Dyn11)-1))</f>
        <v>0</v>
      </c>
    </row>
    <row r="16" customFormat="false" ht="12.75" hidden="false" customHeight="false" outlineLevel="0" collapsed="false">
      <c r="A16" s="517"/>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34" t="s">
        <v>981</v>
      </c>
      <c r="B17" s="855"/>
      <c r="C17" s="855"/>
      <c r="D17" s="855"/>
      <c r="E17" s="855"/>
      <c r="F17" s="855"/>
      <c r="G17" s="855"/>
      <c r="H17" s="712"/>
      <c r="I17" s="712"/>
      <c r="J17" s="113" t="n">
        <f aca="false">SUM(J18:J21)</f>
        <v>0</v>
      </c>
      <c r="K17" s="546" t="n">
        <f aca="false">SUM(K18:K21)</f>
        <v>0</v>
      </c>
    </row>
    <row r="18" customFormat="false" ht="12" hidden="false" customHeight="false" outlineLevel="0" collapsed="false">
      <c r="A18" s="701" t="s">
        <v>982</v>
      </c>
      <c r="B18" s="22"/>
      <c r="C18" s="22"/>
      <c r="D18" s="22"/>
      <c r="E18" s="22"/>
      <c r="F18" s="22"/>
      <c r="G18" s="22"/>
      <c r="H18" s="241" t="n">
        <f aca="false">IF(ISTEXT($F18),0,IF($F18=0,0,J18/$F18*1000))</f>
        <v>0</v>
      </c>
      <c r="I18" s="241" t="n">
        <f aca="false">IF(ISTEXT($F18),0,IF($F18=0,0,K18/$F18*1000))</f>
        <v>0</v>
      </c>
      <c r="J18" s="22"/>
      <c r="K18" s="23"/>
    </row>
    <row r="19" customFormat="false" ht="12" hidden="false" customHeight="false" outlineLevel="0" collapsed="false">
      <c r="A19" s="701" t="s">
        <v>983</v>
      </c>
      <c r="B19" s="22"/>
      <c r="C19" s="22"/>
      <c r="D19" s="22"/>
      <c r="E19" s="22"/>
      <c r="F19" s="22"/>
      <c r="G19" s="22"/>
      <c r="H19" s="241" t="n">
        <f aca="false">IF(ISTEXT($F19),0,IF($F19=0,0,J19/$F19*1000))</f>
        <v>0</v>
      </c>
      <c r="I19" s="241" t="n">
        <f aca="false">IF(ISTEXT($F19),0,IF($F19=0,0,K19/$F19*1000))</f>
        <v>0</v>
      </c>
      <c r="J19" s="22"/>
      <c r="K19" s="23"/>
    </row>
    <row r="20" customFormat="false" ht="12" hidden="false" customHeight="false" outlineLevel="0" collapsed="false">
      <c r="A20" s="701" t="s">
        <v>984</v>
      </c>
      <c r="B20" s="22"/>
      <c r="C20" s="22"/>
      <c r="D20" s="22"/>
      <c r="E20" s="22"/>
      <c r="F20" s="22"/>
      <c r="G20" s="22"/>
      <c r="H20" s="241" t="n">
        <f aca="false">IF(ISTEXT($F20),0,IF($F20=0,0,J20/$F20*1000))</f>
        <v>0</v>
      </c>
      <c r="I20" s="241" t="n">
        <f aca="false">IF(ISTEXT($F20),0,IF($F20=0,0,K20/$F20*1000))</f>
        <v>0</v>
      </c>
      <c r="J20" s="22"/>
      <c r="K20" s="23"/>
    </row>
    <row r="21" customFormat="false" ht="12" hidden="false" customHeight="false" outlineLevel="0" collapsed="false">
      <c r="A21" s="701" t="s">
        <v>267</v>
      </c>
      <c r="B21" s="260"/>
      <c r="C21" s="260"/>
      <c r="D21" s="260"/>
      <c r="E21" s="260"/>
      <c r="F21" s="260"/>
      <c r="G21" s="260"/>
      <c r="H21" s="176"/>
      <c r="I21" s="176"/>
      <c r="J21" s="103" t="n">
        <f aca="true">SUM(OFFSET(CRF_Table4_F_Dyn20,1,0,ROWS(CRF_Table4_F_Dyn20)-1))</f>
        <v>0</v>
      </c>
      <c r="K21" s="152" t="n">
        <f aca="true">SUM(OFFSET(CRF_Table4_F_Dyn21,1,0,ROWS(CRF_Table4_F_Dyn21)-1))</f>
        <v>0</v>
      </c>
    </row>
    <row r="22" customFormat="false" ht="12.75" hidden="false" customHeight="false" outlineLevel="0" collapsed="false">
      <c r="A22" s="517"/>
      <c r="B22" s="26"/>
      <c r="C22" s="26"/>
      <c r="D22" s="26"/>
      <c r="E22" s="26"/>
      <c r="F22" s="26"/>
      <c r="G22" s="26"/>
      <c r="H22" s="108" t="n">
        <f aca="false">IF(ISTEXT($F22),0,IF($F22=0,0,J22/$F22*1000))</f>
        <v>0</v>
      </c>
      <c r="I22" s="289" t="n">
        <f aca="false">IF(ISTEXT($F22),0,IF($F22=0,0,K22/$F22*1000))</f>
        <v>0</v>
      </c>
      <c r="J22" s="26"/>
      <c r="K22" s="27"/>
    </row>
    <row r="23" customFormat="false" ht="12" hidden="false" customHeight="false" outlineLevel="0" collapsed="false">
      <c r="A23" s="1234" t="s">
        <v>985</v>
      </c>
      <c r="B23" s="855"/>
      <c r="C23" s="855"/>
      <c r="D23" s="855"/>
      <c r="E23" s="855"/>
      <c r="F23" s="855"/>
      <c r="G23" s="855"/>
      <c r="H23" s="712"/>
      <c r="I23" s="712"/>
      <c r="J23" s="113" t="n">
        <f aca="false">SUM(J24:J25)</f>
        <v>0</v>
      </c>
      <c r="K23" s="546" t="n">
        <f aca="false">SUM(K24:K25)</f>
        <v>0</v>
      </c>
    </row>
    <row r="24" customFormat="false" ht="12" hidden="false" customHeight="false" outlineLevel="0" collapsed="false">
      <c r="A24" s="701" t="s">
        <v>986</v>
      </c>
      <c r="B24" s="22"/>
      <c r="C24" s="22"/>
      <c r="D24" s="22"/>
      <c r="E24" s="22"/>
      <c r="F24" s="22"/>
      <c r="G24" s="22"/>
      <c r="H24" s="241" t="n">
        <f aca="false">IF(ISTEXT($F24),0,IF($F24=0,0,J24/$F24*1000))</f>
        <v>0</v>
      </c>
      <c r="I24" s="241" t="n">
        <f aca="false">IF(ISTEXT($F24),0,IF($F24=0,0,K24/$F24*1000))</f>
        <v>0</v>
      </c>
      <c r="J24" s="22"/>
      <c r="K24" s="23"/>
    </row>
    <row r="25" customFormat="false" ht="12" hidden="false" customHeight="false" outlineLevel="0" collapsed="false">
      <c r="A25" s="701" t="s">
        <v>267</v>
      </c>
      <c r="B25" s="260"/>
      <c r="C25" s="260"/>
      <c r="D25" s="260"/>
      <c r="E25" s="260"/>
      <c r="F25" s="260"/>
      <c r="G25" s="260"/>
      <c r="H25" s="176"/>
      <c r="I25" s="176"/>
      <c r="J25" s="103" t="n">
        <f aca="true">SUM(OFFSET(CRF_Table4_F_Dyn30,1,0,ROWS(CRF_Table4_F_Dyn30)-1))</f>
        <v>0</v>
      </c>
      <c r="K25" s="152" t="n">
        <f aca="true">SUM(OFFSET(CRF_Table4_F_Dyn31,1,0,ROWS(CRF_Table4_F_Dyn31)-1))</f>
        <v>0</v>
      </c>
    </row>
    <row r="26" customFormat="false" ht="12.75" hidden="false" customHeight="false" outlineLevel="0" collapsed="false">
      <c r="A26" s="517"/>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34" t="s">
        <v>987</v>
      </c>
      <c r="B27" s="1235"/>
      <c r="C27" s="1235"/>
      <c r="D27" s="1235"/>
      <c r="E27" s="1235"/>
      <c r="F27" s="1235"/>
      <c r="G27" s="1235"/>
      <c r="H27" s="113" t="n">
        <f aca="false">IF(ISTEXT($F27),0,IF($F27=0,0,J27/$F27*1000))</f>
        <v>0</v>
      </c>
      <c r="I27" s="718" t="n">
        <f aca="false">IF(ISTEXT($F27),0,IF($F27=0,0,K27/$F27*1000))</f>
        <v>0</v>
      </c>
      <c r="J27" s="716"/>
      <c r="K27" s="719"/>
    </row>
    <row r="28" customFormat="false" ht="12" hidden="false" customHeight="false" outlineLevel="0" collapsed="false">
      <c r="A28" s="1234" t="s">
        <v>988</v>
      </c>
      <c r="B28" s="855"/>
      <c r="C28" s="855"/>
      <c r="D28" s="855"/>
      <c r="E28" s="855"/>
      <c r="F28" s="855"/>
      <c r="G28" s="855"/>
      <c r="H28" s="712"/>
      <c r="I28" s="712"/>
      <c r="J28" s="113" t="n">
        <f aca="true">SUM(OFFSET(CRF_Table4_F_Dyn40,1,0,ROWS(CRF_Table4_F_Dyn40)-1))</f>
        <v>0</v>
      </c>
      <c r="K28" s="546" t="n">
        <f aca="true">SUM(OFFSET(CRF_Table4_F_Dyn41,1,0,ROWS(CRF_Table4_F_Dyn41)-1))</f>
        <v>0</v>
      </c>
    </row>
    <row r="29" customFormat="false" ht="12.75" hidden="false" customHeight="false" outlineLevel="0" collapsed="false">
      <c r="A29" s="517"/>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24"/>
      <c r="B30" s="724"/>
      <c r="C30" s="724"/>
      <c r="D30" s="724"/>
      <c r="E30" s="724"/>
      <c r="F30" s="724"/>
      <c r="G30" s="724"/>
      <c r="H30" s="724"/>
      <c r="I30" s="724"/>
      <c r="J30" s="724"/>
      <c r="K30" s="724"/>
    </row>
    <row r="31" customFormat="false" ht="13.5" hidden="false" customHeight="false" outlineLevel="0" collapsed="false">
      <c r="A31" s="193" t="s">
        <v>98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3" t="s">
        <v>140</v>
      </c>
      <c r="B33" s="760"/>
      <c r="C33" s="760"/>
      <c r="D33" s="760"/>
      <c r="E33" s="760"/>
      <c r="F33" s="760"/>
      <c r="G33" s="760"/>
      <c r="H33" s="760"/>
      <c r="I33" s="760"/>
      <c r="J33" s="760"/>
      <c r="K33" s="761"/>
    </row>
    <row r="34" customFormat="false" ht="12" hidden="false" customHeight="false" outlineLevel="0" collapsed="false">
      <c r="A34" s="197"/>
      <c r="B34" s="198"/>
      <c r="C34" s="198"/>
      <c r="D34" s="198"/>
      <c r="E34" s="198"/>
      <c r="F34" s="198"/>
      <c r="G34" s="198"/>
      <c r="H34" s="198"/>
      <c r="I34" s="198"/>
      <c r="J34" s="198"/>
      <c r="K34" s="199"/>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0"/>
      <c r="B36" s="201"/>
      <c r="C36" s="201"/>
      <c r="D36" s="201"/>
      <c r="E36" s="201"/>
      <c r="F36" s="201"/>
      <c r="G36" s="201"/>
      <c r="H36" s="201"/>
      <c r="I36" s="201"/>
      <c r="J36" s="201"/>
      <c r="K36" s="202"/>
    </row>
    <row r="37" customFormat="false" ht="12.75" hidden="false" customHeight="false" outlineLevel="0" collapsed="false">
      <c r="A37" s="203"/>
      <c r="B37" s="204"/>
      <c r="C37" s="204"/>
      <c r="D37" s="204"/>
      <c r="E37" s="204"/>
      <c r="F37" s="204"/>
      <c r="G37" s="204"/>
      <c r="H37" s="204"/>
      <c r="I37" s="204"/>
      <c r="J37" s="204"/>
      <c r="K37"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59" width="52.32"/>
    <col collapsed="false" customWidth="true" hidden="false" outlineLevel="0" max="2" min="2" style="659" width="20.49"/>
    <col collapsed="false" customWidth="true" hidden="false" outlineLevel="0" max="3" min="3" style="659" width="20.83"/>
    <col collapsed="false" customWidth="true" hidden="false" outlineLevel="0" max="5" min="4" style="659" width="22.66"/>
    <col collapsed="false" customWidth="true" hidden="false" outlineLevel="0" max="6" min="6" style="659" width="22.49"/>
    <col collapsed="false" customWidth="true" hidden="false" outlineLevel="0" max="7" min="7" style="659" width="24.16"/>
    <col collapsed="false" customWidth="true" hidden="false" outlineLevel="0" max="8" min="8" style="659" width="23.16"/>
    <col collapsed="false" customWidth="false" hidden="false" outlineLevel="0" max="257" min="9" style="659" width="9.32"/>
  </cols>
  <sheetData>
    <row r="1" s="607" customFormat="true" ht="15.75" hidden="false" customHeight="false" outlineLevel="0" collapsed="false">
      <c r="A1" s="4" t="s">
        <v>990</v>
      </c>
      <c r="B1" s="0"/>
      <c r="C1" s="0"/>
      <c r="D1" s="0"/>
      <c r="E1" s="0"/>
      <c r="H1" s="556" t="str">
        <f aca="false">CRF_CountryName</f>
        <v>France</v>
      </c>
    </row>
    <row r="2" s="607" customFormat="true" ht="15.75" hidden="false" customHeight="false" outlineLevel="0" collapsed="false">
      <c r="A2" s="4" t="s">
        <v>144</v>
      </c>
      <c r="H2" s="556" t="n">
        <f aca="false">CRF_InventoryYear</f>
        <v>2001</v>
      </c>
    </row>
    <row r="3" s="607" customFormat="true" ht="15.75" hidden="false" customHeight="false" outlineLevel="0" collapsed="false">
      <c r="A3" s="0"/>
      <c r="H3" s="556" t="str">
        <f aca="false">CRF_Submission</f>
        <v>Submission</v>
      </c>
    </row>
    <row r="4" s="607" customFormat="true" ht="16.5" hidden="false" customHeight="false" outlineLevel="0" collapsed="false">
      <c r="A4" s="79"/>
      <c r="H4" s="917"/>
    </row>
    <row r="5" s="891" customFormat="true" ht="39.75" hidden="false" customHeight="true" outlineLevel="0" collapsed="false">
      <c r="A5" s="1236" t="s">
        <v>25</v>
      </c>
      <c r="B5" s="1237" t="s">
        <v>991</v>
      </c>
      <c r="C5" s="1237" t="s">
        <v>992</v>
      </c>
      <c r="D5" s="1238" t="s">
        <v>993</v>
      </c>
      <c r="E5" s="1239" t="s">
        <v>417</v>
      </c>
      <c r="F5" s="1239" t="s">
        <v>418</v>
      </c>
      <c r="G5" s="1239" t="s">
        <v>422</v>
      </c>
      <c r="H5" s="1240" t="s">
        <v>30</v>
      </c>
    </row>
    <row r="6" s="891" customFormat="true" ht="12.75" hidden="false" customHeight="false" outlineLevel="0" collapsed="false">
      <c r="A6" s="1241"/>
      <c r="B6" s="1242" t="s">
        <v>33</v>
      </c>
      <c r="C6" s="1242"/>
      <c r="D6" s="1242"/>
      <c r="E6" s="1242"/>
      <c r="F6" s="1242"/>
      <c r="G6" s="1242"/>
      <c r="H6" s="1242"/>
    </row>
    <row r="7" s="665" customFormat="true" ht="13.5" hidden="false" customHeight="false" outlineLevel="0" collapsed="false">
      <c r="A7" s="1243" t="s">
        <v>994</v>
      </c>
      <c r="B7" s="623" t="n">
        <f aca="false">SUM(B8,B16,B23,B30,B37)</f>
        <v>89786.59</v>
      </c>
      <c r="C7" s="623" t="n">
        <f aca="false">SUM(C8,C23,C30,C37)</f>
        <v>-156157</v>
      </c>
      <c r="D7" s="623" t="n">
        <f aca="false">SUM(B7)+SUM(C7)</f>
        <v>-66370.41</v>
      </c>
      <c r="E7" s="623" t="n">
        <f aca="false">SUM(E16,E37)</f>
        <v>95.6156</v>
      </c>
      <c r="F7" s="623" t="n">
        <f aca="false">SUM(F16,F37)</f>
        <v>17.40153</v>
      </c>
      <c r="G7" s="623" t="n">
        <f aca="false">SUM(G16,G37)</f>
        <v>2.214</v>
      </c>
      <c r="H7" s="895" t="n">
        <f aca="false">SUM(H16,H37)</f>
        <v>77.99</v>
      </c>
    </row>
    <row r="8" s="665" customFormat="true" ht="12" hidden="false" customHeight="false" outlineLevel="0" collapsed="false">
      <c r="A8" s="789" t="s">
        <v>995</v>
      </c>
      <c r="B8" s="18" t="n">
        <f aca="false">SUM(B9:B13)</f>
        <v>72742</v>
      </c>
      <c r="C8" s="18" t="n">
        <f aca="false">SUM(C9:C13)</f>
        <v>-152051</v>
      </c>
      <c r="D8" s="18" t="n">
        <f aca="false">SUM(B8)+SUM(C8)</f>
        <v>-79309</v>
      </c>
      <c r="E8" s="662"/>
      <c r="F8" s="662"/>
      <c r="G8" s="662"/>
      <c r="H8" s="671"/>
    </row>
    <row r="9" customFormat="false" ht="12" hidden="false" customHeight="false" outlineLevel="0" collapsed="false">
      <c r="A9" s="639" t="s">
        <v>996</v>
      </c>
      <c r="B9" s="1105"/>
      <c r="C9" s="1105" t="n">
        <v>-5446</v>
      </c>
      <c r="D9" s="1244" t="n">
        <f aca="false">SUM(B9)+SUM(C9)</f>
        <v>-5446</v>
      </c>
      <c r="E9" s="635"/>
      <c r="F9" s="635"/>
      <c r="G9" s="635"/>
      <c r="H9" s="637"/>
    </row>
    <row r="10" customFormat="false" ht="12" hidden="false" customHeight="false" outlineLevel="0" collapsed="false">
      <c r="A10" s="639" t="s">
        <v>997</v>
      </c>
      <c r="B10" s="1117" t="n">
        <v>72742</v>
      </c>
      <c r="C10" s="1117" t="n">
        <v>-146605</v>
      </c>
      <c r="D10" s="1245" t="n">
        <f aca="false">SUM(B10)+SUM(C10)</f>
        <v>-73863</v>
      </c>
      <c r="E10" s="635"/>
      <c r="F10" s="635"/>
      <c r="G10" s="635"/>
      <c r="H10" s="637"/>
    </row>
    <row r="11" customFormat="false" ht="12" hidden="false" customHeight="false" outlineLevel="0" collapsed="false">
      <c r="A11" s="639" t="s">
        <v>998</v>
      </c>
      <c r="B11" s="1117"/>
      <c r="C11" s="1117"/>
      <c r="D11" s="1245" t="n">
        <f aca="false">SUM(B11)+SUM(C11)</f>
        <v>0</v>
      </c>
      <c r="E11" s="635"/>
      <c r="F11" s="635"/>
      <c r="G11" s="635"/>
      <c r="H11" s="637"/>
    </row>
    <row r="12" customFormat="false" ht="12" hidden="false" customHeight="false" outlineLevel="0" collapsed="false">
      <c r="A12" s="639" t="s">
        <v>999</v>
      </c>
      <c r="B12" s="1117"/>
      <c r="C12" s="1117"/>
      <c r="D12" s="1245" t="n">
        <f aca="false">SUM(B12)+SUM(C12)</f>
        <v>0</v>
      </c>
      <c r="E12" s="635"/>
      <c r="F12" s="635"/>
      <c r="G12" s="635"/>
      <c r="H12" s="637"/>
    </row>
    <row r="13" customFormat="false" ht="12" hidden="false" customHeight="false" outlineLevel="0" collapsed="false">
      <c r="A13" s="639" t="s">
        <v>442</v>
      </c>
      <c r="B13" s="1245" t="n">
        <f aca="true">SUM(OFFSET(CRF_Table5_Dyn10,1,0,ROWS(CRF_Table5_Dyn10)-1))</f>
        <v>0</v>
      </c>
      <c r="C13" s="1245" t="n">
        <f aca="true">SUM(OFFSET(CRF_Table5_Dyn11,1,0,ROWS(CRF_Table5_Dyn11)-1))</f>
        <v>0</v>
      </c>
      <c r="D13" s="1245" t="n">
        <f aca="false">SUM(B13)+SUM(C13)</f>
        <v>0</v>
      </c>
      <c r="E13" s="635"/>
      <c r="F13" s="635"/>
      <c r="G13" s="635"/>
      <c r="H13" s="637"/>
    </row>
    <row r="14" customFormat="false" ht="13.5" hidden="false" customHeight="false" outlineLevel="0" collapsed="false">
      <c r="A14" s="674" t="s">
        <v>1000</v>
      </c>
      <c r="B14" s="1117"/>
      <c r="C14" s="1117"/>
      <c r="D14" s="1245" t="n">
        <f aca="false">SUM(B14)+SUM(C14)</f>
        <v>0</v>
      </c>
      <c r="E14" s="635"/>
      <c r="F14" s="635"/>
      <c r="G14" s="635"/>
      <c r="H14" s="637"/>
    </row>
    <row r="15" customFormat="false" ht="12.75" hidden="false" customHeight="false" outlineLevel="0" collapsed="false">
      <c r="A15" s="517"/>
      <c r="B15" s="1130"/>
      <c r="C15" s="1130"/>
      <c r="D15" s="1246" t="n">
        <f aca="false">SUM(B15)+SUM(C15)</f>
        <v>0</v>
      </c>
      <c r="E15" s="651"/>
      <c r="F15" s="651"/>
      <c r="G15" s="651"/>
      <c r="H15" s="654"/>
    </row>
    <row r="16" s="665" customFormat="true" ht="14.25" hidden="false" customHeight="false" outlineLevel="0" collapsed="false">
      <c r="A16" s="644" t="s">
        <v>1001</v>
      </c>
      <c r="B16" s="29" t="n">
        <f aca="false">SUM(B17:B21)</f>
        <v>9881</v>
      </c>
      <c r="C16" s="1247"/>
      <c r="D16" s="1247"/>
      <c r="E16" s="29" t="n">
        <f aca="false">SUM(E17:E21)</f>
        <v>8.913</v>
      </c>
      <c r="F16" s="29" t="n">
        <f aca="false">SUM(F17:F21)</f>
        <v>0.061</v>
      </c>
      <c r="G16" s="29" t="n">
        <f aca="false">SUM(G17:G21)</f>
        <v>2.214</v>
      </c>
      <c r="H16" s="30" t="n">
        <f aca="false">SUM(H17:H21)</f>
        <v>77.99</v>
      </c>
    </row>
    <row r="17" customFormat="false" ht="12" hidden="false" customHeight="false" outlineLevel="0" collapsed="false">
      <c r="A17" s="639" t="s">
        <v>1002</v>
      </c>
      <c r="B17" s="1105" t="n">
        <v>609</v>
      </c>
      <c r="C17" s="676"/>
      <c r="D17" s="676"/>
      <c r="E17" s="242" t="n">
        <v>0.821</v>
      </c>
      <c r="F17" s="242" t="n">
        <v>0.005</v>
      </c>
      <c r="G17" s="242" t="n">
        <v>0.203</v>
      </c>
      <c r="H17" s="352" t="n">
        <v>7.182</v>
      </c>
    </row>
    <row r="18" customFormat="false" ht="12" hidden="false" customHeight="false" outlineLevel="0" collapsed="false">
      <c r="A18" s="639" t="s">
        <v>997</v>
      </c>
      <c r="B18" s="1117" t="n">
        <v>9272</v>
      </c>
      <c r="C18" s="676"/>
      <c r="D18" s="676"/>
      <c r="E18" s="22" t="n">
        <v>8.092</v>
      </c>
      <c r="F18" s="22" t="n">
        <v>0.056</v>
      </c>
      <c r="G18" s="22" t="n">
        <v>2.011</v>
      </c>
      <c r="H18" s="23" t="n">
        <v>70.808</v>
      </c>
    </row>
    <row r="19" customFormat="false" ht="12" hidden="false" customHeight="false" outlineLevel="0" collapsed="false">
      <c r="A19" s="639" t="s">
        <v>998</v>
      </c>
      <c r="B19" s="1117"/>
      <c r="C19" s="676"/>
      <c r="D19" s="676"/>
      <c r="E19" s="22"/>
      <c r="F19" s="22"/>
      <c r="G19" s="22"/>
      <c r="H19" s="23"/>
    </row>
    <row r="20" customFormat="false" ht="12" hidden="false" customHeight="false" outlineLevel="0" collapsed="false">
      <c r="A20" s="639" t="s">
        <v>999</v>
      </c>
      <c r="B20" s="1117"/>
      <c r="C20" s="676"/>
      <c r="D20" s="676"/>
      <c r="E20" s="22"/>
      <c r="F20" s="22"/>
      <c r="G20" s="22"/>
      <c r="H20" s="23"/>
    </row>
    <row r="21" customFormat="false" ht="12" hidden="false" customHeight="false" outlineLevel="0" collapsed="false">
      <c r="A21" s="639" t="s">
        <v>442</v>
      </c>
      <c r="B21" s="1245" t="n">
        <f aca="true">SUM(OFFSET(CRF_Table5_Dyn20,1,0,ROWS(CRF_Table5_Dyn20)-1))</f>
        <v>0</v>
      </c>
      <c r="C21" s="676"/>
      <c r="D21" s="676"/>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17"/>
      <c r="B22" s="1130"/>
      <c r="C22" s="1248"/>
      <c r="D22" s="1248"/>
      <c r="E22" s="26"/>
      <c r="F22" s="26"/>
      <c r="G22" s="26"/>
      <c r="H22" s="27"/>
    </row>
    <row r="23" s="665" customFormat="true" ht="12" hidden="false" customHeight="false" outlineLevel="0" collapsed="false">
      <c r="A23" s="644" t="s">
        <v>1003</v>
      </c>
      <c r="B23" s="29" t="n">
        <f aca="false">SUM(B24:B28)</f>
        <v>0</v>
      </c>
      <c r="C23" s="29" t="n">
        <f aca="false">SUM(C24:C28)</f>
        <v>-48</v>
      </c>
      <c r="D23" s="29" t="n">
        <f aca="false">SUM(B23)+SUM(C23)</f>
        <v>-48</v>
      </c>
      <c r="E23" s="629"/>
      <c r="F23" s="629"/>
      <c r="G23" s="629"/>
      <c r="H23" s="680"/>
    </row>
    <row r="24" customFormat="false" ht="12" hidden="false" customHeight="false" outlineLevel="0" collapsed="false">
      <c r="A24" s="639" t="s">
        <v>996</v>
      </c>
      <c r="B24" s="1105"/>
      <c r="C24" s="1105" t="n">
        <v>-48</v>
      </c>
      <c r="D24" s="1244" t="n">
        <f aca="false">SUM(B24)+SUM(C24)</f>
        <v>-48</v>
      </c>
      <c r="E24" s="635"/>
      <c r="F24" s="635"/>
      <c r="G24" s="635"/>
      <c r="H24" s="637"/>
    </row>
    <row r="25" customFormat="false" ht="12" hidden="false" customHeight="false" outlineLevel="0" collapsed="false">
      <c r="A25" s="639" t="s">
        <v>997</v>
      </c>
      <c r="B25" s="1117"/>
      <c r="C25" s="1117"/>
      <c r="D25" s="1245" t="n">
        <f aca="false">SUM(B25)+SUM(C25)</f>
        <v>0</v>
      </c>
      <c r="E25" s="635"/>
      <c r="F25" s="635"/>
      <c r="G25" s="635"/>
      <c r="H25" s="637"/>
    </row>
    <row r="26" customFormat="false" ht="12" hidden="false" customHeight="false" outlineLevel="0" collapsed="false">
      <c r="A26" s="639" t="s">
        <v>998</v>
      </c>
      <c r="B26" s="1117"/>
      <c r="C26" s="1117"/>
      <c r="D26" s="1245" t="n">
        <f aca="false">SUM(B26)+SUM(C26)</f>
        <v>0</v>
      </c>
      <c r="E26" s="635"/>
      <c r="F26" s="635"/>
      <c r="G26" s="635"/>
      <c r="H26" s="637"/>
    </row>
    <row r="27" customFormat="false" ht="12" hidden="false" customHeight="false" outlineLevel="0" collapsed="false">
      <c r="A27" s="639" t="s">
        <v>999</v>
      </c>
      <c r="B27" s="1117"/>
      <c r="C27" s="1117"/>
      <c r="D27" s="1245" t="n">
        <f aca="false">SUM(B27)+SUM(C27)</f>
        <v>0</v>
      </c>
      <c r="E27" s="635"/>
      <c r="F27" s="635"/>
      <c r="G27" s="635"/>
      <c r="H27" s="637"/>
    </row>
    <row r="28" customFormat="false" ht="12" hidden="false" customHeight="false" outlineLevel="0" collapsed="false">
      <c r="A28" s="639" t="s">
        <v>442</v>
      </c>
      <c r="B28" s="1245" t="n">
        <f aca="true">SUM(OFFSET(CRF_Table5_Dyn30,1,0,ROWS(CRF_Table5_Dyn30)-1))</f>
        <v>0</v>
      </c>
      <c r="C28" s="1245" t="n">
        <f aca="true">SUM(OFFSET(CRF_Table5_Dyn31,1,0,ROWS(CRF_Table5_Dyn31)-1))</f>
        <v>0</v>
      </c>
      <c r="D28" s="1245" t="n">
        <f aca="false">SUM(B28)+SUM(C28)</f>
        <v>0</v>
      </c>
      <c r="E28" s="635"/>
      <c r="F28" s="635"/>
      <c r="G28" s="635"/>
      <c r="H28" s="637"/>
    </row>
    <row r="29" customFormat="false" ht="12.75" hidden="false" customHeight="false" outlineLevel="0" collapsed="false">
      <c r="A29" s="517"/>
      <c r="B29" s="1130"/>
      <c r="C29" s="1130"/>
      <c r="D29" s="1246" t="n">
        <f aca="false">SUM(B29)+SUM(C29)</f>
        <v>0</v>
      </c>
      <c r="E29" s="651"/>
      <c r="F29" s="651"/>
      <c r="G29" s="651"/>
      <c r="H29" s="654"/>
    </row>
    <row r="30" s="665" customFormat="true" ht="13.5" hidden="false" customHeight="false" outlineLevel="0" collapsed="false">
      <c r="A30" s="1249" t="s">
        <v>1004</v>
      </c>
      <c r="B30" s="29" t="n">
        <f aca="false">SUM(B31:B35)</f>
        <v>7163.59</v>
      </c>
      <c r="C30" s="29" t="n">
        <f aca="false">SUM(C31:C35)</f>
        <v>-4058</v>
      </c>
      <c r="D30" s="29" t="n">
        <f aca="false">SUM(B30)+SUM(C30)</f>
        <v>3105.59</v>
      </c>
      <c r="E30" s="629"/>
      <c r="F30" s="629"/>
      <c r="G30" s="629"/>
      <c r="H30" s="680"/>
    </row>
    <row r="31" s="665" customFormat="true" ht="12" hidden="false" customHeight="false" outlineLevel="0" collapsed="false">
      <c r="A31" s="639" t="s">
        <v>1005</v>
      </c>
      <c r="B31" s="1105"/>
      <c r="C31" s="1105"/>
      <c r="D31" s="1244" t="n">
        <f aca="false">SUM(B31)+SUM(C31)</f>
        <v>0</v>
      </c>
      <c r="E31" s="1250"/>
      <c r="F31" s="1250"/>
      <c r="G31" s="1250"/>
      <c r="H31" s="1251"/>
    </row>
    <row r="32" s="665" customFormat="true" ht="12" hidden="false" customHeight="false" outlineLevel="0" collapsed="false">
      <c r="A32" s="639" t="s">
        <v>1006</v>
      </c>
      <c r="B32" s="1117"/>
      <c r="C32" s="1117"/>
      <c r="D32" s="1245" t="n">
        <f aca="false">SUM(B32)+SUM(C32)</f>
        <v>0</v>
      </c>
      <c r="E32" s="1250"/>
      <c r="F32" s="1250"/>
      <c r="G32" s="1250"/>
      <c r="H32" s="1251"/>
    </row>
    <row r="33" s="665" customFormat="true" ht="12" hidden="false" customHeight="false" outlineLevel="0" collapsed="false">
      <c r="A33" s="639" t="s">
        <v>1007</v>
      </c>
      <c r="B33" s="1117" t="n">
        <v>517.59</v>
      </c>
      <c r="C33" s="1117"/>
      <c r="D33" s="1245" t="n">
        <f aca="false">SUM(B33)+SUM(C33)</f>
        <v>517.59</v>
      </c>
      <c r="E33" s="1250"/>
      <c r="F33" s="1250"/>
      <c r="G33" s="1250"/>
      <c r="H33" s="1251"/>
    </row>
    <row r="34" s="665" customFormat="true" ht="12" hidden="false" customHeight="false" outlineLevel="0" collapsed="false">
      <c r="A34" s="639" t="s">
        <v>1008</v>
      </c>
      <c r="B34" s="1117"/>
      <c r="C34" s="1117"/>
      <c r="D34" s="1245" t="n">
        <f aca="false">SUM(B34)+SUM(C34)</f>
        <v>0</v>
      </c>
      <c r="E34" s="1250"/>
      <c r="F34" s="1250"/>
      <c r="G34" s="1250"/>
      <c r="H34" s="1251"/>
    </row>
    <row r="35" s="665" customFormat="true" ht="13.5" hidden="false" customHeight="false" outlineLevel="0" collapsed="false">
      <c r="A35" s="1252" t="s">
        <v>1009</v>
      </c>
      <c r="B35" s="1246" t="n">
        <f aca="true">SUM(OFFSET(CRF_Table5_Dyn40,1,0,ROWS(CRF_Table5_Dyn40)-1))</f>
        <v>6646</v>
      </c>
      <c r="C35" s="1246" t="n">
        <f aca="true">SUM(OFFSET(CRF_Table5_Dyn41,1,0,ROWS(CRF_Table5_Dyn41)-1))</f>
        <v>-4058</v>
      </c>
      <c r="D35" s="1246" t="n">
        <f aca="false">SUM(B35)+SUM(C35)</f>
        <v>2588</v>
      </c>
      <c r="E35" s="1253"/>
      <c r="F35" s="1253"/>
      <c r="G35" s="1253"/>
      <c r="H35" s="1254"/>
    </row>
    <row r="36" s="665" customFormat="true" ht="12.75" hidden="false" customHeight="false" outlineLevel="0" collapsed="false">
      <c r="A36" s="517"/>
      <c r="B36" s="1130" t="n">
        <v>6646</v>
      </c>
      <c r="C36" s="1130" t="n">
        <v>-4058</v>
      </c>
      <c r="D36" s="1246" t="n">
        <f aca="false">SUM(B36)+SUM(C36)</f>
        <v>2588</v>
      </c>
      <c r="E36" s="1253"/>
      <c r="F36" s="1253"/>
      <c r="G36" s="1253"/>
      <c r="H36" s="1254"/>
    </row>
    <row r="37" s="681" customFormat="true" ht="12" hidden="false" customHeight="false" outlineLevel="0" collapsed="false">
      <c r="A37" s="1255" t="s">
        <v>1010</v>
      </c>
      <c r="B37" s="1256" t="n">
        <f aca="true">SUM(OFFSET(CRF_Table5_Dyn50,1,0,ROWS(CRF_Table5_Dyn50)-1))</f>
        <v>0</v>
      </c>
      <c r="C37" s="1256" t="n">
        <f aca="true">SUM(OFFSET(CRF_Table5_Dyn51,1,0,ROWS(CRF_Table5_Dyn51)-1))</f>
        <v>0</v>
      </c>
      <c r="D37" s="1256" t="n">
        <f aca="false">SUM(B37)+SUM(C37)</f>
        <v>0</v>
      </c>
      <c r="E37" s="29" t="n">
        <f aca="true">SUM(OFFSET(CRF_Table5_Dyn53,1,0,ROWS(CRF_Table5_Dyn53)-1))</f>
        <v>86.7026</v>
      </c>
      <c r="F37" s="29" t="n">
        <f aca="true">SUM(OFFSET(CRF_Table5_Dyn54,1,0,ROWS(CRF_Table5_Dyn54)-1))</f>
        <v>17.34053</v>
      </c>
      <c r="G37" s="29" t="n">
        <f aca="true">SUM(OFFSET(CRF_Table5_Dyn55,1,0,ROWS(CRF_Table5_Dyn55)-1))</f>
        <v>0</v>
      </c>
      <c r="H37" s="30" t="n">
        <f aca="true">SUM(OFFSET(CRF_Table5_Dyn56,1,0,ROWS(CRF_Table5_Dyn56)-1))</f>
        <v>0</v>
      </c>
    </row>
    <row r="38" s="665" customFormat="true" ht="12.75" hidden="false" customHeight="false" outlineLevel="0" collapsed="false">
      <c r="A38" s="517" t="s">
        <v>1011</v>
      </c>
      <c r="B38" s="1130"/>
      <c r="C38" s="1130"/>
      <c r="D38" s="1257" t="n">
        <f aca="false">SUM(B38)+SUM(C38)</f>
        <v>0</v>
      </c>
      <c r="E38" s="26" t="n">
        <v>86.7026</v>
      </c>
      <c r="F38" s="26" t="n">
        <v>17.34053</v>
      </c>
      <c r="G38" s="26"/>
      <c r="H38" s="27"/>
    </row>
    <row r="39" s="681" customFormat="true" ht="12" hidden="false" customHeight="false" outlineLevel="0" collapsed="false">
      <c r="A39" s="1258"/>
      <c r="B39" s="1259"/>
      <c r="C39" s="1259"/>
      <c r="D39" s="1259"/>
      <c r="E39" s="1259"/>
      <c r="F39" s="1259"/>
      <c r="G39" s="1259"/>
      <c r="H39" s="1259"/>
    </row>
    <row r="40" s="681" customFormat="true" ht="13.5" hidden="false" customHeight="false" outlineLevel="0" collapsed="false">
      <c r="A40" s="1064" t="s">
        <v>1012</v>
      </c>
      <c r="B40" s="426"/>
      <c r="C40" s="426"/>
      <c r="D40" s="426"/>
      <c r="E40" s="426"/>
      <c r="F40" s="426"/>
      <c r="G40" s="426"/>
      <c r="H40" s="426"/>
    </row>
    <row r="41" s="681" customFormat="true" ht="13.5" hidden="false" customHeight="false" outlineLevel="0" collapsed="false">
      <c r="A41" s="1260" t="s">
        <v>1013</v>
      </c>
      <c r="B41" s="1261"/>
      <c r="C41" s="1261"/>
      <c r="D41" s="1261"/>
      <c r="E41" s="1261"/>
      <c r="F41" s="1261"/>
      <c r="G41" s="1261"/>
      <c r="H41" s="1261"/>
    </row>
    <row r="42" s="77" customFormat="true" ht="13.5" hidden="false" customHeight="false" outlineLevel="0" collapsed="false">
      <c r="A42" s="1260" t="s">
        <v>1014</v>
      </c>
      <c r="B42" s="1261"/>
      <c r="C42" s="1261"/>
      <c r="D42" s="1261"/>
      <c r="E42" s="1261"/>
      <c r="F42" s="1261"/>
      <c r="G42" s="1261"/>
      <c r="H42" s="1261"/>
    </row>
    <row r="43" s="77" customFormat="true" ht="13.5" hidden="false" customHeight="false" outlineLevel="0" collapsed="false">
      <c r="A43" s="598"/>
      <c r="B43" s="1261"/>
      <c r="C43" s="1261"/>
      <c r="D43" s="1261"/>
      <c r="E43" s="1261"/>
      <c r="F43" s="1261"/>
      <c r="G43" s="1261"/>
      <c r="H43" s="1261"/>
    </row>
    <row r="44" s="1263" customFormat="true" ht="12.75" hidden="false" customHeight="false" outlineLevel="0" collapsed="false">
      <c r="A44" s="397" t="s">
        <v>1015</v>
      </c>
      <c r="B44" s="1262"/>
      <c r="C44" s="1262"/>
      <c r="D44" s="1262"/>
      <c r="E44" s="1262"/>
      <c r="F44" s="1262"/>
      <c r="G44" s="1262"/>
      <c r="H44" s="1262"/>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1016</v>
      </c>
      <c r="B1" s="0"/>
      <c r="C1" s="0"/>
      <c r="D1" s="0"/>
      <c r="E1" s="0"/>
      <c r="G1" s="556" t="str">
        <f aca="false">CRF_CountryName</f>
        <v>France</v>
      </c>
    </row>
    <row r="2" customFormat="false" ht="15.75" hidden="false" customHeight="false" outlineLevel="0" collapsed="false">
      <c r="A2" s="4" t="s">
        <v>1017</v>
      </c>
      <c r="B2" s="75"/>
      <c r="C2" s="75"/>
      <c r="D2" s="75"/>
      <c r="E2" s="75"/>
      <c r="G2" s="556" t="n">
        <f aca="false">CRF_InventoryYear</f>
        <v>2001</v>
      </c>
    </row>
    <row r="3" customFormat="false" ht="15.75" hidden="false" customHeight="false" outlineLevel="0" collapsed="false">
      <c r="A3" s="4" t="s">
        <v>1018</v>
      </c>
      <c r="B3" s="75"/>
      <c r="C3" s="75"/>
      <c r="D3" s="75"/>
      <c r="E3" s="75"/>
      <c r="G3" s="556" t="str">
        <f aca="false">CRF_Submission</f>
        <v>Submission</v>
      </c>
    </row>
    <row r="4" customFormat="false" ht="15.75" hidden="false" customHeight="false" outlineLevel="0" collapsed="false">
      <c r="A4" s="4" t="s">
        <v>144</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15" t="s">
        <v>25</v>
      </c>
      <c r="B6" s="815"/>
      <c r="C6" s="815"/>
      <c r="D6" s="399" t="s">
        <v>390</v>
      </c>
      <c r="E6" s="399"/>
      <c r="F6" s="966" t="s">
        <v>391</v>
      </c>
      <c r="G6" s="1264" t="s">
        <v>1019</v>
      </c>
    </row>
    <row r="7" customFormat="false" ht="41.25" hidden="false" customHeight="true" outlineLevel="0" collapsed="false">
      <c r="A7" s="815"/>
      <c r="B7" s="815"/>
      <c r="C7" s="815"/>
      <c r="D7" s="1265" t="s">
        <v>1020</v>
      </c>
      <c r="E7" s="1265" t="s">
        <v>1021</v>
      </c>
      <c r="F7" s="342" t="s">
        <v>1022</v>
      </c>
      <c r="G7" s="1266" t="s">
        <v>1023</v>
      </c>
    </row>
    <row r="8" customFormat="false" ht="12.75" hidden="false" customHeight="false" outlineLevel="0" collapsed="false">
      <c r="A8" s="1267"/>
      <c r="B8" s="1268"/>
      <c r="C8" s="1269"/>
      <c r="D8" s="1270" t="s">
        <v>1024</v>
      </c>
      <c r="E8" s="1270" t="s">
        <v>1025</v>
      </c>
      <c r="F8" s="573" t="s">
        <v>1026</v>
      </c>
      <c r="G8" s="1271" t="s">
        <v>169</v>
      </c>
    </row>
    <row r="9" customFormat="false" ht="12.75" hidden="false" customHeight="false" outlineLevel="0" collapsed="false">
      <c r="A9" s="1272" t="s">
        <v>1027</v>
      </c>
      <c r="B9" s="1273" t="s">
        <v>1028</v>
      </c>
      <c r="C9" s="1274" t="s">
        <v>1029</v>
      </c>
      <c r="D9" s="1105"/>
      <c r="E9" s="1105"/>
      <c r="F9" s="103" t="n">
        <f aca="false">IF(ISTEXT(D9),0,IF(D9=0,0,G9/D9))</f>
        <v>0</v>
      </c>
      <c r="G9" s="1275"/>
    </row>
    <row r="10" customFormat="false" ht="12" hidden="false" customHeight="false" outlineLevel="0" collapsed="false">
      <c r="A10" s="1272"/>
      <c r="B10" s="1273"/>
      <c r="C10" s="1274" t="s">
        <v>1030</v>
      </c>
      <c r="D10" s="1105"/>
      <c r="E10" s="1105"/>
      <c r="F10" s="241" t="n">
        <f aca="false">IF(ISTEXT(D10),0,IF(D10=0,0,G10/D10))</f>
        <v>0</v>
      </c>
      <c r="G10" s="1275"/>
    </row>
    <row r="11" customFormat="false" ht="12" hidden="false" customHeight="false" outlineLevel="0" collapsed="false">
      <c r="A11" s="1272"/>
      <c r="B11" s="1273"/>
      <c r="C11" s="1274" t="s">
        <v>1031</v>
      </c>
      <c r="D11" s="1105"/>
      <c r="E11" s="1105"/>
      <c r="F11" s="241" t="n">
        <f aca="false">IF(ISTEXT(D11),0,IF(D11=0,0,G11/D11))</f>
        <v>0</v>
      </c>
      <c r="G11" s="1275"/>
    </row>
    <row r="12" customFormat="false" ht="12" hidden="false" customHeight="false" outlineLevel="0" collapsed="false">
      <c r="A12" s="1272"/>
      <c r="B12" s="1273"/>
      <c r="C12" s="1274" t="s">
        <v>1032</v>
      </c>
      <c r="D12" s="1105"/>
      <c r="E12" s="1105"/>
      <c r="F12" s="241" t="n">
        <f aca="false">IF(ISTEXT(D12),0,IF(D12=0,0,G12/D12))</f>
        <v>0</v>
      </c>
      <c r="G12" s="1275"/>
    </row>
    <row r="13" customFormat="false" ht="12" hidden="false" customHeight="false" outlineLevel="0" collapsed="false">
      <c r="A13" s="1272"/>
      <c r="B13" s="1273"/>
      <c r="C13" s="1274" t="s">
        <v>1033</v>
      </c>
      <c r="D13" s="1105"/>
      <c r="E13" s="1105"/>
      <c r="F13" s="241" t="n">
        <f aca="false">IF(ISTEXT(D13),0,IF(D13=0,0,G13/D13))</f>
        <v>0</v>
      </c>
      <c r="G13" s="1275"/>
    </row>
    <row r="14" customFormat="false" ht="12" hidden="false" customHeight="false" outlineLevel="0" collapsed="false">
      <c r="A14" s="1272"/>
      <c r="B14" s="1273"/>
      <c r="C14" s="1276" t="s">
        <v>1034</v>
      </c>
      <c r="D14" s="1105"/>
      <c r="E14" s="1105"/>
      <c r="F14" s="241" t="n">
        <f aca="false">IF(ISTEXT(D14),0,IF(D14=0,0,G14/D14))</f>
        <v>0</v>
      </c>
      <c r="G14" s="1275"/>
    </row>
    <row r="15" customFormat="false" ht="24" hidden="false" customHeight="false" outlineLevel="0" collapsed="false">
      <c r="A15" s="1272"/>
      <c r="B15" s="1273"/>
      <c r="C15" s="1276" t="s">
        <v>1035</v>
      </c>
      <c r="D15" s="1105"/>
      <c r="E15" s="1105"/>
      <c r="F15" s="241" t="n">
        <f aca="false">IF(ISTEXT(D15),0,IF(D15=0,0,G15/D15))</f>
        <v>0</v>
      </c>
      <c r="G15" s="1275"/>
    </row>
    <row r="16" customFormat="false" ht="12" hidden="false" customHeight="false" outlineLevel="0" collapsed="false">
      <c r="A16" s="1272"/>
      <c r="B16" s="1277"/>
      <c r="C16" s="1276" t="s">
        <v>1036</v>
      </c>
      <c r="D16" s="1105"/>
      <c r="E16" s="1105"/>
      <c r="F16" s="241" t="n">
        <f aca="false">IF(ISTEXT(D16),0,IF(D16=0,0,G16/D16))</f>
        <v>0</v>
      </c>
      <c r="G16" s="1275"/>
    </row>
    <row r="17" customFormat="false" ht="12" hidden="false" customHeight="false" outlineLevel="0" collapsed="false">
      <c r="A17" s="1272"/>
      <c r="B17" s="1273" t="s">
        <v>1037</v>
      </c>
      <c r="C17" s="1276" t="s">
        <v>1038</v>
      </c>
      <c r="D17" s="1105"/>
      <c r="E17" s="1105"/>
      <c r="F17" s="241" t="n">
        <f aca="false">IF(ISTEXT(D17),0,IF(D17=0,0,G17/D17))</f>
        <v>0</v>
      </c>
      <c r="G17" s="1275"/>
    </row>
    <row r="18" customFormat="false" ht="12" hidden="false" customHeight="false" outlineLevel="0" collapsed="false">
      <c r="A18" s="1272"/>
      <c r="B18" s="1273"/>
      <c r="C18" s="1276" t="s">
        <v>1039</v>
      </c>
      <c r="D18" s="1105"/>
      <c r="E18" s="1105"/>
      <c r="F18" s="241" t="n">
        <f aca="false">IF(ISTEXT(D18),0,IF(D18=0,0,G18/D18))</f>
        <v>0</v>
      </c>
      <c r="G18" s="1275"/>
    </row>
    <row r="19" customFormat="false" ht="12" hidden="false" customHeight="false" outlineLevel="0" collapsed="false">
      <c r="A19" s="1272"/>
      <c r="B19" s="1278"/>
      <c r="C19" s="1276" t="s">
        <v>1040</v>
      </c>
      <c r="D19" s="1105"/>
      <c r="E19" s="1105"/>
      <c r="F19" s="241" t="n">
        <f aca="false">IF(ISTEXT(D19),0,IF(D19=0,0,G19/D19))</f>
        <v>0</v>
      </c>
      <c r="G19" s="1275"/>
    </row>
    <row r="20" customFormat="false" ht="12" hidden="false" customHeight="false" outlineLevel="0" collapsed="false">
      <c r="A20" s="1272"/>
      <c r="B20" s="1273" t="s">
        <v>1041</v>
      </c>
      <c r="C20" s="1279"/>
      <c r="D20" s="1105"/>
      <c r="E20" s="1105"/>
      <c r="F20" s="241" t="n">
        <f aca="false">IF(ISTEXT(D20),0,IF(D20=0,0,G20/D20))</f>
        <v>0</v>
      </c>
      <c r="G20" s="1275"/>
    </row>
    <row r="21" customFormat="false" ht="12" hidden="false" customHeight="false" outlineLevel="0" collapsed="false">
      <c r="A21" s="1280"/>
      <c r="B21" s="1281" t="s">
        <v>1042</v>
      </c>
      <c r="C21" s="1282" t="s">
        <v>1043</v>
      </c>
      <c r="D21" s="1105" t="n">
        <v>366.1</v>
      </c>
      <c r="E21" s="1105" t="n">
        <v>8.34</v>
      </c>
      <c r="F21" s="241" t="n">
        <f aca="false">IF(ISTEXT(D21),0,IF(D21=0,0,G21/D21))</f>
        <v>4.17249931712647</v>
      </c>
      <c r="G21" s="1275" t="n">
        <v>1527.552</v>
      </c>
    </row>
    <row r="22" customFormat="false" ht="12" hidden="false" customHeight="false" outlineLevel="0" collapsed="false">
      <c r="A22" s="1280"/>
      <c r="B22" s="1281"/>
      <c r="C22" s="1282"/>
      <c r="D22" s="1105"/>
      <c r="E22" s="1105"/>
      <c r="F22" s="241" t="n">
        <f aca="false">IF(ISTEXT(D22),0,IF(D22=0,0,G22/D22))</f>
        <v>0</v>
      </c>
      <c r="G22" s="1275"/>
    </row>
    <row r="23" customFormat="false" ht="12" hidden="false" customHeight="false" outlineLevel="0" collapsed="false">
      <c r="A23" s="1283" t="s">
        <v>815</v>
      </c>
      <c r="B23" s="1273" t="s">
        <v>1028</v>
      </c>
      <c r="C23" s="1282"/>
      <c r="D23" s="1105"/>
      <c r="E23" s="1105"/>
      <c r="F23" s="241" t="n">
        <f aca="false">IF(ISTEXT(D23),0,IF(D23=0,0,G23/D23))</f>
        <v>0</v>
      </c>
      <c r="G23" s="1275"/>
    </row>
    <row r="24" customFormat="false" ht="12" hidden="false" customHeight="false" outlineLevel="0" collapsed="false">
      <c r="A24" s="1272"/>
      <c r="B24" s="1277"/>
      <c r="C24" s="1282"/>
      <c r="D24" s="1105"/>
      <c r="E24" s="1105"/>
      <c r="F24" s="241" t="n">
        <f aca="false">IF(ISTEXT(D24),0,IF(D24=0,0,G24/D24))</f>
        <v>0</v>
      </c>
      <c r="G24" s="1275"/>
    </row>
    <row r="25" customFormat="false" ht="12" hidden="false" customHeight="false" outlineLevel="0" collapsed="false">
      <c r="A25" s="1272"/>
      <c r="B25" s="1273" t="s">
        <v>1044</v>
      </c>
      <c r="C25" s="1276" t="s">
        <v>1045</v>
      </c>
      <c r="D25" s="1105"/>
      <c r="E25" s="1105"/>
      <c r="F25" s="241" t="n">
        <f aca="false">IF(ISTEXT(D25),0,IF(D25=0,0,G25/D25))</f>
        <v>0</v>
      </c>
      <c r="G25" s="1275"/>
    </row>
    <row r="26" customFormat="false" ht="12" hidden="false" customHeight="false" outlineLevel="0" collapsed="false">
      <c r="A26" s="1272"/>
      <c r="B26" s="1278"/>
      <c r="C26" s="1276" t="s">
        <v>1046</v>
      </c>
      <c r="D26" s="1105"/>
      <c r="E26" s="1105"/>
      <c r="F26" s="241" t="n">
        <f aca="false">IF(ISTEXT(D26),0,IF(D26=0,0,G26/D26))</f>
        <v>0</v>
      </c>
      <c r="G26" s="1275"/>
    </row>
    <row r="27" customFormat="false" ht="12" hidden="false" customHeight="false" outlineLevel="0" collapsed="false">
      <c r="A27" s="1272"/>
      <c r="B27" s="247" t="s">
        <v>1041</v>
      </c>
      <c r="C27" s="1284"/>
      <c r="D27" s="1105"/>
      <c r="E27" s="1105"/>
      <c r="F27" s="241" t="n">
        <f aca="false">IF(ISTEXT(D27),0,IF(D27=0,0,G27/D27))</f>
        <v>0</v>
      </c>
      <c r="G27" s="1275"/>
    </row>
    <row r="28" customFormat="false" ht="12" hidden="false" customHeight="false" outlineLevel="0" collapsed="false">
      <c r="A28" s="1280"/>
      <c r="B28" s="1281" t="s">
        <v>1047</v>
      </c>
      <c r="C28" s="1285"/>
      <c r="D28" s="22" t="n">
        <v>16835</v>
      </c>
      <c r="E28" s="22" t="n">
        <v>4.75001902758699</v>
      </c>
      <c r="F28" s="241" t="n">
        <f aca="false">IF(ISTEXT(D28),0,IF(D28=0,0,G28/D28))</f>
        <v>2.3750095137935</v>
      </c>
      <c r="G28" s="352" t="n">
        <v>39983.2851647135</v>
      </c>
    </row>
    <row r="29" customFormat="false" ht="12.75" hidden="false" customHeight="false" outlineLevel="0" collapsed="false">
      <c r="A29" s="1286" t="s">
        <v>1048</v>
      </c>
      <c r="B29" s="1287"/>
      <c r="C29" s="1288"/>
      <c r="D29" s="1111"/>
      <c r="E29" s="1111"/>
      <c r="F29" s="241" t="n">
        <f aca="false">IF(ISTEXT(D29),0,IF(D29=0,0,G29/D29))</f>
        <v>0</v>
      </c>
      <c r="G29" s="1289"/>
    </row>
    <row r="30" customFormat="false" ht="24" hidden="false" customHeight="false" outlineLevel="0" collapsed="false">
      <c r="A30" s="1290"/>
      <c r="B30" s="1291"/>
      <c r="C30" s="1292"/>
      <c r="D30" s="1293" t="s">
        <v>1049</v>
      </c>
      <c r="E30" s="1294" t="s">
        <v>1050</v>
      </c>
      <c r="F30" s="1295" t="s">
        <v>1051</v>
      </c>
      <c r="G30" s="1296" t="s">
        <v>1023</v>
      </c>
    </row>
    <row r="31" customFormat="false" ht="12.75" hidden="false" customHeight="false" outlineLevel="0" collapsed="false">
      <c r="A31" s="1297"/>
      <c r="B31" s="1298"/>
      <c r="C31" s="1299"/>
      <c r="D31" s="1300" t="s">
        <v>1052</v>
      </c>
      <c r="E31" s="1301" t="s">
        <v>1053</v>
      </c>
      <c r="F31" s="1302" t="s">
        <v>1054</v>
      </c>
      <c r="G31" s="1303" t="s">
        <v>169</v>
      </c>
    </row>
    <row r="32" customFormat="false" ht="12.75" hidden="false" customHeight="false" outlineLevel="0" collapsed="false">
      <c r="A32" s="1304" t="s">
        <v>1055</v>
      </c>
      <c r="B32" s="1305"/>
      <c r="C32" s="1306"/>
      <c r="D32" s="1307"/>
      <c r="E32" s="1307"/>
      <c r="F32" s="176"/>
      <c r="G32" s="1004" t="n">
        <f aca="true">SUM(OFFSET(CRF_Table5_A_Dyn,1,0,ROWS(CRF_Table5_A_Dyn)-1))</f>
        <v>0</v>
      </c>
    </row>
    <row r="33" customFormat="false" ht="12" hidden="false" customHeight="false" outlineLevel="0" collapsed="false">
      <c r="A33" s="1308"/>
      <c r="B33" s="1308"/>
      <c r="C33" s="1308"/>
      <c r="D33" s="1309"/>
      <c r="E33" s="1105"/>
      <c r="F33" s="241" t="n">
        <f aca="false">IF(ISTEXT(D33),0,IF(D33=0,0,G33/D33))</f>
        <v>0</v>
      </c>
      <c r="G33" s="27"/>
    </row>
    <row r="34" customFormat="false" ht="12" hidden="false" customHeight="false" outlineLevel="0" collapsed="false">
      <c r="A34" s="1310"/>
      <c r="B34" s="1311"/>
      <c r="C34" s="1311"/>
      <c r="D34" s="1312"/>
      <c r="E34" s="1313" t="s">
        <v>1056</v>
      </c>
      <c r="F34" s="1313"/>
      <c r="G34" s="1004" t="n">
        <f aca="false">SUM(G9:G29,G32)</f>
        <v>41510.8371647135</v>
      </c>
    </row>
    <row r="35" customFormat="false" ht="14.25" hidden="false" customHeight="false" outlineLevel="0" collapsed="false">
      <c r="A35" s="1314"/>
      <c r="B35" s="1315"/>
      <c r="C35" s="1315"/>
      <c r="D35" s="1316"/>
      <c r="E35" s="1316"/>
      <c r="F35" s="1317" t="s">
        <v>1057</v>
      </c>
      <c r="G35" s="290" t="n">
        <f aca="false">SUM(G34*44/12)</f>
        <v>152206.402937283</v>
      </c>
    </row>
    <row r="36" s="75" customFormat="true" ht="12.75" hidden="false" customHeight="false" outlineLevel="0" collapsed="false">
      <c r="A36" s="1318"/>
      <c r="B36" s="1319"/>
      <c r="C36" s="1319"/>
      <c r="D36" s="1320"/>
      <c r="E36" s="1320"/>
      <c r="F36" s="1321"/>
      <c r="G36" s="1322"/>
    </row>
    <row r="37" customFormat="false" ht="12" hidden="false" customHeight="false" outlineLevel="0" collapsed="false">
      <c r="A37" s="1323"/>
      <c r="B37" s="1324"/>
      <c r="C37" s="1324"/>
      <c r="D37" s="1325" t="s">
        <v>1058</v>
      </c>
      <c r="E37" s="1325"/>
      <c r="F37" s="1326" t="s">
        <v>1059</v>
      </c>
      <c r="G37" s="1327" t="s">
        <v>1060</v>
      </c>
    </row>
    <row r="38" customFormat="false" ht="12.75" hidden="false" customHeight="false" outlineLevel="0" collapsed="false">
      <c r="A38" s="1267"/>
      <c r="B38" s="1268"/>
      <c r="C38" s="1268"/>
      <c r="D38" s="1328" t="s">
        <v>1061</v>
      </c>
      <c r="E38" s="1328"/>
      <c r="F38" s="1302" t="s">
        <v>1062</v>
      </c>
      <c r="G38" s="1303" t="s">
        <v>169</v>
      </c>
    </row>
    <row r="39" customFormat="false" ht="12.75" hidden="false" customHeight="false" outlineLevel="0" collapsed="false">
      <c r="A39" s="1227" t="s">
        <v>1063</v>
      </c>
      <c r="B39" s="1329"/>
      <c r="C39" s="1329"/>
      <c r="D39" s="1330" t="n">
        <v>19234.368939975</v>
      </c>
      <c r="E39" s="1330"/>
      <c r="F39" s="241" t="n">
        <f aca="false">IF(ISTEXT(D39),0,IF(D39=0,0,G39/D39))</f>
        <v>0.5</v>
      </c>
      <c r="G39" s="352" t="n">
        <v>9617.1844699875</v>
      </c>
    </row>
    <row r="40" customFormat="false" ht="12" hidden="false" customHeight="false" outlineLevel="0" collapsed="false">
      <c r="A40" s="576" t="s">
        <v>1064</v>
      </c>
      <c r="B40" s="1331"/>
      <c r="C40" s="1331"/>
      <c r="D40" s="22" t="n">
        <v>20527.9700986487</v>
      </c>
      <c r="E40" s="22"/>
      <c r="F40" s="103" t="n">
        <f aca="false">IF(ISTEXT(D40),0,IF(D40=0,0,G40/D40))</f>
        <v>0.5</v>
      </c>
      <c r="G40" s="23" t="n">
        <v>10263.9850493243</v>
      </c>
    </row>
    <row r="41" customFormat="false" ht="12.75" hidden="false" customHeight="false" outlineLevel="0" collapsed="false">
      <c r="A41" s="1332" t="s">
        <v>1065</v>
      </c>
      <c r="B41" s="1332"/>
      <c r="C41" s="1332"/>
      <c r="D41" s="49"/>
      <c r="E41" s="49"/>
      <c r="F41" s="289" t="n">
        <f aca="false">IF(ISTEXT(D41),0,IF(D41=0,0,G41/D41))</f>
        <v>0</v>
      </c>
      <c r="G41" s="50"/>
    </row>
    <row r="42" customFormat="false" ht="13.5" hidden="false" customHeight="false" outlineLevel="0" collapsed="false">
      <c r="A42" s="1333"/>
      <c r="B42" s="1334"/>
      <c r="C42" s="1334"/>
      <c r="D42" s="1335" t="s">
        <v>1066</v>
      </c>
      <c r="E42" s="1335"/>
      <c r="F42" s="1335"/>
      <c r="G42" s="243" t="n">
        <f aca="false">SUM(G39:G41)</f>
        <v>19881.1695193118</v>
      </c>
    </row>
    <row r="43" customFormat="false" ht="13.5" hidden="false" customHeight="false" outlineLevel="0" collapsed="false">
      <c r="A43" s="1272"/>
      <c r="B43" s="1336"/>
      <c r="C43" s="1336"/>
      <c r="D43" s="1337"/>
      <c r="E43" s="1337"/>
      <c r="F43" s="1306" t="s">
        <v>1067</v>
      </c>
      <c r="G43" s="1338"/>
    </row>
    <row r="44" customFormat="false" ht="14.25" hidden="false" customHeight="false" outlineLevel="0" collapsed="false">
      <c r="A44" s="1286"/>
      <c r="B44" s="1339"/>
      <c r="C44" s="1339"/>
      <c r="D44" s="1340"/>
      <c r="E44" s="1340"/>
      <c r="F44" s="1341" t="s">
        <v>1057</v>
      </c>
      <c r="G44" s="290" t="n">
        <f aca="false">SUM(G42:G43)*(44/12)</f>
        <v>72897.62157081</v>
      </c>
    </row>
    <row r="45" s="75" customFormat="true" ht="12.75" hidden="false" customHeight="false" outlineLevel="0" collapsed="false">
      <c r="A45" s="1318"/>
      <c r="B45" s="1318"/>
      <c r="C45" s="1318"/>
      <c r="D45" s="1342"/>
      <c r="E45" s="1342"/>
      <c r="F45" s="1343"/>
      <c r="G45" s="1344"/>
    </row>
    <row r="46" customFormat="false" ht="12.75" hidden="false" customHeight="true" outlineLevel="0" collapsed="false">
      <c r="A46" s="1345" t="s">
        <v>1068</v>
      </c>
      <c r="B46" s="1345"/>
      <c r="C46" s="1345"/>
      <c r="D46" s="1345"/>
      <c r="E46" s="1345"/>
      <c r="F46" s="1345"/>
      <c r="G46" s="1346" t="n">
        <f aca="false">SUM(G34)-SUM(G42:G43)</f>
        <v>21629.6676454017</v>
      </c>
    </row>
    <row r="47" customFormat="false" ht="12.75" hidden="false" customHeight="true" outlineLevel="0" collapsed="false">
      <c r="A47" s="1347" t="s">
        <v>1069</v>
      </c>
      <c r="B47" s="1347"/>
      <c r="C47" s="1347"/>
      <c r="D47" s="1347"/>
      <c r="E47" s="1347"/>
      <c r="F47" s="1347"/>
      <c r="G47" s="1348" t="n">
        <f aca="false">SUM(G35)-SUM(G44)</f>
        <v>79308.7813664729</v>
      </c>
    </row>
    <row r="48" customFormat="false" ht="12" hidden="false" customHeight="false" outlineLevel="0" collapsed="false">
      <c r="A48" s="1349"/>
      <c r="B48" s="1349"/>
      <c r="C48" s="1349"/>
      <c r="D48" s="1349"/>
      <c r="E48" s="1349"/>
      <c r="F48" s="1349"/>
      <c r="G48" s="489"/>
    </row>
    <row r="49" customFormat="false" ht="13.5" hidden="false" customHeight="false" outlineLevel="0" collapsed="false">
      <c r="A49" s="725" t="s">
        <v>1070</v>
      </c>
    </row>
    <row r="50" customFormat="false" ht="15" hidden="false" customHeight="true" outlineLevel="0" collapsed="false">
      <c r="A50" s="1057" t="s">
        <v>1071</v>
      </c>
      <c r="B50" s="1058"/>
      <c r="C50" s="1058"/>
      <c r="D50" s="1058"/>
      <c r="E50" s="1058"/>
      <c r="F50" s="1058"/>
      <c r="G50" s="1058"/>
    </row>
    <row r="51" customFormat="false" ht="14.25" hidden="false" customHeight="true" outlineLevel="0" collapsed="false">
      <c r="A51" s="1058" t="s">
        <v>1072</v>
      </c>
      <c r="B51" s="1060"/>
      <c r="C51" s="1060"/>
      <c r="D51" s="1060"/>
      <c r="E51" s="1060"/>
      <c r="F51" s="1060"/>
      <c r="G51" s="1060"/>
    </row>
    <row r="52" customFormat="false" ht="13.5" hidden="false" customHeight="true" outlineLevel="0" collapsed="false">
      <c r="A52" s="1058" t="s">
        <v>1073</v>
      </c>
      <c r="B52" s="1060"/>
      <c r="C52" s="1060"/>
      <c r="D52" s="1060"/>
      <c r="E52" s="1060"/>
      <c r="F52" s="1060"/>
      <c r="G52" s="1060"/>
    </row>
    <row r="53" customFormat="false" ht="14.25" hidden="false" customHeight="true" outlineLevel="0" collapsed="false">
      <c r="A53" s="1060"/>
      <c r="B53" s="1060"/>
      <c r="C53" s="1060"/>
      <c r="D53" s="1060"/>
      <c r="E53" s="1060"/>
      <c r="F53" s="1060"/>
      <c r="G53" s="1060"/>
    </row>
    <row r="54" customFormat="false" ht="15" hidden="false" customHeight="true" outlineLevel="0" collapsed="false">
      <c r="A54" s="1350" t="s">
        <v>1074</v>
      </c>
      <c r="B54" s="1060"/>
      <c r="C54" s="1060"/>
      <c r="D54" s="1060"/>
      <c r="E54" s="1060"/>
      <c r="F54" s="1060"/>
      <c r="G54" s="1060"/>
    </row>
    <row r="55" customFormat="false" ht="15" hidden="false" customHeight="true" outlineLevel="0" collapsed="false">
      <c r="A55" s="1058" t="s">
        <v>1075</v>
      </c>
      <c r="B55" s="1060"/>
      <c r="C55" s="1060"/>
      <c r="D55" s="1060"/>
      <c r="E55" s="1060"/>
      <c r="F55" s="1060"/>
      <c r="G55" s="1060"/>
    </row>
    <row r="56" s="963" customFormat="true" ht="15.75" hidden="false" customHeight="true" outlineLevel="0" collapsed="false">
      <c r="A56" s="76" t="s">
        <v>1076</v>
      </c>
      <c r="B56" s="1351"/>
      <c r="C56" s="1351"/>
      <c r="D56" s="1351"/>
      <c r="E56" s="1351"/>
      <c r="F56" s="1351"/>
      <c r="G56" s="1351"/>
    </row>
    <row r="57" customFormat="false" ht="12.75" hidden="false" customHeight="false" outlineLevel="0" collapsed="false">
      <c r="A57" s="1352"/>
      <c r="B57" s="1352"/>
      <c r="C57" s="1352"/>
      <c r="D57" s="1352"/>
      <c r="E57" s="1352"/>
      <c r="F57" s="1352"/>
      <c r="G57" s="1352"/>
    </row>
    <row r="58" customFormat="false" ht="12" hidden="false" customHeight="false" outlineLevel="0" collapsed="false">
      <c r="A58" s="315" t="s">
        <v>1077</v>
      </c>
      <c r="B58" s="195"/>
      <c r="C58" s="195"/>
      <c r="D58" s="195"/>
      <c r="E58" s="195"/>
      <c r="F58" s="195"/>
      <c r="G58" s="196"/>
    </row>
    <row r="59" customFormat="false" ht="12" hidden="false" customHeight="false" outlineLevel="0" collapsed="false">
      <c r="A59" s="197" t="s">
        <v>1078</v>
      </c>
      <c r="B59" s="198"/>
      <c r="C59" s="198"/>
      <c r="D59" s="198"/>
      <c r="E59" s="198"/>
      <c r="F59" s="198"/>
      <c r="G59" s="199"/>
    </row>
    <row r="60" customFormat="false" ht="12" hidden="false" customHeight="false" outlineLevel="0" collapsed="false">
      <c r="A60" s="200" t="s">
        <v>1079</v>
      </c>
      <c r="B60" s="201"/>
      <c r="C60" s="201"/>
      <c r="D60" s="201"/>
      <c r="E60" s="201"/>
      <c r="F60" s="201"/>
      <c r="G60" s="202"/>
    </row>
    <row r="61" customFormat="false" ht="12" hidden="false" customHeight="false" outlineLevel="0" collapsed="false">
      <c r="A61" s="200" t="s">
        <v>1080</v>
      </c>
      <c r="B61" s="201"/>
      <c r="C61" s="201"/>
      <c r="D61" s="201"/>
      <c r="E61" s="201"/>
      <c r="F61" s="201"/>
      <c r="G61" s="202"/>
    </row>
    <row r="62" customFormat="false" ht="12.75" hidden="false" customHeight="false" outlineLevel="0" collapsed="false">
      <c r="A62" s="203"/>
      <c r="B62" s="204"/>
      <c r="C62" s="204"/>
      <c r="D62" s="204"/>
      <c r="E62" s="204"/>
      <c r="F62" s="204"/>
      <c r="G62" s="205"/>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O12" activeCellId="0" sqref="O12:S27"/>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6" min="5"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81</v>
      </c>
      <c r="B1" s="0"/>
      <c r="C1" s="0"/>
      <c r="D1" s="0"/>
      <c r="E1" s="0"/>
      <c r="R1" s="0"/>
      <c r="S1" s="556" t="str">
        <f aca="false">CRF_CountryName</f>
        <v>France</v>
      </c>
    </row>
    <row r="2" customFormat="false" ht="15.75" hidden="false" customHeight="false" outlineLevel="0" collapsed="false">
      <c r="A2" s="4" t="s">
        <v>1082</v>
      </c>
      <c r="R2" s="0"/>
      <c r="S2" s="556" t="n">
        <f aca="false">CRF_InventoryYear</f>
        <v>2001</v>
      </c>
    </row>
    <row r="3" customFormat="false" ht="15.75" hidden="false" customHeight="false" outlineLevel="0" collapsed="false">
      <c r="A3" s="4" t="s">
        <v>144</v>
      </c>
      <c r="R3" s="0"/>
      <c r="S3" s="556" t="str">
        <f aca="false">CRF_Submission</f>
        <v>Submission</v>
      </c>
    </row>
    <row r="4" customFormat="false" ht="16.5" hidden="false" customHeight="false" outlineLevel="0" collapsed="false">
      <c r="A4" s="79"/>
    </row>
    <row r="5" customFormat="false" ht="12" hidden="false" customHeight="true" outlineLevel="0" collapsed="false">
      <c r="A5" s="1353" t="s">
        <v>389</v>
      </c>
      <c r="B5" s="1161"/>
      <c r="C5" s="1354" t="s">
        <v>840</v>
      </c>
      <c r="D5" s="1354"/>
      <c r="E5" s="1354"/>
      <c r="F5" s="1354"/>
      <c r="G5" s="1354"/>
      <c r="H5" s="1354"/>
      <c r="I5" s="1354"/>
      <c r="J5" s="969" t="s">
        <v>391</v>
      </c>
      <c r="K5" s="969"/>
      <c r="L5" s="969"/>
      <c r="M5" s="969"/>
      <c r="N5" s="969"/>
      <c r="O5" s="1355" t="s">
        <v>89</v>
      </c>
      <c r="P5" s="1355"/>
      <c r="Q5" s="1355"/>
      <c r="R5" s="1355"/>
      <c r="S5" s="1355"/>
    </row>
    <row r="6" customFormat="false" ht="14.25" hidden="false" customHeight="true" outlineLevel="0" collapsed="false">
      <c r="A6" s="1094" t="s">
        <v>394</v>
      </c>
      <c r="B6" s="1356"/>
      <c r="C6" s="862" t="s">
        <v>1083</v>
      </c>
      <c r="D6" s="862"/>
      <c r="E6" s="862"/>
      <c r="F6" s="862"/>
      <c r="G6" s="1357" t="s">
        <v>1084</v>
      </c>
      <c r="H6" s="1357"/>
      <c r="I6" s="1357"/>
      <c r="J6" s="1065"/>
      <c r="K6" s="1358"/>
      <c r="L6" s="1358"/>
      <c r="M6" s="1358"/>
      <c r="N6" s="1358"/>
      <c r="O6" s="1065"/>
      <c r="P6" s="1358"/>
      <c r="Q6" s="1358"/>
      <c r="R6" s="1358"/>
      <c r="S6" s="1359"/>
    </row>
    <row r="7" customFormat="false" ht="12" hidden="false" customHeight="true" outlineLevel="0" collapsed="false">
      <c r="A7" s="1094"/>
      <c r="B7" s="1356"/>
      <c r="C7" s="342" t="s">
        <v>1085</v>
      </c>
      <c r="D7" s="342" t="s">
        <v>1086</v>
      </c>
      <c r="E7" s="1360" t="s">
        <v>1087</v>
      </c>
      <c r="F7" s="1360"/>
      <c r="G7" s="1361" t="s">
        <v>1088</v>
      </c>
      <c r="H7" s="342" t="s">
        <v>1089</v>
      </c>
      <c r="I7" s="1361" t="s">
        <v>1090</v>
      </c>
      <c r="J7" s="684" t="s">
        <v>1091</v>
      </c>
      <c r="K7" s="684"/>
      <c r="L7" s="684"/>
      <c r="M7" s="684"/>
      <c r="N7" s="972" t="s">
        <v>1092</v>
      </c>
      <c r="O7" s="684" t="s">
        <v>1091</v>
      </c>
      <c r="P7" s="684"/>
      <c r="Q7" s="684"/>
      <c r="R7" s="684"/>
      <c r="S7" s="975" t="s">
        <v>1092</v>
      </c>
    </row>
    <row r="8" customFormat="false" ht="12" hidden="false" customHeight="false" outlineLevel="0" collapsed="false">
      <c r="A8" s="1362"/>
      <c r="B8" s="1363"/>
      <c r="C8" s="342"/>
      <c r="D8" s="342"/>
      <c r="E8" s="1360"/>
      <c r="F8" s="1360"/>
      <c r="G8" s="1361"/>
      <c r="H8" s="342"/>
      <c r="I8" s="1361"/>
      <c r="J8" s="684" t="s">
        <v>1093</v>
      </c>
      <c r="K8" s="684"/>
      <c r="L8" s="684"/>
      <c r="M8" s="972" t="s">
        <v>1094</v>
      </c>
      <c r="N8" s="1364"/>
      <c r="O8" s="684" t="s">
        <v>1093</v>
      </c>
      <c r="P8" s="684"/>
      <c r="Q8" s="684"/>
      <c r="R8" s="904" t="s">
        <v>1095</v>
      </c>
      <c r="S8" s="975"/>
    </row>
    <row r="9" customFormat="false" ht="12" hidden="false" customHeight="false" outlineLevel="0" collapsed="false">
      <c r="A9" s="1362"/>
      <c r="B9" s="1363"/>
      <c r="C9" s="342"/>
      <c r="D9" s="342"/>
      <c r="E9" s="1360"/>
      <c r="F9" s="1360"/>
      <c r="G9" s="1361"/>
      <c r="H9" s="342"/>
      <c r="I9" s="1361"/>
      <c r="J9" s="972"/>
      <c r="K9" s="1364"/>
      <c r="L9" s="972"/>
      <c r="M9" s="1364"/>
      <c r="N9" s="972"/>
      <c r="O9" s="972"/>
      <c r="P9" s="1364"/>
      <c r="Q9" s="972"/>
      <c r="R9" s="1364"/>
      <c r="S9" s="975"/>
    </row>
    <row r="10" customFormat="false" ht="13.5" hidden="false" customHeight="false" outlineLevel="0" collapsed="false">
      <c r="A10" s="1365"/>
      <c r="B10" s="1366"/>
      <c r="C10" s="342"/>
      <c r="D10" s="342"/>
      <c r="E10" s="1367" t="s">
        <v>1096</v>
      </c>
      <c r="F10" s="1368" t="s">
        <v>1094</v>
      </c>
      <c r="G10" s="1361"/>
      <c r="H10" s="342"/>
      <c r="I10" s="1361"/>
      <c r="J10" s="682" t="s">
        <v>302</v>
      </c>
      <c r="K10" s="682" t="s">
        <v>332</v>
      </c>
      <c r="L10" s="1369" t="s">
        <v>333</v>
      </c>
      <c r="M10" s="682" t="s">
        <v>302</v>
      </c>
      <c r="N10" s="682" t="s">
        <v>302</v>
      </c>
      <c r="O10" s="682" t="s">
        <v>302</v>
      </c>
      <c r="P10" s="682" t="s">
        <v>332</v>
      </c>
      <c r="Q10" s="1369" t="s">
        <v>333</v>
      </c>
      <c r="R10" s="682" t="s">
        <v>302</v>
      </c>
      <c r="S10" s="1370" t="s">
        <v>302</v>
      </c>
    </row>
    <row r="11" customFormat="false" ht="12.75" hidden="false" customHeight="false" outlineLevel="0" collapsed="false">
      <c r="A11" s="1371" t="s">
        <v>1097</v>
      </c>
      <c r="B11" s="1269"/>
      <c r="C11" s="1372" t="s">
        <v>1024</v>
      </c>
      <c r="D11" s="1372" t="s">
        <v>1061</v>
      </c>
      <c r="E11" s="1372" t="s">
        <v>1061</v>
      </c>
      <c r="F11" s="1372" t="s">
        <v>1061</v>
      </c>
      <c r="G11" s="1373" t="s">
        <v>1024</v>
      </c>
      <c r="H11" s="1372" t="s">
        <v>1025</v>
      </c>
      <c r="I11" s="1372" t="s">
        <v>1061</v>
      </c>
      <c r="J11" s="687" t="s">
        <v>865</v>
      </c>
      <c r="K11" s="687"/>
      <c r="L11" s="687"/>
      <c r="M11" s="687"/>
      <c r="N11" s="687"/>
      <c r="O11" s="906" t="s">
        <v>33</v>
      </c>
      <c r="P11" s="906"/>
      <c r="Q11" s="906"/>
      <c r="R11" s="906"/>
      <c r="S11" s="906"/>
    </row>
    <row r="12" customFormat="false" ht="12.75" hidden="false" customHeight="false" outlineLevel="0" collapsed="false">
      <c r="A12" s="1374" t="s">
        <v>1098</v>
      </c>
      <c r="B12" s="1276" t="s">
        <v>1099</v>
      </c>
      <c r="C12" s="242" t="n">
        <v>0.8</v>
      </c>
      <c r="D12" s="242" t="n">
        <v>114</v>
      </c>
      <c r="E12" s="242" t="n">
        <v>114</v>
      </c>
      <c r="F12" s="242"/>
      <c r="G12" s="242" t="s">
        <v>1100</v>
      </c>
      <c r="H12" s="242" t="s">
        <v>1100</v>
      </c>
      <c r="I12" s="242" t="n">
        <v>0</v>
      </c>
      <c r="J12" s="103" t="n">
        <f aca="false">IF(ISTEXT($C12),0,IF($C12=0,0,O12/$C12))</f>
        <v>235.125</v>
      </c>
      <c r="K12" s="241" t="n">
        <f aca="false">IF(ISTEXT($C12),0,IF($C12=0,0,P12/$C12))</f>
        <v>1.026</v>
      </c>
      <c r="L12" s="241" t="n">
        <f aca="false">IF(ISTEXT($C12),0,IF($C12=0,0,Q12/$C12))</f>
        <v>0.00705375</v>
      </c>
      <c r="M12" s="308" t="n">
        <f aca="false">IF(ISTEXT($C12),0,IF($C12=0,0,R12/$C12))</f>
        <v>0</v>
      </c>
      <c r="N12" s="418" t="n">
        <f aca="false">IF(ISTEXT(G12),0,IF(G12=0,0,S12/G12))</f>
        <v>0</v>
      </c>
      <c r="O12" s="242" t="n">
        <v>188.1</v>
      </c>
      <c r="P12" s="242" t="n">
        <v>0.8208</v>
      </c>
      <c r="Q12" s="506" t="n">
        <v>0.005643</v>
      </c>
      <c r="R12" s="506"/>
      <c r="S12" s="352" t="n">
        <v>420.1344125</v>
      </c>
    </row>
    <row r="13" customFormat="false" ht="12" hidden="false" customHeight="false" outlineLevel="0" collapsed="false">
      <c r="A13" s="1375"/>
      <c r="B13" s="1279" t="s">
        <v>1101</v>
      </c>
      <c r="C13" s="22"/>
      <c r="D13" s="22"/>
      <c r="E13" s="22"/>
      <c r="F13" s="22"/>
      <c r="G13" s="22"/>
      <c r="H13" s="22"/>
      <c r="I13" s="22"/>
      <c r="J13" s="241" t="n">
        <f aca="false">IF(ISTEXT($C13),0,IF($C13=0,0,O13/$C13))</f>
        <v>0</v>
      </c>
      <c r="K13" s="241" t="n">
        <f aca="false">IF(ISTEXT($C13),0,IF($C13=0,0,P13/$C13))</f>
        <v>0</v>
      </c>
      <c r="L13" s="241" t="n">
        <f aca="false">IF(ISTEXT($C13),0,IF($C13=0,0,Q13/$C13))</f>
        <v>0</v>
      </c>
      <c r="M13" s="241" t="n">
        <f aca="false">IF(ISTEXT($C13),0,IF($C13=0,0,R13/$C13))</f>
        <v>0</v>
      </c>
      <c r="N13" s="418" t="n">
        <f aca="false">IF(ISTEXT(G13),0,IF(G13=0,0,S13/G13))</f>
        <v>0</v>
      </c>
      <c r="O13" s="22"/>
      <c r="P13" s="22"/>
      <c r="Q13" s="425"/>
      <c r="R13" s="425"/>
      <c r="S13" s="23"/>
    </row>
    <row r="14" customFormat="false" ht="12" hidden="false" customHeight="false" outlineLevel="0" collapsed="false">
      <c r="A14" s="1375"/>
      <c r="B14" s="1376" t="s">
        <v>1102</v>
      </c>
      <c r="C14" s="22"/>
      <c r="D14" s="22"/>
      <c r="E14" s="22"/>
      <c r="F14" s="22"/>
      <c r="G14" s="22"/>
      <c r="H14" s="22"/>
      <c r="I14" s="22"/>
      <c r="J14" s="241" t="n">
        <f aca="false">IF(ISTEXT($C14),0,IF($C14=0,0,O14/$C14))</f>
        <v>0</v>
      </c>
      <c r="K14" s="241" t="n">
        <f aca="false">IF(ISTEXT($C14),0,IF($C14=0,0,P14/$C14))</f>
        <v>0</v>
      </c>
      <c r="L14" s="241" t="n">
        <f aca="false">IF(ISTEXT($C14),0,IF($C14=0,0,Q14/$C14))</f>
        <v>0</v>
      </c>
      <c r="M14" s="241" t="n">
        <f aca="false">IF(ISTEXT($C14),0,IF($C14=0,0,R14/$C14))</f>
        <v>0</v>
      </c>
      <c r="N14" s="418" t="n">
        <f aca="false">IF(ISTEXT(G14),0,IF(G14=0,0,S14/G14))</f>
        <v>0</v>
      </c>
      <c r="O14" s="22"/>
      <c r="P14" s="22"/>
      <c r="Q14" s="425"/>
      <c r="R14" s="425"/>
      <c r="S14" s="23"/>
    </row>
    <row r="15" customFormat="false" ht="12" hidden="false" customHeight="false" outlineLevel="0" collapsed="false">
      <c r="A15" s="1375"/>
      <c r="B15" s="1376" t="s">
        <v>1040</v>
      </c>
      <c r="C15" s="22"/>
      <c r="D15" s="22"/>
      <c r="E15" s="22"/>
      <c r="F15" s="22"/>
      <c r="G15" s="22"/>
      <c r="H15" s="22"/>
      <c r="I15" s="22"/>
      <c r="J15" s="241" t="n">
        <f aca="false">IF(ISTEXT($C15),0,IF($C15=0,0,O15/$C15))</f>
        <v>0</v>
      </c>
      <c r="K15" s="241" t="n">
        <f aca="false">IF(ISTEXT($C15),0,IF($C15=0,0,P15/$C15))</f>
        <v>0</v>
      </c>
      <c r="L15" s="241" t="n">
        <f aca="false">IF(ISTEXT($C15),0,IF($C15=0,0,Q15/$C15))</f>
        <v>0</v>
      </c>
      <c r="M15" s="241" t="n">
        <f aca="false">IF(ISTEXT($C15),0,IF($C15=0,0,R15/$C15))</f>
        <v>0</v>
      </c>
      <c r="N15" s="418" t="n">
        <f aca="false">IF(ISTEXT(G15),0,IF(G15=0,0,S15/G15))</f>
        <v>0</v>
      </c>
      <c r="O15" s="22"/>
      <c r="P15" s="22"/>
      <c r="Q15" s="425"/>
      <c r="R15" s="425"/>
      <c r="S15" s="23"/>
    </row>
    <row r="16" customFormat="false" ht="12" hidden="false" customHeight="false" outlineLevel="0" collapsed="false">
      <c r="A16" s="1375"/>
      <c r="B16" s="1376" t="s">
        <v>1103</v>
      </c>
      <c r="C16" s="22"/>
      <c r="D16" s="22"/>
      <c r="E16" s="22"/>
      <c r="F16" s="22"/>
      <c r="G16" s="22"/>
      <c r="H16" s="22"/>
      <c r="I16" s="22"/>
      <c r="J16" s="241" t="n">
        <f aca="false">IF(ISTEXT($C16),0,IF($C16=0,0,O16/$C16))</f>
        <v>0</v>
      </c>
      <c r="K16" s="241" t="n">
        <f aca="false">IF(ISTEXT($C16),0,IF($C16=0,0,P16/$C16))</f>
        <v>0</v>
      </c>
      <c r="L16" s="241" t="n">
        <f aca="false">IF(ISTEXT($C16),0,IF($C16=0,0,Q16/$C16))</f>
        <v>0</v>
      </c>
      <c r="M16" s="241" t="n">
        <f aca="false">IF(ISTEXT($C16),0,IF($C16=0,0,R16/$C16))</f>
        <v>0</v>
      </c>
      <c r="N16" s="418" t="n">
        <f aca="false">IF(ISTEXT(G16),0,IF(G16=0,0,S16/G16))</f>
        <v>0</v>
      </c>
      <c r="O16" s="22"/>
      <c r="P16" s="22"/>
      <c r="Q16" s="425"/>
      <c r="R16" s="425"/>
      <c r="S16" s="23"/>
    </row>
    <row r="17" customFormat="false" ht="12" hidden="false" customHeight="false" outlineLevel="0" collapsed="false">
      <c r="A17" s="1375"/>
      <c r="B17" s="1376" t="s">
        <v>1104</v>
      </c>
      <c r="C17" s="22"/>
      <c r="D17" s="22"/>
      <c r="E17" s="22"/>
      <c r="F17" s="22"/>
      <c r="G17" s="22"/>
      <c r="H17" s="22"/>
      <c r="I17" s="22"/>
      <c r="J17" s="241" t="n">
        <f aca="false">IF(ISTEXT($C17),0,IF($C17=0,0,O17/$C17))</f>
        <v>0</v>
      </c>
      <c r="K17" s="241" t="n">
        <f aca="false">IF(ISTEXT($C17),0,IF($C17=0,0,P17/$C17))</f>
        <v>0</v>
      </c>
      <c r="L17" s="241" t="n">
        <f aca="false">IF(ISTEXT($C17),0,IF($C17=0,0,Q17/$C17))</f>
        <v>0</v>
      </c>
      <c r="M17" s="241" t="n">
        <f aca="false">IF(ISTEXT($C17),0,IF($C17=0,0,R17/$C17))</f>
        <v>0</v>
      </c>
      <c r="N17" s="418" t="n">
        <f aca="false">IF(ISTEXT(G17),0,IF(G17=0,0,S17/G17))</f>
        <v>0</v>
      </c>
      <c r="O17" s="22"/>
      <c r="P17" s="22"/>
      <c r="Q17" s="425"/>
      <c r="R17" s="425"/>
      <c r="S17" s="23"/>
    </row>
    <row r="18" customFormat="false" ht="12" hidden="false" customHeight="false" outlineLevel="0" collapsed="false">
      <c r="A18" s="1375" t="s">
        <v>1105</v>
      </c>
      <c r="B18" s="1376"/>
      <c r="C18" s="22"/>
      <c r="D18" s="22"/>
      <c r="E18" s="22"/>
      <c r="F18" s="22"/>
      <c r="G18" s="22"/>
      <c r="H18" s="22"/>
      <c r="I18" s="22"/>
      <c r="J18" s="241" t="n">
        <f aca="false">IF(ISTEXT($C18),0,IF($C18=0,0,O18/$C18))</f>
        <v>0</v>
      </c>
      <c r="K18" s="241" t="n">
        <f aca="false">IF(ISTEXT($C18),0,IF($C18=0,0,P18/$C18))</f>
        <v>0</v>
      </c>
      <c r="L18" s="241" t="n">
        <f aca="false">IF(ISTEXT($C18),0,IF($C18=0,0,Q18/$C18))</f>
        <v>0</v>
      </c>
      <c r="M18" s="241" t="n">
        <f aca="false">IF(ISTEXT($C18),0,IF($C18=0,0,R18/$C18))</f>
        <v>0</v>
      </c>
      <c r="N18" s="418" t="n">
        <f aca="false">IF(ISTEXT(G18),0,IF(G18=0,0,S18/G18))</f>
        <v>0</v>
      </c>
      <c r="O18" s="22"/>
      <c r="P18" s="22"/>
      <c r="Q18" s="425"/>
      <c r="R18" s="425"/>
      <c r="S18" s="23"/>
    </row>
    <row r="19" customFormat="false" ht="12" hidden="false" customHeight="false" outlineLevel="0" collapsed="false">
      <c r="A19" s="1375" t="s">
        <v>815</v>
      </c>
      <c r="B19" s="1376" t="s">
        <v>1106</v>
      </c>
      <c r="C19" s="22"/>
      <c r="D19" s="22"/>
      <c r="E19" s="22"/>
      <c r="F19" s="22"/>
      <c r="G19" s="22"/>
      <c r="H19" s="22"/>
      <c r="I19" s="22"/>
      <c r="J19" s="241" t="n">
        <f aca="false">IF(ISTEXT($C19),0,IF($C19=0,0,O19/$C19))</f>
        <v>0</v>
      </c>
      <c r="K19" s="241" t="n">
        <f aca="false">IF(ISTEXT($C19),0,IF($C19=0,0,P19/$C19))</f>
        <v>0</v>
      </c>
      <c r="L19" s="241" t="n">
        <f aca="false">IF(ISTEXT($C19),0,IF($C19=0,0,Q19/$C19))</f>
        <v>0</v>
      </c>
      <c r="M19" s="241" t="n">
        <f aca="false">IF(ISTEXT($C19),0,IF($C19=0,0,R19/$C19))</f>
        <v>0</v>
      </c>
      <c r="N19" s="418" t="n">
        <f aca="false">IF(ISTEXT(G19),0,IF(G19=0,0,S19/G19))</f>
        <v>0</v>
      </c>
      <c r="O19" s="22"/>
      <c r="P19" s="22"/>
      <c r="Q19" s="425"/>
      <c r="R19" s="425"/>
      <c r="S19" s="23"/>
    </row>
    <row r="20" customFormat="false" ht="12" hidden="false" customHeight="false" outlineLevel="0" collapsed="false">
      <c r="A20" s="1375"/>
      <c r="B20" s="1376" t="s">
        <v>1107</v>
      </c>
      <c r="C20" s="22"/>
      <c r="D20" s="22"/>
      <c r="E20" s="22"/>
      <c r="F20" s="22"/>
      <c r="G20" s="22"/>
      <c r="H20" s="22"/>
      <c r="I20" s="22"/>
      <c r="J20" s="241" t="n">
        <f aca="false">IF(ISTEXT($C20),0,IF($C20=0,0,O20/$C20))</f>
        <v>0</v>
      </c>
      <c r="K20" s="241" t="n">
        <f aca="false">IF(ISTEXT($C20),0,IF($C20=0,0,P20/$C20))</f>
        <v>0</v>
      </c>
      <c r="L20" s="241" t="n">
        <f aca="false">IF(ISTEXT($C20),0,IF($C20=0,0,Q20/$C20))</f>
        <v>0</v>
      </c>
      <c r="M20" s="241" t="n">
        <f aca="false">IF(ISTEXT($C20),0,IF($C20=0,0,R20/$C20))</f>
        <v>0</v>
      </c>
      <c r="N20" s="418" t="n">
        <f aca="false">IF(ISTEXT(G20),0,IF(G20=0,0,S20/G20))</f>
        <v>0</v>
      </c>
      <c r="O20" s="22"/>
      <c r="P20" s="22"/>
      <c r="Q20" s="425"/>
      <c r="R20" s="425"/>
      <c r="S20" s="23"/>
    </row>
    <row r="21" customFormat="false" ht="24" hidden="false" customHeight="false" outlineLevel="0" collapsed="false">
      <c r="A21" s="1375"/>
      <c r="B21" s="1279" t="s">
        <v>1108</v>
      </c>
      <c r="C21" s="22" t="n">
        <v>58.625</v>
      </c>
      <c r="D21" s="22" t="n">
        <v>5057.712109375</v>
      </c>
      <c r="E21" s="22" t="n">
        <v>1011.542421875</v>
      </c>
      <c r="F21" s="22" t="n">
        <v>4046.1696875</v>
      </c>
      <c r="G21" s="22"/>
      <c r="H21" s="22"/>
      <c r="I21" s="22"/>
      <c r="J21" s="241" t="n">
        <f aca="false">IF(ISTEXT($C21),0,IF($C21=0,0,O21/$C21))</f>
        <v>31.6331674218195</v>
      </c>
      <c r="K21" s="241" t="n">
        <f aca="false">IF(ISTEXT($C21),0,IF($C21=0,0,P21/$C21))</f>
        <v>138.035639658849</v>
      </c>
      <c r="L21" s="241" t="n">
        <f aca="false">IF(ISTEXT($C21),0,IF($C21=0,0,Q21/$C21))</f>
        <v>0.948995022654584</v>
      </c>
      <c r="M21" s="241" t="n">
        <f aca="false">IF(ISTEXT($C21),0,IF($C21=0,0,R21/$C21))</f>
        <v>126.532669687278</v>
      </c>
      <c r="N21" s="418" t="n">
        <f aca="false">IF(ISTEXT(G21),0,IF(G21=0,0,S21/G21))</f>
        <v>0</v>
      </c>
      <c r="O21" s="22" t="n">
        <v>1854.49444010417</v>
      </c>
      <c r="P21" s="22" t="n">
        <v>8092.339375</v>
      </c>
      <c r="Q21" s="425" t="n">
        <v>55.634833203125</v>
      </c>
      <c r="R21" s="425" t="n">
        <v>7417.97776041667</v>
      </c>
      <c r="S21" s="23"/>
    </row>
    <row r="22" customFormat="false" ht="12" hidden="false" customHeight="false" outlineLevel="0" collapsed="false">
      <c r="A22" s="1375" t="s">
        <v>1109</v>
      </c>
      <c r="B22" s="1376"/>
      <c r="C22" s="22"/>
      <c r="D22" s="22"/>
      <c r="E22" s="22"/>
      <c r="F22" s="22"/>
      <c r="G22" s="22"/>
      <c r="H22" s="22"/>
      <c r="I22" s="22"/>
      <c r="J22" s="241" t="n">
        <f aca="false">IF(ISTEXT($C22),0,IF($C22=0,0,O22/$C22))</f>
        <v>0</v>
      </c>
      <c r="K22" s="241" t="n">
        <f aca="false">IF(ISTEXT($C22),0,IF($C22=0,0,P22/$C22))</f>
        <v>0</v>
      </c>
      <c r="L22" s="241" t="n">
        <f aca="false">IF(ISTEXT($C22),0,IF($C22=0,0,Q22/$C22))</f>
        <v>0</v>
      </c>
      <c r="M22" s="241" t="n">
        <f aca="false">IF(ISTEXT($C22),0,IF($C22=0,0,R22/$C22))</f>
        <v>0</v>
      </c>
      <c r="N22" s="418" t="n">
        <f aca="false">IF(ISTEXT(G22),0,IF(G22=0,0,S22/G22))</f>
        <v>0</v>
      </c>
      <c r="O22" s="22"/>
      <c r="P22" s="22"/>
      <c r="Q22" s="425"/>
      <c r="R22" s="425"/>
      <c r="S22" s="23"/>
    </row>
    <row r="23" customFormat="false" ht="24" hidden="false" customHeight="false" outlineLevel="0" collapsed="false">
      <c r="A23" s="1375" t="s">
        <v>1048</v>
      </c>
      <c r="B23" s="1279" t="s">
        <v>1108</v>
      </c>
      <c r="C23" s="22"/>
      <c r="D23" s="22"/>
      <c r="E23" s="22"/>
      <c r="F23" s="22"/>
      <c r="G23" s="22"/>
      <c r="H23" s="22"/>
      <c r="I23" s="22"/>
      <c r="J23" s="241" t="n">
        <f aca="false">IF(ISTEXT($C23),0,IF($C23=0,0,O23/$C23))</f>
        <v>0</v>
      </c>
      <c r="K23" s="241" t="n">
        <f aca="false">IF(ISTEXT($C23),0,IF($C23=0,0,P23/$C23))</f>
        <v>0</v>
      </c>
      <c r="L23" s="241" t="n">
        <f aca="false">IF(ISTEXT($C23),0,IF($C23=0,0,Q23/$C23))</f>
        <v>0</v>
      </c>
      <c r="M23" s="241" t="n">
        <f aca="false">IF(ISTEXT($C23),0,IF($C23=0,0,R23/$C23))</f>
        <v>0</v>
      </c>
      <c r="N23" s="418" t="n">
        <f aca="false">IF(ISTEXT(G23),0,IF(G23=0,0,S23/G23))</f>
        <v>0</v>
      </c>
      <c r="O23" s="22"/>
      <c r="P23" s="22"/>
      <c r="Q23" s="425"/>
      <c r="R23" s="425"/>
      <c r="S23" s="23"/>
    </row>
    <row r="24" customFormat="false" ht="12" hidden="false" customHeight="false" outlineLevel="0" collapsed="false">
      <c r="A24" s="1375"/>
      <c r="B24" s="1376" t="s">
        <v>1106</v>
      </c>
      <c r="C24" s="22"/>
      <c r="D24" s="22"/>
      <c r="E24" s="22"/>
      <c r="F24" s="22"/>
      <c r="G24" s="22"/>
      <c r="H24" s="22"/>
      <c r="I24" s="22"/>
      <c r="J24" s="241" t="n">
        <f aca="false">IF(ISTEXT($C24),0,IF($C24=0,0,O24/$C24))</f>
        <v>0</v>
      </c>
      <c r="K24" s="241" t="n">
        <f aca="false">IF(ISTEXT($C24),0,IF($C24=0,0,P24/$C24))</f>
        <v>0</v>
      </c>
      <c r="L24" s="241" t="n">
        <f aca="false">IF(ISTEXT($C24),0,IF($C24=0,0,Q24/$C24))</f>
        <v>0</v>
      </c>
      <c r="M24" s="241" t="n">
        <f aca="false">IF(ISTEXT($C24),0,IF($C24=0,0,R24/$C24))</f>
        <v>0</v>
      </c>
      <c r="N24" s="418" t="n">
        <f aca="false">IF(ISTEXT(G24),0,IF(G24=0,0,S24/G24))</f>
        <v>0</v>
      </c>
      <c r="O24" s="22"/>
      <c r="P24" s="22"/>
      <c r="Q24" s="425"/>
      <c r="R24" s="425"/>
      <c r="S24" s="23"/>
    </row>
    <row r="25" customFormat="false" ht="12" hidden="false" customHeight="false" outlineLevel="0" collapsed="false">
      <c r="A25" s="1375"/>
      <c r="B25" s="1376" t="s">
        <v>1110</v>
      </c>
      <c r="C25" s="22"/>
      <c r="D25" s="22"/>
      <c r="E25" s="22"/>
      <c r="F25" s="22"/>
      <c r="G25" s="22"/>
      <c r="H25" s="22"/>
      <c r="I25" s="22"/>
      <c r="J25" s="241" t="n">
        <f aca="false">IF(ISTEXT($C25),0,IF($C25=0,0,O25/$C25))</f>
        <v>0</v>
      </c>
      <c r="K25" s="241" t="n">
        <f aca="false">IF(ISTEXT($C25),0,IF($C25=0,0,P25/$C25))</f>
        <v>0</v>
      </c>
      <c r="L25" s="241" t="n">
        <f aca="false">IF(ISTEXT($C25),0,IF($C25=0,0,Q25/$C25))</f>
        <v>0</v>
      </c>
      <c r="M25" s="241" t="n">
        <f aca="false">IF(ISTEXT($C25),0,IF($C25=0,0,R25/$C25))</f>
        <v>0</v>
      </c>
      <c r="N25" s="418" t="n">
        <f aca="false">IF(ISTEXT(G25),0,IF(G25=0,0,S25/G25))</f>
        <v>0</v>
      </c>
      <c r="O25" s="22"/>
      <c r="P25" s="22"/>
      <c r="Q25" s="425"/>
      <c r="R25" s="425"/>
      <c r="S25" s="23"/>
    </row>
    <row r="26" customFormat="false" ht="12" hidden="false" customHeight="false" outlineLevel="0" collapsed="false">
      <c r="A26" s="1375" t="s">
        <v>1111</v>
      </c>
      <c r="B26" s="1376"/>
      <c r="C26" s="22"/>
      <c r="D26" s="22"/>
      <c r="E26" s="22"/>
      <c r="F26" s="22"/>
      <c r="G26" s="22"/>
      <c r="H26" s="22"/>
      <c r="I26" s="22"/>
      <c r="J26" s="241" t="n">
        <f aca="false">IF(ISTEXT($C26),0,IF($C26=0,0,O26/$C26))</f>
        <v>0</v>
      </c>
      <c r="K26" s="241" t="n">
        <f aca="false">IF(ISTEXT($C26),0,IF($C26=0,0,P26/$C26))</f>
        <v>0</v>
      </c>
      <c r="L26" s="241" t="n">
        <f aca="false">IF(ISTEXT($C26),0,IF($C26=0,0,Q26/$C26))</f>
        <v>0</v>
      </c>
      <c r="M26" s="241" t="n">
        <f aca="false">IF(ISTEXT($C26),0,IF($C26=0,0,R26/$C26))</f>
        <v>0</v>
      </c>
      <c r="N26" s="418" t="n">
        <f aca="false">IF(ISTEXT(G26),0,IF(G26=0,0,S26/G26))</f>
        <v>0</v>
      </c>
      <c r="O26" s="22"/>
      <c r="P26" s="22"/>
      <c r="Q26" s="425"/>
      <c r="R26" s="425"/>
      <c r="S26" s="23"/>
    </row>
    <row r="27" customFormat="false" ht="12" hidden="false" customHeight="false" outlineLevel="0" collapsed="false">
      <c r="A27" s="1377" t="s">
        <v>1112</v>
      </c>
      <c r="B27" s="1378"/>
      <c r="C27" s="26"/>
      <c r="D27" s="26"/>
      <c r="E27" s="26"/>
      <c r="F27" s="26"/>
      <c r="G27" s="26"/>
      <c r="H27" s="26"/>
      <c r="I27" s="26"/>
      <c r="J27" s="241" t="n">
        <f aca="false">IF(ISTEXT($C27),0,IF($C27=0,0,O27/$C27))</f>
        <v>0</v>
      </c>
      <c r="K27" s="241" t="n">
        <f aca="false">IF(ISTEXT($C27),0,IF($C27=0,0,P27/$C27))</f>
        <v>0</v>
      </c>
      <c r="L27" s="241" t="n">
        <f aca="false">IF(ISTEXT($C27),0,IF($C27=0,0,Q27/$C27))</f>
        <v>0</v>
      </c>
      <c r="M27" s="241" t="n">
        <f aca="false">IF(ISTEXT($C27),0,IF($C27=0,0,R27/$C27))</f>
        <v>0</v>
      </c>
      <c r="N27" s="418" t="n">
        <f aca="false">IF(ISTEXT(G27),0,IF(G27=0,0,S27/G27))</f>
        <v>0</v>
      </c>
      <c r="O27" s="26"/>
      <c r="P27" s="26"/>
      <c r="Q27" s="448"/>
      <c r="R27" s="448"/>
      <c r="S27" s="27"/>
    </row>
    <row r="28" customFormat="false" ht="12.75" hidden="false" customHeight="false" outlineLevel="0" collapsed="false">
      <c r="A28" s="517"/>
      <c r="B28" s="517"/>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48"/>
      <c r="R28" s="448"/>
      <c r="S28" s="27"/>
    </row>
    <row r="29" customFormat="false" ht="15" hidden="false" customHeight="true" outlineLevel="0" collapsed="false">
      <c r="A29" s="1379" t="s">
        <v>211</v>
      </c>
      <c r="B29" s="1380"/>
      <c r="C29" s="36"/>
      <c r="D29" s="36"/>
      <c r="E29" s="36"/>
      <c r="F29" s="36"/>
      <c r="G29" s="36"/>
      <c r="H29" s="36"/>
      <c r="I29" s="36"/>
      <c r="J29" s="36"/>
      <c r="K29" s="36"/>
      <c r="L29" s="36"/>
      <c r="M29" s="36"/>
      <c r="N29" s="1381"/>
      <c r="O29" s="1382" t="n">
        <f aca="false">SUM(O12:O28)</f>
        <v>2042.59444010417</v>
      </c>
      <c r="P29" s="1382" t="n">
        <f aca="false">SUM(P12:P28)</f>
        <v>8093.160175</v>
      </c>
      <c r="Q29" s="1383" t="n">
        <f aca="false">SUM(Q12:Q28)</f>
        <v>55.640476203125</v>
      </c>
      <c r="R29" s="1382" t="n">
        <f aca="false">SUM(R12:R28)</f>
        <v>7417.97776041667</v>
      </c>
      <c r="S29" s="1382"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84"/>
      <c r="P30" s="1384"/>
      <c r="Q30" s="1385"/>
      <c r="R30" s="1384"/>
      <c r="S30" s="1384"/>
    </row>
    <row r="31" customFormat="false" ht="13.5" hidden="false" customHeight="true" outlineLevel="0" collapsed="false">
      <c r="A31" s="725" t="s">
        <v>1113</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81"/>
      <c r="G33" s="681" t="s">
        <v>1114</v>
      </c>
    </row>
    <row r="34" customFormat="false" ht="12" hidden="false" customHeight="false" outlineLevel="0" collapsed="false">
      <c r="A34" s="1386" t="s">
        <v>1115</v>
      </c>
      <c r="B34" s="1386"/>
      <c r="C34" s="1354" t="s">
        <v>1096</v>
      </c>
      <c r="D34" s="565" t="s">
        <v>1094</v>
      </c>
      <c r="E34" s="1387"/>
      <c r="F34" s="1387"/>
      <c r="G34" s="1388"/>
      <c r="H34" s="1389" t="s">
        <v>1116</v>
      </c>
      <c r="I34" s="1389"/>
      <c r="J34" s="1389"/>
      <c r="K34" s="1354" t="s">
        <v>1096</v>
      </c>
      <c r="L34" s="1354"/>
      <c r="M34" s="565" t="s">
        <v>1094</v>
      </c>
      <c r="N34" s="565"/>
    </row>
    <row r="35" customFormat="false" ht="12" hidden="false" customHeight="false" outlineLevel="0" collapsed="false">
      <c r="A35" s="576" t="s">
        <v>1117</v>
      </c>
      <c r="B35" s="1331"/>
      <c r="C35" s="103" t="n">
        <f aca="false">SUM(O29/44/12)</f>
        <v>3.86855007595486</v>
      </c>
      <c r="D35" s="152" t="n">
        <f aca="false">SUM(R29/44/12)</f>
        <v>14.0492003038194</v>
      </c>
      <c r="E35" s="1387"/>
      <c r="F35" s="1387"/>
      <c r="G35" s="576" t="s">
        <v>1118</v>
      </c>
      <c r="H35" s="1390"/>
      <c r="I35" s="1391"/>
      <c r="J35" s="1391"/>
      <c r="K35" s="22" t="n">
        <v>0.2</v>
      </c>
      <c r="L35" s="22"/>
      <c r="M35" s="23" t="n">
        <v>0.8</v>
      </c>
      <c r="N35" s="23"/>
    </row>
    <row r="36" customFormat="false" ht="12" hidden="false" customHeight="false" outlineLevel="0" collapsed="false">
      <c r="A36" s="1392" t="s">
        <v>1119</v>
      </c>
      <c r="B36" s="1392"/>
      <c r="C36" s="1393" t="n">
        <f aca="false">SUM(C35,D35)</f>
        <v>17.9177503797743</v>
      </c>
      <c r="D36" s="1393"/>
      <c r="E36" s="1387"/>
      <c r="F36" s="1387"/>
      <c r="G36" s="576" t="s">
        <v>1120</v>
      </c>
      <c r="H36" s="1390"/>
      <c r="I36" s="1391"/>
      <c r="J36" s="1391"/>
      <c r="K36" s="22"/>
      <c r="L36" s="22"/>
      <c r="M36" s="23"/>
      <c r="N36" s="23"/>
    </row>
    <row r="37" customFormat="false" ht="12" hidden="false" customHeight="false" outlineLevel="0" collapsed="false">
      <c r="A37" s="576" t="s">
        <v>1121</v>
      </c>
      <c r="B37" s="1331"/>
      <c r="C37" s="1393" t="n">
        <f aca="false">SUM(S29/44/12)</f>
        <v>0.795709114583333</v>
      </c>
      <c r="D37" s="1393" t="n">
        <f aca="false">SUM(P34/44/22)</f>
        <v>0</v>
      </c>
      <c r="E37" s="1387"/>
      <c r="F37" s="1387"/>
      <c r="G37" s="576" t="s">
        <v>1122</v>
      </c>
      <c r="H37" s="1390"/>
      <c r="I37" s="1391"/>
      <c r="J37" s="1391"/>
      <c r="K37" s="22"/>
      <c r="L37" s="22"/>
      <c r="M37" s="23"/>
      <c r="N37" s="23"/>
    </row>
    <row r="38" customFormat="false" ht="12" hidden="false" customHeight="false" outlineLevel="0" collapsed="false">
      <c r="A38" s="576" t="s">
        <v>1123</v>
      </c>
      <c r="B38" s="1331"/>
      <c r="C38" s="1393" t="n">
        <f aca="false">SUM(C35,D35,C37)</f>
        <v>18.7134594943576</v>
      </c>
      <c r="D38" s="1393"/>
      <c r="E38" s="1387"/>
      <c r="F38" s="1387"/>
      <c r="G38" s="576" t="s">
        <v>1124</v>
      </c>
      <c r="H38" s="1390"/>
      <c r="I38" s="1391"/>
      <c r="J38" s="1391"/>
      <c r="K38" s="425"/>
      <c r="L38" s="425"/>
      <c r="M38" s="1107"/>
      <c r="N38" s="1107"/>
    </row>
    <row r="39" customFormat="false" ht="14.25" hidden="false" customHeight="false" outlineLevel="0" collapsed="false">
      <c r="A39" s="1394" t="s">
        <v>1125</v>
      </c>
      <c r="B39" s="1395"/>
      <c r="C39" s="1396" t="n">
        <f aca="false">SUM(O29,R29,S29)</f>
        <v>9880.70661302083</v>
      </c>
      <c r="D39" s="1396"/>
      <c r="E39" s="1387"/>
      <c r="F39" s="1387"/>
      <c r="G39" s="585" t="s">
        <v>1126</v>
      </c>
      <c r="H39" s="1397"/>
      <c r="I39" s="1398"/>
      <c r="J39" s="1398"/>
      <c r="K39" s="1399" t="n">
        <v>0.01</v>
      </c>
      <c r="L39" s="1399"/>
      <c r="M39" s="1400"/>
      <c r="N39" s="1400"/>
    </row>
    <row r="40" customFormat="false" ht="12" hidden="false" customHeight="false" outlineLevel="0" collapsed="false">
      <c r="A40" s="598"/>
      <c r="B40" s="598"/>
      <c r="C40" s="595"/>
      <c r="D40" s="595"/>
      <c r="E40" s="598"/>
      <c r="F40" s="598"/>
      <c r="G40" s="598"/>
      <c r="H40" s="598"/>
      <c r="I40" s="595"/>
      <c r="J40" s="595"/>
      <c r="K40" s="595"/>
    </row>
    <row r="41" customFormat="false" ht="12.75" hidden="false" customHeight="true" outlineLevel="0" collapsed="false">
      <c r="A41" s="1401" t="s">
        <v>1127</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5" t="s">
        <v>1128</v>
      </c>
    </row>
    <row r="43" customFormat="false" ht="13.5" hidden="false" customHeight="true" outlineLevel="0" collapsed="false">
      <c r="A43" s="759" t="s">
        <v>324</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03" t="s">
        <v>1129</v>
      </c>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t="s">
        <v>1130</v>
      </c>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t="s">
        <v>1131</v>
      </c>
      <c r="B46" s="201"/>
      <c r="C46" s="201"/>
      <c r="D46" s="201"/>
      <c r="E46" s="201"/>
      <c r="F46" s="201"/>
      <c r="G46" s="201"/>
      <c r="H46" s="201"/>
      <c r="I46" s="201"/>
      <c r="J46" s="201"/>
      <c r="K46" s="201"/>
      <c r="L46" s="201"/>
      <c r="M46" s="201"/>
      <c r="N46" s="201"/>
      <c r="O46" s="201"/>
      <c r="P46" s="201"/>
      <c r="Q46" s="201"/>
      <c r="R46" s="201"/>
      <c r="S46" s="202"/>
    </row>
    <row r="47" customFormat="false" ht="12.75" hidden="false" customHeight="false" outlineLevel="0" collapsed="false">
      <c r="A47" s="200" t="s">
        <v>1132</v>
      </c>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133</v>
      </c>
      <c r="B1" s="0"/>
      <c r="C1" s="0"/>
      <c r="D1" s="0"/>
      <c r="E1" s="0"/>
      <c r="L1" s="556" t="str">
        <f aca="false">CRF_CountryName</f>
        <v>France</v>
      </c>
    </row>
    <row r="2" customFormat="false" ht="15.75" hidden="false" customHeight="false" outlineLevel="0" collapsed="false">
      <c r="A2" s="4" t="s">
        <v>1134</v>
      </c>
      <c r="L2" s="556" t="n">
        <f aca="false">CRF_InventoryYear</f>
        <v>2001</v>
      </c>
    </row>
    <row r="3" customFormat="false" ht="15.75" hidden="false" customHeight="false" outlineLevel="0" collapsed="false">
      <c r="A3" s="4" t="s">
        <v>144</v>
      </c>
      <c r="L3" s="556" t="str">
        <f aca="false">CRF_Submission</f>
        <v>Submission</v>
      </c>
    </row>
    <row r="4" customFormat="false" ht="16.5" hidden="false" customHeight="false" outlineLevel="0" collapsed="false">
      <c r="A4" s="79"/>
    </row>
    <row r="5" customFormat="false" ht="28.5" hidden="false" customHeight="true" outlineLevel="0" collapsed="false">
      <c r="A5" s="1091" t="s">
        <v>477</v>
      </c>
      <c r="B5" s="1161"/>
      <c r="C5" s="399" t="s">
        <v>840</v>
      </c>
      <c r="D5" s="399"/>
      <c r="E5" s="399"/>
      <c r="F5" s="399"/>
      <c r="G5" s="399"/>
      <c r="H5" s="399"/>
      <c r="I5" s="966" t="s">
        <v>391</v>
      </c>
      <c r="J5" s="966"/>
      <c r="K5" s="565" t="s">
        <v>1019</v>
      </c>
      <c r="L5" s="565"/>
    </row>
    <row r="6" customFormat="false" ht="36" hidden="false" customHeight="true" outlineLevel="0" collapsed="false">
      <c r="A6" s="1094" t="s">
        <v>479</v>
      </c>
      <c r="B6" s="1356"/>
      <c r="C6" s="1360" t="s">
        <v>1135</v>
      </c>
      <c r="D6" s="1360"/>
      <c r="E6" s="1360" t="s">
        <v>1136</v>
      </c>
      <c r="F6" s="1360"/>
      <c r="G6" s="1360" t="s">
        <v>1137</v>
      </c>
      <c r="H6" s="1360"/>
      <c r="I6" s="1360" t="s">
        <v>1138</v>
      </c>
      <c r="J6" s="1360"/>
      <c r="K6" s="1405" t="s">
        <v>1139</v>
      </c>
      <c r="L6" s="1405"/>
    </row>
    <row r="7" customFormat="false" ht="12" hidden="false" customHeight="false" outlineLevel="0" collapsed="false">
      <c r="A7" s="1406"/>
      <c r="B7" s="1407"/>
      <c r="C7" s="1408" t="s">
        <v>1140</v>
      </c>
      <c r="D7" s="1408" t="s">
        <v>1141</v>
      </c>
      <c r="E7" s="1408" t="s">
        <v>1140</v>
      </c>
      <c r="F7" s="1408" t="s">
        <v>1141</v>
      </c>
      <c r="G7" s="1408" t="s">
        <v>1140</v>
      </c>
      <c r="H7" s="1408" t="s">
        <v>1141</v>
      </c>
      <c r="I7" s="1408" t="s">
        <v>1140</v>
      </c>
      <c r="J7" s="1408" t="s">
        <v>1141</v>
      </c>
      <c r="K7" s="1408" t="s">
        <v>1140</v>
      </c>
      <c r="L7" s="1409" t="s">
        <v>1141</v>
      </c>
    </row>
    <row r="8" customFormat="false" ht="12.75" hidden="false" customHeight="false" outlineLevel="0" collapsed="false">
      <c r="A8" s="1410" t="s">
        <v>1142</v>
      </c>
      <c r="B8" s="1268"/>
      <c r="C8" s="1411" t="s">
        <v>1024</v>
      </c>
      <c r="D8" s="1411" t="s">
        <v>1024</v>
      </c>
      <c r="E8" s="1411" t="s">
        <v>1025</v>
      </c>
      <c r="F8" s="1411" t="s">
        <v>1025</v>
      </c>
      <c r="G8" s="1411"/>
      <c r="H8" s="1411"/>
      <c r="I8" s="574" t="s">
        <v>1143</v>
      </c>
      <c r="J8" s="574" t="s">
        <v>1143</v>
      </c>
      <c r="K8" s="1411" t="s">
        <v>1144</v>
      </c>
      <c r="L8" s="1412" t="s">
        <v>1144</v>
      </c>
    </row>
    <row r="9" customFormat="false" ht="12.75" hidden="false" customHeight="false" outlineLevel="0" collapsed="false">
      <c r="A9" s="1280" t="s">
        <v>1027</v>
      </c>
      <c r="B9" s="1334" t="s">
        <v>1099</v>
      </c>
      <c r="C9" s="242"/>
      <c r="D9" s="242"/>
      <c r="E9" s="242"/>
      <c r="F9" s="242"/>
      <c r="G9" s="506"/>
      <c r="H9" s="506"/>
      <c r="I9" s="418" t="n">
        <f aca="false">IF(ISTEXT(C9),0,IF(C9=0,0,K9/C9))</f>
        <v>0</v>
      </c>
      <c r="J9" s="418" t="n">
        <f aca="false">IF(ISTEXT(D9),0,IF(D9=0,0,L9/D9))</f>
        <v>0</v>
      </c>
      <c r="K9" s="506"/>
      <c r="L9" s="352"/>
    </row>
    <row r="10" customFormat="false" ht="12" hidden="false" customHeight="false" outlineLevel="0" collapsed="false">
      <c r="A10" s="1280"/>
      <c r="B10" s="1334" t="s">
        <v>1101</v>
      </c>
      <c r="C10" s="22"/>
      <c r="D10" s="22"/>
      <c r="E10" s="22"/>
      <c r="F10" s="22"/>
      <c r="G10" s="425"/>
      <c r="H10" s="425"/>
      <c r="I10" s="418" t="n">
        <f aca="false">IF(ISTEXT(C10),0,IF(C10=0,0,K10/C10))</f>
        <v>0</v>
      </c>
      <c r="J10" s="418" t="n">
        <f aca="false">IF(ISTEXT(D10),0,IF(D10=0,0,L10/D10))</f>
        <v>0</v>
      </c>
      <c r="K10" s="425"/>
      <c r="L10" s="23"/>
    </row>
    <row r="11" customFormat="false" ht="12" hidden="false" customHeight="false" outlineLevel="0" collapsed="false">
      <c r="A11" s="1280"/>
      <c r="B11" s="1334" t="s">
        <v>1102</v>
      </c>
      <c r="C11" s="22"/>
      <c r="D11" s="22"/>
      <c r="E11" s="22"/>
      <c r="F11" s="22"/>
      <c r="G11" s="425"/>
      <c r="H11" s="425"/>
      <c r="I11" s="418" t="n">
        <f aca="false">IF(ISTEXT(C11),0,IF(C11=0,0,K11/C11))</f>
        <v>0</v>
      </c>
      <c r="J11" s="418" t="n">
        <f aca="false">IF(ISTEXT(D11),0,IF(D11=0,0,L11/D11))</f>
        <v>0</v>
      </c>
      <c r="K11" s="425"/>
      <c r="L11" s="23"/>
    </row>
    <row r="12" customFormat="false" ht="12" hidden="false" customHeight="false" outlineLevel="0" collapsed="false">
      <c r="A12" s="1280"/>
      <c r="B12" s="1334" t="s">
        <v>1040</v>
      </c>
      <c r="C12" s="22"/>
      <c r="D12" s="22"/>
      <c r="E12" s="22"/>
      <c r="F12" s="22"/>
      <c r="G12" s="425"/>
      <c r="H12" s="425"/>
      <c r="I12" s="418" t="n">
        <f aca="false">IF(ISTEXT(C12),0,IF(C12=0,0,K12/C12))</f>
        <v>0</v>
      </c>
      <c r="J12" s="418" t="n">
        <f aca="false">IF(ISTEXT(D12),0,IF(D12=0,0,L12/D12))</f>
        <v>0</v>
      </c>
      <c r="K12" s="425"/>
      <c r="L12" s="23"/>
    </row>
    <row r="13" customFormat="false" ht="12" hidden="false" customHeight="false" outlineLevel="0" collapsed="false">
      <c r="A13" s="1280"/>
      <c r="B13" s="1334" t="s">
        <v>1103</v>
      </c>
      <c r="C13" s="22"/>
      <c r="D13" s="22"/>
      <c r="E13" s="22"/>
      <c r="F13" s="22"/>
      <c r="G13" s="425"/>
      <c r="H13" s="425"/>
      <c r="I13" s="418" t="n">
        <f aca="false">IF(ISTEXT(C13),0,IF(C13=0,0,K13/C13))</f>
        <v>0</v>
      </c>
      <c r="J13" s="418" t="n">
        <f aca="false">IF(ISTEXT(D13),0,IF(D13=0,0,L13/D13))</f>
        <v>0</v>
      </c>
      <c r="K13" s="425"/>
      <c r="L13" s="23"/>
    </row>
    <row r="14" customFormat="false" ht="12" hidden="false" customHeight="false" outlineLevel="0" collapsed="false">
      <c r="A14" s="1413"/>
      <c r="B14" s="1334" t="s">
        <v>1104</v>
      </c>
      <c r="C14" s="22"/>
      <c r="D14" s="22"/>
      <c r="E14" s="22"/>
      <c r="F14" s="22"/>
      <c r="G14" s="425"/>
      <c r="H14" s="425"/>
      <c r="I14" s="418" t="n">
        <f aca="false">IF(ISTEXT(C14),0,IF(C14=0,0,K14/C14))</f>
        <v>0</v>
      </c>
      <c r="J14" s="418" t="n">
        <f aca="false">IF(ISTEXT(D14),0,IF(D14=0,0,L14/D14))</f>
        <v>0</v>
      </c>
      <c r="K14" s="425"/>
      <c r="L14" s="23"/>
    </row>
    <row r="15" customFormat="false" ht="12" hidden="false" customHeight="false" outlineLevel="0" collapsed="false">
      <c r="A15" s="1310" t="s">
        <v>1105</v>
      </c>
      <c r="B15" s="1414"/>
      <c r="C15" s="22"/>
      <c r="D15" s="22"/>
      <c r="E15" s="22"/>
      <c r="F15" s="22"/>
      <c r="G15" s="425"/>
      <c r="H15" s="425"/>
      <c r="I15" s="418" t="n">
        <f aca="false">IF(ISTEXT(C15),0,IF(C15=0,0,K15/C15))</f>
        <v>0</v>
      </c>
      <c r="J15" s="418" t="n">
        <f aca="false">IF(ISTEXT(D15),0,IF(D15=0,0,L15/D15))</f>
        <v>0</v>
      </c>
      <c r="K15" s="425"/>
      <c r="L15" s="23"/>
    </row>
    <row r="16" customFormat="false" ht="12" hidden="false" customHeight="false" outlineLevel="0" collapsed="false">
      <c r="A16" s="1280" t="s">
        <v>815</v>
      </c>
      <c r="B16" s="1415" t="s">
        <v>1145</v>
      </c>
      <c r="C16" s="22"/>
      <c r="D16" s="22"/>
      <c r="E16" s="22"/>
      <c r="F16" s="22"/>
      <c r="G16" s="425"/>
      <c r="H16" s="425"/>
      <c r="I16" s="418" t="n">
        <f aca="false">IF(ISTEXT(C16),0,IF(C16=0,0,K16/C16))</f>
        <v>0</v>
      </c>
      <c r="J16" s="418" t="n">
        <f aca="false">IF(ISTEXT(D16),0,IF(D16=0,0,L16/D16))</f>
        <v>0</v>
      </c>
      <c r="K16" s="425"/>
      <c r="L16" s="23"/>
    </row>
    <row r="17" customFormat="false" ht="12" hidden="false" customHeight="false" outlineLevel="0" collapsed="false">
      <c r="A17" s="1280"/>
      <c r="B17" s="1334" t="s">
        <v>1106</v>
      </c>
      <c r="C17" s="22"/>
      <c r="D17" s="22"/>
      <c r="E17" s="22"/>
      <c r="F17" s="22"/>
      <c r="G17" s="425"/>
      <c r="H17" s="425"/>
      <c r="I17" s="418" t="n">
        <f aca="false">IF(ISTEXT(C17),0,IF(C17=0,0,K17/C17))</f>
        <v>0</v>
      </c>
      <c r="J17" s="418" t="n">
        <f aca="false">IF(ISTEXT(D17),0,IF(D17=0,0,L17/D17))</f>
        <v>0</v>
      </c>
      <c r="K17" s="425"/>
      <c r="L17" s="23"/>
    </row>
    <row r="18" customFormat="false" ht="12" hidden="false" customHeight="false" outlineLevel="0" collapsed="false">
      <c r="A18" s="1413"/>
      <c r="B18" s="1334" t="s">
        <v>1107</v>
      </c>
      <c r="C18" s="22"/>
      <c r="D18" s="22"/>
      <c r="E18" s="22"/>
      <c r="F18" s="22"/>
      <c r="G18" s="425"/>
      <c r="H18" s="425"/>
      <c r="I18" s="418" t="n">
        <f aca="false">IF(ISTEXT(C18),0,IF(C18=0,0,K18/C18))</f>
        <v>0</v>
      </c>
      <c r="J18" s="418" t="n">
        <f aca="false">IF(ISTEXT(D18),0,IF(D18=0,0,L18/D18))</f>
        <v>0</v>
      </c>
      <c r="K18" s="425"/>
      <c r="L18" s="23"/>
    </row>
    <row r="19" customFormat="false" ht="12" hidden="false" customHeight="false" outlineLevel="0" collapsed="false">
      <c r="A19" s="1310" t="s">
        <v>1109</v>
      </c>
      <c r="B19" s="1414"/>
      <c r="C19" s="22"/>
      <c r="D19" s="22"/>
      <c r="E19" s="22"/>
      <c r="F19" s="22"/>
      <c r="G19" s="425"/>
      <c r="H19" s="425"/>
      <c r="I19" s="418" t="n">
        <f aca="false">IF(ISTEXT(C19),0,IF(C19=0,0,K19/C19))</f>
        <v>0</v>
      </c>
      <c r="J19" s="418" t="n">
        <f aca="false">IF(ISTEXT(D19),0,IF(D19=0,0,L19/D19))</f>
        <v>0</v>
      </c>
      <c r="K19" s="425"/>
      <c r="L19" s="23"/>
    </row>
    <row r="20" customFormat="false" ht="12" hidden="false" customHeight="false" outlineLevel="0" collapsed="false">
      <c r="A20" s="1280" t="s">
        <v>1048</v>
      </c>
      <c r="B20" s="1415" t="s">
        <v>1145</v>
      </c>
      <c r="C20" s="22"/>
      <c r="D20" s="22"/>
      <c r="E20" s="22"/>
      <c r="F20" s="22"/>
      <c r="G20" s="425"/>
      <c r="H20" s="425"/>
      <c r="I20" s="418" t="n">
        <f aca="false">IF(ISTEXT(C20),0,IF(C20=0,0,K20/C20))</f>
        <v>0</v>
      </c>
      <c r="J20" s="418" t="n">
        <f aca="false">IF(ISTEXT(D20),0,IF(D20=0,0,L20/D20))</f>
        <v>0</v>
      </c>
      <c r="K20" s="425"/>
      <c r="L20" s="23"/>
    </row>
    <row r="21" customFormat="false" ht="12" hidden="false" customHeight="false" outlineLevel="0" collapsed="false">
      <c r="A21" s="1280"/>
      <c r="B21" s="1334" t="s">
        <v>1106</v>
      </c>
      <c r="C21" s="22"/>
      <c r="D21" s="22"/>
      <c r="E21" s="22"/>
      <c r="F21" s="22"/>
      <c r="G21" s="425"/>
      <c r="H21" s="425"/>
      <c r="I21" s="418" t="n">
        <f aca="false">IF(ISTEXT(C21),0,IF(C21=0,0,K21/C21))</f>
        <v>0</v>
      </c>
      <c r="J21" s="418" t="n">
        <f aca="false">IF(ISTEXT(D21),0,IF(D21=0,0,L21/D21))</f>
        <v>0</v>
      </c>
      <c r="K21" s="425"/>
      <c r="L21" s="23"/>
    </row>
    <row r="22" customFormat="false" ht="12" hidden="false" customHeight="false" outlineLevel="0" collapsed="false">
      <c r="A22" s="1413"/>
      <c r="B22" s="1334" t="s">
        <v>1110</v>
      </c>
      <c r="C22" s="22"/>
      <c r="D22" s="22"/>
      <c r="E22" s="22"/>
      <c r="F22" s="22"/>
      <c r="G22" s="425"/>
      <c r="H22" s="425"/>
      <c r="I22" s="418" t="n">
        <f aca="false">IF(ISTEXT(C22),0,IF(C22=0,0,K22/C22))</f>
        <v>0</v>
      </c>
      <c r="J22" s="418" t="n">
        <f aca="false">IF(ISTEXT(D22),0,IF(D22=0,0,L22/D22))</f>
        <v>0</v>
      </c>
      <c r="K22" s="425"/>
      <c r="L22" s="23"/>
    </row>
    <row r="23" customFormat="false" ht="12" hidden="false" customHeight="false" outlineLevel="0" collapsed="false">
      <c r="A23" s="1310" t="s">
        <v>1111</v>
      </c>
      <c r="B23" s="1414"/>
      <c r="C23" s="22"/>
      <c r="D23" s="22"/>
      <c r="E23" s="22"/>
      <c r="F23" s="22"/>
      <c r="G23" s="425"/>
      <c r="H23" s="425"/>
      <c r="I23" s="418" t="n">
        <f aca="false">IF(ISTEXT(C23),0,IF(C23=0,0,K23/C23))</f>
        <v>0</v>
      </c>
      <c r="J23" s="418" t="n">
        <f aca="false">IF(ISTEXT(D23),0,IF(D23=0,0,L23/D23))</f>
        <v>0</v>
      </c>
      <c r="K23" s="425"/>
      <c r="L23" s="23"/>
    </row>
    <row r="24" customFormat="false" ht="12" hidden="false" customHeight="false" outlineLevel="0" collapsed="false">
      <c r="A24" s="1416" t="s">
        <v>267</v>
      </c>
      <c r="B24" s="1417"/>
      <c r="C24" s="22"/>
      <c r="D24" s="22"/>
      <c r="E24" s="22"/>
      <c r="F24" s="22"/>
      <c r="G24" s="425"/>
      <c r="H24" s="425"/>
      <c r="I24" s="418" t="n">
        <f aca="false">IF(ISTEXT(C24),0,IF(C24=0,0,K24/C24))</f>
        <v>0</v>
      </c>
      <c r="J24" s="418" t="n">
        <f aca="false">IF(ISTEXT(D24),0,IF(D24=0,0,L24/D24))</f>
        <v>0</v>
      </c>
      <c r="K24" s="425"/>
      <c r="L24" s="23"/>
    </row>
    <row r="25" customFormat="false" ht="12.75" hidden="false" customHeight="false" outlineLevel="0" collapsed="false">
      <c r="A25" s="517"/>
      <c r="B25" s="517"/>
      <c r="C25" s="26"/>
      <c r="D25" s="26"/>
      <c r="E25" s="26"/>
      <c r="F25" s="26"/>
      <c r="G25" s="448"/>
      <c r="H25" s="448"/>
      <c r="I25" s="1132" t="n">
        <f aca="false">IF(ISTEXT(C25),0,IF(C25=0,0,K25/C25))</f>
        <v>0</v>
      </c>
      <c r="J25" s="108" t="n">
        <f aca="false">IF(ISTEXT(D25),0,IF(D25=0,0,L25/D25))</f>
        <v>0</v>
      </c>
      <c r="K25" s="448"/>
      <c r="L25" s="27"/>
    </row>
    <row r="26" s="598"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14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147</v>
      </c>
      <c r="K28" s="1425" t="n">
        <f aca="false">K27*44/12</f>
        <v>0</v>
      </c>
      <c r="L28" s="1425"/>
    </row>
    <row r="29" customFormat="false" ht="12" hidden="false" customHeight="false" outlineLevel="0" collapsed="false">
      <c r="A29" s="0"/>
      <c r="B29" s="0"/>
      <c r="C29" s="0"/>
      <c r="D29" s="0"/>
      <c r="E29" s="0"/>
      <c r="F29" s="0"/>
      <c r="G29" s="0"/>
      <c r="H29" s="0"/>
      <c r="I29" s="0"/>
      <c r="J29" s="0"/>
      <c r="K29" s="1090"/>
      <c r="L29" s="1090"/>
    </row>
    <row r="30" customFormat="false" ht="14.25" hidden="false" customHeight="true" outlineLevel="0" collapsed="false">
      <c r="A30" s="812" t="s">
        <v>1148</v>
      </c>
    </row>
    <row r="31" customFormat="false" ht="14.25" hidden="false" customHeight="true" outlineLevel="0" collapsed="false"/>
    <row r="32" customFormat="false" ht="14.25" hidden="false" customHeight="true" outlineLevel="0" collapsed="false">
      <c r="A32" s="1401" t="s">
        <v>1149</v>
      </c>
    </row>
    <row r="33" customFormat="false" ht="13.5" hidden="false" customHeight="true" outlineLevel="0" collapsed="false">
      <c r="A33" s="75" t="s">
        <v>115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59" t="s">
        <v>324</v>
      </c>
      <c r="B35" s="760"/>
      <c r="C35" s="760"/>
      <c r="D35" s="760"/>
      <c r="E35" s="760"/>
      <c r="F35" s="760"/>
      <c r="G35" s="760"/>
      <c r="H35" s="760"/>
      <c r="I35" s="760"/>
      <c r="J35" s="760"/>
      <c r="K35" s="760"/>
      <c r="L35" s="761"/>
    </row>
    <row r="36" customFormat="false" ht="12" hidden="false" customHeight="false" outlineLevel="0" collapsed="false">
      <c r="A36" s="1403" t="s">
        <v>1151</v>
      </c>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75"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52</v>
      </c>
      <c r="B1" s="0"/>
      <c r="C1" s="0"/>
      <c r="D1" s="0"/>
      <c r="E1" s="0"/>
      <c r="F1" s="75"/>
      <c r="G1" s="75"/>
      <c r="M1" s="0"/>
      <c r="N1" s="556" t="str">
        <f aca="false">CRF_CountryName</f>
        <v>France</v>
      </c>
    </row>
    <row r="2" customFormat="false" ht="17.25" hidden="false" customHeight="false" outlineLevel="0" collapsed="false">
      <c r="A2" s="4" t="s">
        <v>1153</v>
      </c>
      <c r="B2" s="75"/>
      <c r="C2" s="75"/>
      <c r="D2" s="75"/>
      <c r="E2" s="75"/>
      <c r="F2" s="75"/>
      <c r="G2" s="75"/>
      <c r="M2" s="0"/>
      <c r="N2" s="556" t="n">
        <f aca="false">CRF_InventoryYear</f>
        <v>2001</v>
      </c>
    </row>
    <row r="3" customFormat="false" ht="15.75" hidden="false" customHeight="false" outlineLevel="0" collapsed="false">
      <c r="A3" s="4" t="s">
        <v>144</v>
      </c>
      <c r="B3" s="75"/>
      <c r="C3" s="75"/>
      <c r="D3" s="75"/>
      <c r="E3" s="75"/>
      <c r="F3" s="75"/>
      <c r="G3" s="75"/>
      <c r="M3" s="42"/>
      <c r="N3" s="556" t="str">
        <f aca="false">CRF_Submission</f>
        <v>Submission</v>
      </c>
    </row>
    <row r="4" customFormat="false" ht="13.5" hidden="false" customHeight="true" outlineLevel="0" collapsed="false">
      <c r="A4" s="79"/>
      <c r="B4" s="75"/>
      <c r="C4" s="75"/>
      <c r="D4" s="75"/>
      <c r="E4" s="75"/>
      <c r="F4" s="75"/>
      <c r="G4" s="173" t="s">
        <v>329</v>
      </c>
      <c r="H4" s="1429"/>
    </row>
    <row r="5" customFormat="false" ht="14.25" hidden="false" customHeight="true" outlineLevel="0" collapsed="false">
      <c r="A5" s="398" t="s">
        <v>389</v>
      </c>
      <c r="B5" s="1430" t="s">
        <v>390</v>
      </c>
      <c r="C5" s="817" t="s">
        <v>391</v>
      </c>
      <c r="D5" s="1163" t="s">
        <v>1019</v>
      </c>
      <c r="E5" s="1431"/>
      <c r="F5" s="1432" t="s">
        <v>1154</v>
      </c>
      <c r="G5" s="1433" t="s">
        <v>1155</v>
      </c>
      <c r="H5" s="1433" t="s">
        <v>1156</v>
      </c>
      <c r="I5" s="565" t="s">
        <v>1157</v>
      </c>
      <c r="J5" s="565"/>
      <c r="K5" s="565"/>
      <c r="L5" s="565"/>
      <c r="M5" s="565"/>
      <c r="N5" s="565"/>
    </row>
    <row r="6" customFormat="false" ht="12" hidden="false" customHeight="true" outlineLevel="0" collapsed="false">
      <c r="A6" s="404" t="s">
        <v>394</v>
      </c>
      <c r="B6" s="1434"/>
      <c r="C6" s="817"/>
      <c r="D6" s="1435"/>
      <c r="E6" s="1436"/>
      <c r="F6" s="1432"/>
      <c r="G6" s="1368"/>
      <c r="H6" s="1433"/>
      <c r="I6" s="1437" t="s">
        <v>1158</v>
      </c>
      <c r="J6" s="1437" t="s">
        <v>1159</v>
      </c>
      <c r="K6" s="1437" t="s">
        <v>1160</v>
      </c>
      <c r="L6" s="1437" t="s">
        <v>1161</v>
      </c>
      <c r="M6" s="1437" t="s">
        <v>1162</v>
      </c>
      <c r="N6" s="1438" t="s">
        <v>1163</v>
      </c>
    </row>
    <row r="7" customFormat="false" ht="12" hidden="false" customHeight="true" outlineLevel="0" collapsed="false">
      <c r="A7" s="404"/>
      <c r="B7" s="1439"/>
      <c r="C7" s="1440" t="s">
        <v>1164</v>
      </c>
      <c r="D7" s="1441" t="s">
        <v>1165</v>
      </c>
      <c r="E7" s="1442"/>
      <c r="F7" s="1432"/>
      <c r="G7" s="1368"/>
      <c r="H7" s="1433"/>
      <c r="I7" s="1437"/>
      <c r="J7" s="1437"/>
      <c r="K7" s="1437"/>
      <c r="L7" s="1437"/>
      <c r="M7" s="1437"/>
      <c r="N7" s="1438"/>
    </row>
    <row r="8" customFormat="false" ht="27" hidden="false" customHeight="true" outlineLevel="0" collapsed="false">
      <c r="A8" s="1443"/>
      <c r="B8" s="1444" t="s">
        <v>1166</v>
      </c>
      <c r="C8" s="1440"/>
      <c r="D8" s="1441"/>
      <c r="E8" s="1442"/>
      <c r="F8" s="1432"/>
      <c r="G8" s="1368"/>
      <c r="H8" s="1433"/>
      <c r="I8" s="1437"/>
      <c r="J8" s="1437"/>
      <c r="K8" s="1437"/>
      <c r="L8" s="1437"/>
      <c r="M8" s="1437"/>
      <c r="N8" s="1438"/>
    </row>
    <row r="9" customFormat="false" ht="12.75" hidden="false" customHeight="true" outlineLevel="0" collapsed="false">
      <c r="A9" s="866"/>
      <c r="B9" s="1372" t="s">
        <v>1167</v>
      </c>
      <c r="C9" s="1411" t="s">
        <v>1168</v>
      </c>
      <c r="D9" s="1412" t="s">
        <v>1169</v>
      </c>
      <c r="E9" s="1442"/>
      <c r="F9" s="1432"/>
      <c r="G9" s="1445"/>
      <c r="H9" s="1445"/>
      <c r="I9" s="1405" t="s">
        <v>1170</v>
      </c>
      <c r="J9" s="1405"/>
      <c r="K9" s="1405"/>
      <c r="L9" s="1405"/>
      <c r="M9" s="1405"/>
      <c r="N9" s="1405"/>
    </row>
    <row r="10" customFormat="false" ht="15.75" hidden="false" customHeight="false" outlineLevel="0" collapsed="false">
      <c r="A10" s="1446" t="s">
        <v>1171</v>
      </c>
      <c r="B10" s="1447"/>
      <c r="C10" s="1448"/>
      <c r="D10" s="1449" t="n">
        <f aca="false">SUM(D11:D16)</f>
        <v>0</v>
      </c>
      <c r="E10" s="1442"/>
      <c r="F10" s="1450" t="s">
        <v>1172</v>
      </c>
      <c r="G10" s="1451" t="s">
        <v>1173</v>
      </c>
      <c r="H10" s="1452" t="s">
        <v>1174</v>
      </c>
      <c r="I10" s="22"/>
      <c r="J10" s="22"/>
      <c r="K10" s="22"/>
      <c r="L10" s="22"/>
      <c r="M10" s="22"/>
      <c r="N10" s="1107"/>
    </row>
    <row r="11" customFormat="false" ht="12" hidden="false" customHeight="false" outlineLevel="0" collapsed="false">
      <c r="A11" s="1453" t="s">
        <v>1175</v>
      </c>
      <c r="B11" s="242"/>
      <c r="C11" s="241" t="n">
        <f aca="false">IF(ISTEXT(B11),0,IF(B11=0,0,D11/B11/20))</f>
        <v>0</v>
      </c>
      <c r="D11" s="1275"/>
      <c r="E11" s="1442"/>
      <c r="F11" s="1450"/>
      <c r="G11" s="1454"/>
      <c r="H11" s="1452" t="s">
        <v>1176</v>
      </c>
      <c r="I11" s="22"/>
      <c r="J11" s="22"/>
      <c r="K11" s="22"/>
      <c r="L11" s="22"/>
      <c r="M11" s="425"/>
      <c r="N11" s="23"/>
    </row>
    <row r="12" customFormat="false" ht="12" hidden="false" customHeight="false" outlineLevel="0" collapsed="false">
      <c r="A12" s="1455" t="s">
        <v>1177</v>
      </c>
      <c r="B12" s="22"/>
      <c r="C12" s="103" t="n">
        <f aca="false">IF(ISTEXT(B12),0,IF(B12=0,0,D12/B12/20))</f>
        <v>0</v>
      </c>
      <c r="D12" s="1275"/>
      <c r="E12" s="1442"/>
      <c r="F12" s="1450"/>
      <c r="G12" s="1456"/>
      <c r="H12" s="1456"/>
      <c r="I12" s="22"/>
      <c r="J12" s="22"/>
      <c r="K12" s="22"/>
      <c r="L12" s="22"/>
      <c r="M12" s="425"/>
      <c r="N12" s="23"/>
    </row>
    <row r="13" customFormat="false" ht="12" hidden="false" customHeight="false" outlineLevel="0" collapsed="false">
      <c r="A13" s="1455" t="s">
        <v>1160</v>
      </c>
      <c r="B13" s="22"/>
      <c r="C13" s="103" t="n">
        <f aca="false">IF(ISTEXT(B13),0,IF(B13=0,0,D13/B13/20))</f>
        <v>0</v>
      </c>
      <c r="D13" s="1275"/>
      <c r="E13" s="1442"/>
      <c r="F13" s="1450"/>
      <c r="G13" s="1456"/>
      <c r="H13" s="1456"/>
      <c r="I13" s="22"/>
      <c r="J13" s="22"/>
      <c r="K13" s="22"/>
      <c r="L13" s="22"/>
      <c r="M13" s="425"/>
      <c r="N13" s="23"/>
    </row>
    <row r="14" customFormat="false" ht="12" hidden="false" customHeight="false" outlineLevel="0" collapsed="false">
      <c r="A14" s="1455" t="s">
        <v>1161</v>
      </c>
      <c r="B14" s="1117"/>
      <c r="C14" s="1457" t="n">
        <f aca="false">IF(ISTEXT(B14),0,IF(B14=0,0,D14/B14/20))</f>
        <v>0</v>
      </c>
      <c r="D14" s="1275"/>
      <c r="E14" s="1442"/>
      <c r="F14" s="1450"/>
      <c r="G14" s="1456"/>
      <c r="H14" s="1456"/>
      <c r="I14" s="22"/>
      <c r="J14" s="22"/>
      <c r="K14" s="22"/>
      <c r="L14" s="22"/>
      <c r="M14" s="425"/>
      <c r="N14" s="23"/>
    </row>
    <row r="15" customFormat="false" ht="12.75" hidden="false" customHeight="false" outlineLevel="0" collapsed="false">
      <c r="A15" s="1455" t="s">
        <v>1162</v>
      </c>
      <c r="B15" s="1117"/>
      <c r="C15" s="1457" t="n">
        <f aca="false">IF(ISTEXT(B15),0,IF(B15=0,0,D15/B15/20))</f>
        <v>0</v>
      </c>
      <c r="D15" s="1275"/>
      <c r="E15" s="1442"/>
      <c r="F15" s="1450"/>
      <c r="G15" s="1458"/>
      <c r="H15" s="1458"/>
      <c r="I15" s="49"/>
      <c r="J15" s="49"/>
      <c r="K15" s="49"/>
      <c r="L15" s="49"/>
      <c r="M15" s="49"/>
      <c r="N15" s="1400"/>
    </row>
    <row r="16" customFormat="false" ht="12" hidden="false" customHeight="false" outlineLevel="0" collapsed="false">
      <c r="A16" s="1455" t="s">
        <v>403</v>
      </c>
      <c r="B16" s="1459"/>
      <c r="C16" s="1459"/>
      <c r="D16" s="1460" t="n">
        <f aca="true">SUM(OFFSET(CRF_Table5_D_Dyn1,1,0,ROWS(CRF_Table5_D_Dyn1)-1))</f>
        <v>0</v>
      </c>
      <c r="E16" s="1442"/>
      <c r="F16" s="1461" t="s">
        <v>1178</v>
      </c>
      <c r="G16" s="1462"/>
      <c r="H16" s="1463"/>
      <c r="I16" s="1464"/>
      <c r="J16" s="1464"/>
      <c r="K16" s="1464"/>
      <c r="L16" s="1464"/>
      <c r="M16" s="1464"/>
      <c r="N16" s="1465"/>
    </row>
    <row r="17" customFormat="false" ht="12.75" hidden="false" customHeight="false" outlineLevel="0" collapsed="false">
      <c r="A17" s="658"/>
      <c r="B17" s="1466"/>
      <c r="C17" s="1467" t="n">
        <f aca="false">IF(ISTEXT(B17),0,IF(B17=0,0,D17/B17/20))</f>
        <v>0</v>
      </c>
      <c r="D17" s="27"/>
      <c r="E17" s="1442"/>
      <c r="F17" s="1461"/>
      <c r="G17" s="1468"/>
      <c r="H17" s="1469"/>
      <c r="I17" s="242"/>
      <c r="J17" s="242"/>
      <c r="K17" s="242"/>
      <c r="L17" s="242"/>
      <c r="M17" s="242"/>
      <c r="N17" s="1275"/>
    </row>
    <row r="18" customFormat="false" ht="12" hidden="false" customHeight="false" outlineLevel="0" collapsed="false">
      <c r="A18" s="1470"/>
      <c r="B18" s="1471" t="s">
        <v>1179</v>
      </c>
      <c r="C18" s="1471" t="s">
        <v>1180</v>
      </c>
      <c r="D18" s="339" t="s">
        <v>1181</v>
      </c>
      <c r="E18" s="1442"/>
      <c r="F18" s="1461"/>
      <c r="G18" s="1472"/>
      <c r="H18" s="1456"/>
      <c r="I18" s="22"/>
      <c r="J18" s="22"/>
      <c r="K18" s="22"/>
      <c r="L18" s="22"/>
      <c r="M18" s="22"/>
      <c r="N18" s="1107"/>
    </row>
    <row r="19" customFormat="false" ht="12" hidden="false" customHeight="false" outlineLevel="0" collapsed="false">
      <c r="A19" s="1473"/>
      <c r="B19" s="1474"/>
      <c r="C19" s="1474"/>
      <c r="D19" s="343" t="s">
        <v>1182</v>
      </c>
      <c r="E19" s="1442"/>
      <c r="F19" s="1461"/>
      <c r="G19" s="1456"/>
      <c r="H19" s="1456"/>
      <c r="I19" s="22"/>
      <c r="J19" s="22"/>
      <c r="K19" s="22"/>
      <c r="L19" s="22"/>
      <c r="M19" s="425"/>
      <c r="N19" s="23"/>
    </row>
    <row r="20" customFormat="false" ht="12.75" hidden="false" customHeight="false" outlineLevel="0" collapsed="false">
      <c r="A20" s="1475"/>
      <c r="B20" s="1411" t="s">
        <v>1183</v>
      </c>
      <c r="C20" s="1411" t="s">
        <v>1168</v>
      </c>
      <c r="D20" s="1412" t="s">
        <v>1184</v>
      </c>
      <c r="E20" s="1442"/>
      <c r="F20" s="1461"/>
      <c r="G20" s="1456"/>
      <c r="H20" s="1456"/>
      <c r="I20" s="22"/>
      <c r="J20" s="22"/>
      <c r="K20" s="22"/>
      <c r="L20" s="22"/>
      <c r="M20" s="425"/>
      <c r="N20" s="23"/>
    </row>
    <row r="21" customFormat="false" ht="13.5" hidden="false" customHeight="false" outlineLevel="0" collapsed="false">
      <c r="A21" s="1476" t="s">
        <v>1006</v>
      </c>
      <c r="B21" s="1447"/>
      <c r="C21" s="1477"/>
      <c r="D21" s="1449" t="n">
        <f aca="false">SUM(D22,D25,D28)</f>
        <v>0</v>
      </c>
      <c r="E21" s="1442"/>
      <c r="F21" s="1461"/>
      <c r="G21" s="1478"/>
      <c r="H21" s="1478"/>
      <c r="I21" s="49"/>
      <c r="J21" s="49"/>
      <c r="K21" s="49"/>
      <c r="L21" s="49"/>
      <c r="M21" s="432"/>
      <c r="N21" s="50"/>
    </row>
    <row r="22" customFormat="false" ht="13.5" hidden="false" customHeight="false" outlineLevel="0" collapsed="false">
      <c r="A22" s="1479" t="s">
        <v>1185</v>
      </c>
      <c r="B22" s="756"/>
      <c r="C22" s="176"/>
      <c r="D22" s="1104" t="n">
        <f aca="false">SUM(D23:D24)</f>
        <v>0</v>
      </c>
      <c r="E22" s="1442"/>
      <c r="F22" s="1480" t="s">
        <v>1186</v>
      </c>
      <c r="G22" s="519"/>
      <c r="H22" s="519"/>
      <c r="I22" s="519"/>
      <c r="J22" s="519"/>
      <c r="K22" s="519"/>
      <c r="L22" s="519"/>
      <c r="M22" s="519"/>
      <c r="N22" s="519"/>
    </row>
    <row r="23" customFormat="false" ht="13.5" hidden="false" customHeight="false" outlineLevel="0" collapsed="false">
      <c r="A23" s="705" t="s">
        <v>1187</v>
      </c>
      <c r="B23" s="22"/>
      <c r="C23" s="103" t="n">
        <f aca="false">IF(ISTEXT(B23),0,IF(B23=0,0,D23/B23))</f>
        <v>0</v>
      </c>
      <c r="D23" s="23"/>
      <c r="E23" s="1442"/>
      <c r="F23" s="526" t="s">
        <v>1188</v>
      </c>
      <c r="G23" s="526"/>
      <c r="H23" s="526"/>
      <c r="I23" s="526"/>
      <c r="J23" s="526"/>
      <c r="K23" s="526"/>
      <c r="L23" s="526"/>
      <c r="M23" s="526"/>
      <c r="N23" s="526"/>
    </row>
    <row r="24" customFormat="false" ht="13.5" hidden="false" customHeight="false" outlineLevel="0" collapsed="false">
      <c r="A24" s="705" t="s">
        <v>1189</v>
      </c>
      <c r="B24" s="22"/>
      <c r="C24" s="103" t="n">
        <f aca="false">IF(ISTEXT(B24),0,IF(B24=0,0,D24/B24))</f>
        <v>0</v>
      </c>
      <c r="D24" s="23"/>
      <c r="E24" s="1442"/>
      <c r="F24" s="526" t="s">
        <v>1190</v>
      </c>
      <c r="G24" s="526"/>
      <c r="H24" s="526"/>
      <c r="I24" s="526"/>
      <c r="J24" s="526"/>
      <c r="K24" s="526"/>
      <c r="L24" s="526"/>
      <c r="M24" s="526"/>
      <c r="N24" s="526"/>
    </row>
    <row r="25" customFormat="false" ht="13.5" hidden="false" customHeight="false" outlineLevel="0" collapsed="false">
      <c r="A25" s="1481" t="s">
        <v>1191</v>
      </c>
      <c r="B25" s="756"/>
      <c r="C25" s="176"/>
      <c r="D25" s="1482" t="n">
        <f aca="false">SUM(D26:D27)</f>
        <v>0</v>
      </c>
      <c r="E25" s="1442"/>
      <c r="F25" s="526" t="s">
        <v>1192</v>
      </c>
      <c r="G25" s="526"/>
      <c r="H25" s="526"/>
      <c r="I25" s="526"/>
      <c r="J25" s="526"/>
      <c r="K25" s="526"/>
      <c r="L25" s="526"/>
      <c r="M25" s="526"/>
      <c r="N25" s="526"/>
    </row>
    <row r="26" customFormat="false" ht="13.5" hidden="false" customHeight="false" outlineLevel="0" collapsed="false">
      <c r="A26" s="705" t="s">
        <v>1187</v>
      </c>
      <c r="B26" s="22"/>
      <c r="C26" s="103" t="n">
        <f aca="false">IF(ISTEXT(B26),0,IF(B26=0,0,D26/B26))</f>
        <v>0</v>
      </c>
      <c r="D26" s="23"/>
      <c r="E26" s="1442"/>
      <c r="F26" s="526" t="s">
        <v>1193</v>
      </c>
      <c r="G26" s="526"/>
      <c r="H26" s="526"/>
      <c r="I26" s="526"/>
      <c r="J26" s="526"/>
      <c r="K26" s="526"/>
      <c r="L26" s="526"/>
      <c r="M26" s="526"/>
      <c r="N26" s="526"/>
    </row>
    <row r="27" customFormat="false" ht="13.5" hidden="false" customHeight="false" outlineLevel="0" collapsed="false">
      <c r="A27" s="705" t="s">
        <v>1189</v>
      </c>
      <c r="B27" s="22"/>
      <c r="C27" s="103" t="n">
        <f aca="false">IF(ISTEXT(B27),0,IF(B27=0,0,D27/B27))</f>
        <v>0</v>
      </c>
      <c r="D27" s="23"/>
      <c r="E27" s="1442"/>
      <c r="F27" s="526" t="s">
        <v>1194</v>
      </c>
      <c r="G27" s="526"/>
      <c r="H27" s="526"/>
      <c r="I27" s="526"/>
      <c r="J27" s="526"/>
      <c r="K27" s="526"/>
      <c r="L27" s="526"/>
      <c r="M27" s="526"/>
      <c r="N27" s="526"/>
    </row>
    <row r="28" customFormat="false" ht="12" hidden="false" customHeight="false" outlineLevel="0" collapsed="false">
      <c r="A28" s="1481" t="s">
        <v>1027</v>
      </c>
      <c r="B28" s="260"/>
      <c r="C28" s="260"/>
      <c r="D28" s="1482" t="n">
        <f aca="false">SUM(D29:D30)</f>
        <v>0</v>
      </c>
      <c r="E28" s="1442"/>
      <c r="G28" s="160"/>
    </row>
    <row r="29" customFormat="false" ht="12" hidden="false" customHeight="false" outlineLevel="0" collapsed="false">
      <c r="A29" s="705" t="s">
        <v>1187</v>
      </c>
      <c r="B29" s="22"/>
      <c r="C29" s="103" t="n">
        <f aca="false">IF(ISTEXT(B29),0,IF(B29=0,0,D29/B29))</f>
        <v>0</v>
      </c>
      <c r="D29" s="23"/>
      <c r="E29" s="1442"/>
      <c r="G29" s="160"/>
    </row>
    <row r="30" customFormat="false" ht="12.75" hidden="false" customHeight="false" outlineLevel="0" collapsed="false">
      <c r="A30" s="430" t="s">
        <v>1189</v>
      </c>
      <c r="B30" s="49"/>
      <c r="C30" s="120" t="n">
        <f aca="false">IF(ISTEXT(B30),0,IF(B30=0,0,D30/B30))</f>
        <v>0</v>
      </c>
      <c r="D30" s="50"/>
      <c r="E30" s="1442"/>
      <c r="G30" s="160"/>
    </row>
    <row r="31" customFormat="false" ht="24" hidden="false" customHeight="false" outlineLevel="0" collapsed="false">
      <c r="A31" s="1483"/>
      <c r="B31" s="1471" t="s">
        <v>1195</v>
      </c>
      <c r="C31" s="1474" t="s">
        <v>1196</v>
      </c>
      <c r="D31" s="339" t="s">
        <v>1197</v>
      </c>
      <c r="E31" s="1442"/>
      <c r="G31" s="160"/>
    </row>
    <row r="32" customFormat="false" ht="12.75" hidden="false" customHeight="false" outlineLevel="0" collapsed="false">
      <c r="A32" s="1484"/>
      <c r="B32" s="1485" t="s">
        <v>1198</v>
      </c>
      <c r="C32" s="1485"/>
      <c r="D32" s="348" t="s">
        <v>1199</v>
      </c>
      <c r="E32" s="1442"/>
      <c r="G32" s="160"/>
    </row>
    <row r="33" customFormat="false" ht="13.5" hidden="false" customHeight="false" outlineLevel="0" collapsed="false">
      <c r="A33" s="1486" t="s">
        <v>1007</v>
      </c>
      <c r="B33" s="1487"/>
      <c r="C33" s="1477"/>
      <c r="D33" s="1449" t="n">
        <f aca="false">SUM(D34:D35)</f>
        <v>141160.501</v>
      </c>
      <c r="E33" s="1442"/>
      <c r="G33" s="160"/>
    </row>
    <row r="34" customFormat="false" ht="13.5" hidden="false" customHeight="false" outlineLevel="0" collapsed="false">
      <c r="A34" s="1374" t="s">
        <v>1200</v>
      </c>
      <c r="B34" s="242" t="n">
        <v>935722.5</v>
      </c>
      <c r="C34" s="1488" t="n">
        <f aca="false">IF(ISTEXT(B34),0,IF(B34=0,0,D34/B34))</f>
        <v>0.12</v>
      </c>
      <c r="D34" s="352" t="n">
        <v>112286.7</v>
      </c>
      <c r="E34" s="1442"/>
      <c r="G34" s="160"/>
      <c r="H34" s="160"/>
      <c r="I34" s="160"/>
      <c r="J34" s="160"/>
      <c r="K34" s="160"/>
      <c r="L34" s="160"/>
      <c r="M34" s="160"/>
    </row>
    <row r="35" customFormat="false" ht="14.25" hidden="false" customHeight="false" outlineLevel="0" collapsed="false">
      <c r="A35" s="1489" t="s">
        <v>1201</v>
      </c>
      <c r="B35" s="49" t="n">
        <v>236670.5</v>
      </c>
      <c r="C35" s="1490" t="n">
        <f aca="false">IF(ISTEXT(B35),0,IF(B35=0,0,D35/B35))</f>
        <v>0.122</v>
      </c>
      <c r="D35" s="1491" t="n">
        <v>28873.801</v>
      </c>
      <c r="E35" s="1442"/>
    </row>
    <row r="36" customFormat="false" ht="12.75" hidden="false" customHeight="false" outlineLevel="0" collapsed="false">
      <c r="E36" s="1442"/>
    </row>
    <row r="37" customFormat="false" ht="12.75" hidden="false" customHeight="true" outlineLevel="0" collapsed="false">
      <c r="A37" s="1345" t="s">
        <v>1202</v>
      </c>
      <c r="B37" s="1345"/>
      <c r="C37" s="1345"/>
      <c r="D37" s="1425" t="n">
        <f aca="false">SUM((D10*(-50))+(D21/1000)+(D33/1000))</f>
        <v>141.160501</v>
      </c>
      <c r="E37" s="1442"/>
    </row>
    <row r="38" customFormat="false" ht="12.75" hidden="false" customHeight="true" outlineLevel="0" collapsed="false">
      <c r="A38" s="1345" t="s">
        <v>1203</v>
      </c>
      <c r="B38" s="1345"/>
      <c r="C38" s="1345"/>
      <c r="D38" s="1492" t="n">
        <f aca="false">D37*(44/12)</f>
        <v>517.588503666667</v>
      </c>
      <c r="E38" s="1442"/>
      <c r="G38" s="160"/>
      <c r="H38" s="160"/>
      <c r="I38" s="160"/>
      <c r="J38" s="160"/>
      <c r="K38" s="160"/>
      <c r="L38" s="160"/>
      <c r="M38" s="160"/>
    </row>
    <row r="40" customFormat="false" ht="13.5" hidden="false" customHeight="false" outlineLevel="0" collapsed="false">
      <c r="A40" s="725" t="s">
        <v>1204</v>
      </c>
    </row>
    <row r="42" customFormat="false" ht="12" hidden="false" customHeight="false" outlineLevel="0" collapsed="false">
      <c r="A42" s="173" t="s">
        <v>1205</v>
      </c>
    </row>
    <row r="43" customFormat="false" ht="12" hidden="false" customHeight="false" outlineLevel="0" collapsed="false">
      <c r="A43" s="76" t="s">
        <v>1206</v>
      </c>
    </row>
    <row r="44" customFormat="false" ht="12.75" hidden="false" customHeight="false" outlineLevel="0" collapsed="false">
      <c r="A44" s="1352"/>
      <c r="B44" s="1352"/>
      <c r="C44" s="1352"/>
      <c r="D44" s="1352"/>
    </row>
    <row r="45" customFormat="false" ht="12" hidden="false" customHeight="false" outlineLevel="0" collapsed="false">
      <c r="A45" s="759" t="s">
        <v>140</v>
      </c>
      <c r="B45" s="760"/>
      <c r="C45" s="760"/>
      <c r="D45" s="761"/>
    </row>
    <row r="46" customFormat="false" ht="12" hidden="false" customHeight="false" outlineLevel="0" collapsed="false">
      <c r="A46" s="197" t="s">
        <v>1207</v>
      </c>
      <c r="B46" s="198"/>
      <c r="C46" s="198"/>
      <c r="D46" s="199"/>
    </row>
    <row r="47" customFormat="false" ht="12" hidden="false" customHeight="false" outlineLevel="0" collapsed="false">
      <c r="A47" s="200" t="s">
        <v>1208</v>
      </c>
      <c r="B47" s="201"/>
      <c r="C47" s="201"/>
      <c r="D47" s="202"/>
    </row>
    <row r="48" customFormat="false" ht="12" hidden="false" customHeight="false" outlineLevel="0" collapsed="false">
      <c r="A48" s="200" t="s">
        <v>1209</v>
      </c>
      <c r="B48" s="201"/>
      <c r="C48" s="201"/>
      <c r="D48" s="202"/>
    </row>
    <row r="49" customFormat="false" ht="12.75"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32421875" defaultRowHeight="12" zeroHeight="false" outlineLevelRow="0" outlineLevelCol="0"/>
  <cols>
    <col collapsed="false" customWidth="true" hidden="false" outlineLevel="0" max="1" min="1" style="659" width="57.99"/>
    <col collapsed="false" customWidth="true" hidden="false" outlineLevel="0" max="7" min="2" style="659" width="14.82"/>
    <col collapsed="false" customWidth="true" hidden="false" outlineLevel="0" max="8" min="8" style="659" width="15.49"/>
    <col collapsed="false" customWidth="false" hidden="false" outlineLevel="0" max="257" min="9" style="659" width="9.32"/>
  </cols>
  <sheetData>
    <row r="1" s="607" customFormat="true" ht="15.75" hidden="false" customHeight="false" outlineLevel="0" collapsed="false">
      <c r="A1" s="4" t="s">
        <v>1210</v>
      </c>
      <c r="B1" s="0"/>
      <c r="C1" s="0"/>
      <c r="D1" s="0"/>
      <c r="E1" s="0"/>
      <c r="H1" s="556" t="str">
        <f aca="false">CRF_CountryName</f>
        <v>France</v>
      </c>
    </row>
    <row r="2" s="607" customFormat="true" ht="15.75" hidden="false" customHeight="false" outlineLevel="0" collapsed="false">
      <c r="A2" s="4" t="s">
        <v>144</v>
      </c>
      <c r="H2" s="556" t="n">
        <f aca="false">CRF_InventoryYear</f>
        <v>2001</v>
      </c>
    </row>
    <row r="3" s="607" customFormat="true" ht="15.75" hidden="false" customHeight="false" outlineLevel="0" collapsed="false">
      <c r="A3" s="0"/>
      <c r="H3" s="556" t="str">
        <f aca="false">CRF_Submission</f>
        <v>Submission</v>
      </c>
    </row>
    <row r="4" s="607" customFormat="true" ht="16.5" hidden="false" customHeight="false" outlineLevel="0" collapsed="false">
      <c r="A4" s="79"/>
      <c r="G4" s="660"/>
      <c r="H4" s="608"/>
    </row>
    <row r="5" s="891" customFormat="true" ht="17.25" hidden="false" customHeight="true" outlineLevel="0" collapsed="false">
      <c r="A5" s="763" t="s">
        <v>25</v>
      </c>
      <c r="B5" s="611" t="s">
        <v>1211</v>
      </c>
      <c r="C5" s="611" t="s">
        <v>417</v>
      </c>
      <c r="D5" s="611" t="s">
        <v>418</v>
      </c>
      <c r="E5" s="611" t="s">
        <v>422</v>
      </c>
      <c r="F5" s="611" t="s">
        <v>30</v>
      </c>
      <c r="G5" s="610" t="s">
        <v>31</v>
      </c>
      <c r="H5" s="612" t="s">
        <v>1212</v>
      </c>
    </row>
    <row r="6" s="891" customFormat="true" ht="12.75" hidden="false" customHeight="false" outlineLevel="0" collapsed="false">
      <c r="A6" s="763"/>
      <c r="B6" s="893" t="s">
        <v>33</v>
      </c>
      <c r="C6" s="893"/>
      <c r="D6" s="893"/>
      <c r="E6" s="893"/>
      <c r="F6" s="893"/>
      <c r="G6" s="893"/>
      <c r="H6" s="893"/>
    </row>
    <row r="7" s="665" customFormat="true" ht="13.5" hidden="false" customHeight="false" outlineLevel="0" collapsed="false">
      <c r="A7" s="1243" t="s">
        <v>1213</v>
      </c>
      <c r="B7" s="623" t="n">
        <f aca="false">SUM(B8,B18,B19)</f>
        <v>1601.188</v>
      </c>
      <c r="C7" s="623" t="n">
        <f aca="false">SUM(C8,C13,C18,C19)</f>
        <v>543.94574</v>
      </c>
      <c r="D7" s="623" t="n">
        <f aca="false">SUM(D8,D13,D18,D19)</f>
        <v>3.85754908847849</v>
      </c>
      <c r="E7" s="623" t="n">
        <f aca="false">SUM(E8,E13,E18,E19)</f>
        <v>4.95367</v>
      </c>
      <c r="F7" s="623" t="n">
        <f aca="false">SUM(F8,F13,F18,F19)</f>
        <v>250.64174</v>
      </c>
      <c r="G7" s="623" t="n">
        <f aca="false">SUM(G8,G13,G18,G19)</f>
        <v>15.98319</v>
      </c>
      <c r="H7" s="895" t="n">
        <f aca="false">SUM(H8,H13,H18,H19)</f>
        <v>2.86119</v>
      </c>
    </row>
    <row r="8" s="665" customFormat="true" ht="12" hidden="false" customHeight="false" outlineLevel="0" collapsed="false">
      <c r="A8" s="1493" t="s">
        <v>1214</v>
      </c>
      <c r="B8" s="29" t="n">
        <f aca="false">SUM(B9:B11)</f>
        <v>0</v>
      </c>
      <c r="C8" s="1494" t="n">
        <f aca="false">SUM(C9:C11)</f>
        <v>479.37143</v>
      </c>
      <c r="D8" s="662"/>
      <c r="E8" s="1494" t="n">
        <f aca="false">SUM(E9:E11)</f>
        <v>0</v>
      </c>
      <c r="F8" s="1494" t="n">
        <f aca="false">SUM(F9:F11)</f>
        <v>0</v>
      </c>
      <c r="G8" s="1494" t="n">
        <f aca="false">SUM(G9:G11)</f>
        <v>4.79596</v>
      </c>
      <c r="H8" s="1495"/>
    </row>
    <row r="9" customFormat="false" ht="12" hidden="false" customHeight="false" outlineLevel="0" collapsed="false">
      <c r="A9" s="639" t="s">
        <v>1215</v>
      </c>
      <c r="B9" s="633" t="n">
        <f aca="false">'Table6.A,C'!I9</f>
        <v>0</v>
      </c>
      <c r="C9" s="633" t="n">
        <f aca="false">'Table6.A,C'!H9</f>
        <v>357.85382</v>
      </c>
      <c r="D9" s="635"/>
      <c r="E9" s="242"/>
      <c r="F9" s="242"/>
      <c r="G9" s="506" t="n">
        <v>3.58106</v>
      </c>
      <c r="H9" s="1496"/>
    </row>
    <row r="10" customFormat="false" ht="12" hidden="false" customHeight="false" outlineLevel="0" collapsed="false">
      <c r="A10" s="639" t="s">
        <v>1216</v>
      </c>
      <c r="B10" s="21" t="n">
        <f aca="false">'Table6.A,C'!I10</f>
        <v>0</v>
      </c>
      <c r="C10" s="21" t="n">
        <f aca="false">'Table6.A,C'!H10</f>
        <v>121.51761</v>
      </c>
      <c r="D10" s="635"/>
      <c r="E10" s="22"/>
      <c r="F10" s="22"/>
      <c r="G10" s="425" t="n">
        <v>1.2149</v>
      </c>
      <c r="H10" s="1497"/>
    </row>
    <row r="11" customFormat="false" ht="12" hidden="false" customHeight="false" outlineLevel="0" collapsed="false">
      <c r="A11" s="639" t="s">
        <v>1217</v>
      </c>
      <c r="B11" s="21" t="n">
        <f aca="false">'Table6.A,C'!I13</f>
        <v>0</v>
      </c>
      <c r="C11" s="21" t="n">
        <f aca="false">'Table6.A,C'!H13</f>
        <v>0</v>
      </c>
      <c r="D11" s="635"/>
      <c r="E11" s="21" t="n">
        <f aca="true">SUM(OFFSET(CRF_Table6_Dyn12,1,0,ROWS(CRF_Table6_Dyn12)-1))</f>
        <v>0</v>
      </c>
      <c r="F11" s="21" t="n">
        <f aca="true">SUM(OFFSET(CRF_Table6_Dyn13,1,0,ROWS(CRF_Table6_Dyn13)-1))</f>
        <v>0</v>
      </c>
      <c r="G11" s="648" t="n">
        <f aca="true">SUM(OFFSET(CRF_Table6_Dyn14,1,0,ROWS(CRF_Table6_Dyn14)-1))</f>
        <v>0</v>
      </c>
      <c r="H11" s="1497"/>
    </row>
    <row r="12" customFormat="false" ht="12.75" hidden="false" customHeight="false" outlineLevel="0" collapsed="false">
      <c r="A12" s="517"/>
      <c r="B12" s="22"/>
      <c r="C12" s="22"/>
      <c r="D12" s="651"/>
      <c r="E12" s="26"/>
      <c r="F12" s="26"/>
      <c r="G12" s="448"/>
      <c r="H12" s="1498"/>
    </row>
    <row r="13" s="665" customFormat="true" ht="12" hidden="false" customHeight="false" outlineLevel="0" collapsed="false">
      <c r="A13" s="644" t="s">
        <v>1218</v>
      </c>
      <c r="B13" s="629"/>
      <c r="C13" s="29" t="n">
        <f aca="false">SUM(C14:C16)</f>
        <v>55.13064</v>
      </c>
      <c r="D13" s="29" t="n">
        <f aca="false">SUM(D14:D16)</f>
        <v>3.52755908847849</v>
      </c>
      <c r="E13" s="29" t="n">
        <f aca="false">SUM(E14:E16)</f>
        <v>0</v>
      </c>
      <c r="F13" s="29" t="n">
        <f aca="false">SUM(F14:F16)</f>
        <v>0</v>
      </c>
      <c r="G13" s="29" t="n">
        <f aca="false">SUM(G14:G16)</f>
        <v>2.54302</v>
      </c>
      <c r="H13" s="1499"/>
    </row>
    <row r="14" customFormat="false" ht="12" hidden="false" customHeight="false" outlineLevel="0" collapsed="false">
      <c r="A14" s="639" t="s">
        <v>1219</v>
      </c>
      <c r="B14" s="635"/>
      <c r="C14" s="633" t="n">
        <f aca="false">SUM('Table6.B'!I9,'Table6.B'!J9)</f>
        <v>0</v>
      </c>
      <c r="D14" s="633" t="n">
        <f aca="false">'Table6.B'!K9</f>
        <v>0</v>
      </c>
      <c r="E14" s="242"/>
      <c r="F14" s="242"/>
      <c r="G14" s="506" t="n">
        <v>2.54302</v>
      </c>
      <c r="H14" s="1496"/>
    </row>
    <row r="15" customFormat="false" ht="12" hidden="false" customHeight="false" outlineLevel="0" collapsed="false">
      <c r="A15" s="639" t="s">
        <v>1220</v>
      </c>
      <c r="B15" s="635"/>
      <c r="C15" s="21" t="n">
        <f aca="false">SUM('Table6.B'!I10,'Table6.B'!J10)</f>
        <v>55.13064</v>
      </c>
      <c r="D15" s="21" t="n">
        <f aca="false">SUM('Table6.B'!K10,'Table6.B'!J17)</f>
        <v>3.52755908847849</v>
      </c>
      <c r="E15" s="22"/>
      <c r="F15" s="22"/>
      <c r="G15" s="425"/>
      <c r="H15" s="1497"/>
    </row>
    <row r="16" customFormat="false" ht="12" hidden="false" customHeight="false" outlineLevel="0" collapsed="false">
      <c r="A16" s="639" t="s">
        <v>1221</v>
      </c>
      <c r="B16" s="635"/>
      <c r="C16" s="21" t="n">
        <f aca="false">SUM('Table6.B'!I11,'Table6.B'!J11)</f>
        <v>0</v>
      </c>
      <c r="D16" s="21" t="n">
        <f aca="false">'Table6.B'!K11</f>
        <v>0</v>
      </c>
      <c r="E16" s="21" t="n">
        <f aca="true">SUM(OFFSET(CRF_Table6_Dyn22,1,0,ROWS(CRF_Table6_Dyn22)-1))</f>
        <v>0</v>
      </c>
      <c r="F16" s="21" t="n">
        <f aca="true">SUM(OFFSET(CRF_Table6_Dyn23,1,0,ROWS(CRF_Table6_Dyn23)-1))</f>
        <v>0</v>
      </c>
      <c r="G16" s="648" t="n">
        <f aca="true">SUM(OFFSET(CRF_Table6_Dyn24,1,0,ROWS(CRF_Table6_Dyn24)-1))</f>
        <v>0</v>
      </c>
      <c r="H16" s="1497"/>
    </row>
    <row r="17" customFormat="false" ht="12.75" hidden="false" customHeight="false" outlineLevel="0" collapsed="false">
      <c r="A17" s="517"/>
      <c r="B17" s="651"/>
      <c r="C17" s="22"/>
      <c r="D17" s="22"/>
      <c r="E17" s="26"/>
      <c r="F17" s="26"/>
      <c r="G17" s="448"/>
      <c r="H17" s="1498"/>
    </row>
    <row r="18" s="665" customFormat="true" ht="12.75" hidden="false" customHeight="false" outlineLevel="0" collapsed="false">
      <c r="A18" s="1500" t="s">
        <v>1222</v>
      </c>
      <c r="B18" s="15" t="n">
        <f aca="false">'Table6.A,C'!F24</f>
        <v>1601.188</v>
      </c>
      <c r="C18" s="15" t="n">
        <f aca="false">'Table6.A,C'!G24</f>
        <v>9.40786</v>
      </c>
      <c r="D18" s="15" t="n">
        <f aca="false">'Table6.A,C'!H24</f>
        <v>0.32999</v>
      </c>
      <c r="E18" s="600" t="n">
        <v>4.95367</v>
      </c>
      <c r="F18" s="600" t="n">
        <v>250.64174</v>
      </c>
      <c r="G18" s="601" t="n">
        <v>8.64421</v>
      </c>
      <c r="H18" s="602" t="n">
        <v>2.86119</v>
      </c>
    </row>
    <row r="19" s="665" customFormat="true" ht="12" hidden="false" customHeight="false" outlineLevel="0" collapsed="false">
      <c r="A19" s="1501" t="s">
        <v>1223</v>
      </c>
      <c r="B19" s="18" t="n">
        <f aca="true">SUM(OFFSET(CRF_Table6_Dyn30,1,0,ROWS(CRF_Table6_Dyn30)-1))</f>
        <v>0</v>
      </c>
      <c r="C19" s="18" t="n">
        <f aca="true">SUM(OFFSET(CRF_Table6_Dyn31,1,0,ROWS(CRF_Table6_Dyn31)-1))</f>
        <v>0.03581</v>
      </c>
      <c r="D19" s="18" t="n">
        <f aca="true">SUM(OFFSET(CRF_Table6_Dyn32,1,0,ROWS(CRF_Table6_Dyn32)-1))</f>
        <v>0</v>
      </c>
      <c r="E19" s="18" t="n">
        <f aca="true">SUM(OFFSET(CRF_Table6_Dyn33,1,0,ROWS(CRF_Table6_Dyn33)-1))</f>
        <v>0</v>
      </c>
      <c r="F19" s="18" t="n">
        <f aca="true">SUM(OFFSET(CRF_Table6_Dyn34,1,0,ROWS(CRF_Table6_Dyn34)-1))</f>
        <v>0</v>
      </c>
      <c r="G19" s="664" t="n">
        <f aca="true">SUM(OFFSET(CRF_Table6_Dyn35,1,0,ROWS(CRF_Table6_Dyn35)-1))</f>
        <v>0</v>
      </c>
      <c r="H19" s="19" t="n">
        <f aca="true">SUM(OFFSET(CRF_Table6_Dyn36,1,0,ROWS(CRF_Table6_Dyn36)-1))</f>
        <v>0</v>
      </c>
    </row>
    <row r="20" customFormat="false" ht="12.75" hidden="false" customHeight="false" outlineLevel="0" collapsed="false">
      <c r="A20" s="517" t="s">
        <v>1224</v>
      </c>
      <c r="B20" s="26" t="n">
        <v>0</v>
      </c>
      <c r="C20" s="26" t="n">
        <v>0.03581</v>
      </c>
      <c r="D20" s="26"/>
      <c r="E20" s="26"/>
      <c r="F20" s="26"/>
      <c r="G20" s="448"/>
      <c r="H20" s="27"/>
    </row>
    <row r="21" s="75" customFormat="true" ht="12" hidden="false" customHeight="false" outlineLevel="0" collapsed="false">
      <c r="A21" s="1502"/>
      <c r="B21" s="1503"/>
      <c r="C21" s="1503"/>
      <c r="D21" s="1503"/>
      <c r="E21" s="1503"/>
      <c r="F21" s="1503"/>
      <c r="G21" s="1503"/>
      <c r="H21" s="1503"/>
    </row>
    <row r="22" s="75" customFormat="true" ht="18.75" hidden="false" customHeight="false" outlineLevel="0" collapsed="false">
      <c r="A22" s="1064" t="s">
        <v>1225</v>
      </c>
      <c r="B22" s="598"/>
      <c r="C22" s="598"/>
      <c r="D22" s="598"/>
      <c r="E22" s="598"/>
      <c r="F22" s="598"/>
      <c r="G22" s="598"/>
      <c r="H22" s="598"/>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3" activeCellId="0" sqref="H33"/>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4</v>
      </c>
      <c r="B1" s="0"/>
      <c r="C1" s="0"/>
      <c r="D1" s="0"/>
      <c r="E1" s="0"/>
      <c r="F1" s="74"/>
      <c r="G1" s="75"/>
      <c r="H1" s="75"/>
      <c r="J1" s="39" t="str">
        <f aca="false">CRF_CountryName</f>
        <v>France</v>
      </c>
    </row>
    <row r="2" s="76" customFormat="true" ht="15.75" hidden="false" customHeight="false" outlineLevel="0" collapsed="false">
      <c r="A2" s="4" t="s">
        <v>85</v>
      </c>
      <c r="B2" s="77"/>
      <c r="C2" s="75"/>
      <c r="D2" s="75"/>
      <c r="E2" s="75"/>
      <c r="F2" s="78"/>
      <c r="G2" s="75"/>
      <c r="H2" s="75"/>
      <c r="J2" s="39" t="n">
        <f aca="false">CRF_InventoryYear</f>
        <v>2001</v>
      </c>
    </row>
    <row r="3" s="76" customFormat="true" ht="15.75" hidden="false" customHeight="false" outlineLevel="0" collapsed="false">
      <c r="A3" s="4" t="s">
        <v>8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7</v>
      </c>
      <c r="C5" s="82"/>
      <c r="D5" s="83" t="s">
        <v>88</v>
      </c>
      <c r="E5" s="83"/>
      <c r="F5" s="83"/>
      <c r="G5" s="84" t="s">
        <v>89</v>
      </c>
      <c r="H5" s="84"/>
      <c r="I5" s="84"/>
      <c r="J5" s="84"/>
    </row>
    <row r="6" s="76" customFormat="true" ht="15" hidden="false" customHeight="false" outlineLevel="0" collapsed="false">
      <c r="A6" s="85"/>
      <c r="B6" s="86" t="s">
        <v>90</v>
      </c>
      <c r="C6" s="87"/>
      <c r="D6" s="88" t="s">
        <v>91</v>
      </c>
      <c r="E6" s="88" t="s">
        <v>27</v>
      </c>
      <c r="F6" s="88" t="s">
        <v>28</v>
      </c>
      <c r="G6" s="89"/>
      <c r="H6" s="87" t="s">
        <v>92</v>
      </c>
      <c r="I6" s="88" t="s">
        <v>27</v>
      </c>
      <c r="J6" s="90" t="s">
        <v>28</v>
      </c>
    </row>
    <row r="7" customFormat="false" ht="15" hidden="false" customHeight="false" outlineLevel="0" collapsed="false">
      <c r="A7" s="91"/>
      <c r="B7" s="92" t="s">
        <v>93</v>
      </c>
      <c r="C7" s="93" t="s">
        <v>94</v>
      </c>
      <c r="D7" s="94" t="s">
        <v>95</v>
      </c>
      <c r="E7" s="94" t="s">
        <v>96</v>
      </c>
      <c r="F7" s="94" t="s">
        <v>96</v>
      </c>
      <c r="G7" s="95"/>
      <c r="H7" s="94" t="s">
        <v>33</v>
      </c>
      <c r="I7" s="94" t="s">
        <v>33</v>
      </c>
      <c r="J7" s="96" t="s">
        <v>33</v>
      </c>
    </row>
    <row r="8" customFormat="false" ht="12.75" hidden="false" customHeight="false" outlineLevel="0" collapsed="false">
      <c r="A8" s="97" t="s">
        <v>97</v>
      </c>
      <c r="B8" s="98" t="n">
        <f aca="false">SUM(B9:B13)</f>
        <v>5767103.26623875</v>
      </c>
      <c r="C8" s="99" t="s">
        <v>98</v>
      </c>
      <c r="D8" s="58"/>
      <c r="E8" s="58"/>
      <c r="F8" s="58"/>
      <c r="G8" s="100"/>
      <c r="H8" s="98" t="n">
        <f aca="false">SUM(H9:H11,H13)</f>
        <v>385530.042629517</v>
      </c>
      <c r="I8" s="98" t="n">
        <f aca="false">SUM(I9:I13)</f>
        <v>181.72606</v>
      </c>
      <c r="J8" s="101" t="n">
        <f aca="false">SUM(J9:J13)</f>
        <v>23.3079</v>
      </c>
    </row>
    <row r="9" customFormat="false" ht="12" hidden="false" customHeight="false" outlineLevel="0" collapsed="false">
      <c r="A9" s="102" t="s">
        <v>99</v>
      </c>
      <c r="B9" s="103" t="n">
        <f aca="false">SUM(B15,'Table1.A(a)s2'!B9,'Table1.A(a)s3'!B9,'Table1.A(a)s3'!B10,'Table1.A(a)s4'!B9,'Table1.A(a)s4'!B33)</f>
        <v>3376978.33126166</v>
      </c>
      <c r="C9" s="104" t="str">
        <f aca="false">$C$8</f>
        <v>NCV</v>
      </c>
      <c r="D9" s="103" t="n">
        <f aca="false">IF(ISTEXT($B9),0,IF($B9=0,0,1000*(H9/$B9)))</f>
        <v>73.4421684540999</v>
      </c>
      <c r="E9" s="103" t="n">
        <f aca="false">IF(ISTEXT($B9),0,IF($B9=0,0,1000000*(I9/$B9)))</f>
        <v>9.32250939085614</v>
      </c>
      <c r="F9" s="103" t="n">
        <f aca="false">IF(ISTEXT($B9),0,IF($B9=0,0,1000000*(J9/$B9)))</f>
        <v>4.47797381835737</v>
      </c>
      <c r="G9" s="100"/>
      <c r="H9" s="103" t="n">
        <f aca="false">SUM(H15,'Table1.A(a)s2'!H9,'Table1.A(a)s3'!H9,'Table1.A(a)s3'!H10,'Table1.A(a)s4'!H9,'Table1.A(a)s4'!H33)</f>
        <v>248012.611470364</v>
      </c>
      <c r="I9" s="103" t="n">
        <f aca="false">SUM(I15,'Table1.A(a)s2'!I9,'Table1.A(a)s3'!I9,'Table1.A(a)s3'!I10,'Table1.A(a)s4'!I9,'Table1.A(a)s4'!I33)</f>
        <v>31.4819122059046</v>
      </c>
      <c r="J9" s="105" t="n">
        <f aca="false">SUM(J15,'Table1.A(a)s2'!J9,'Table1.A(a)s3'!J9,'Table1.A(a)s3'!J10,'Table1.A(a)s4'!J9,'Table1.A(a)s4'!J33)</f>
        <v>15.1220205525499</v>
      </c>
    </row>
    <row r="10" customFormat="false" ht="12" hidden="false" customHeight="false" outlineLevel="0" collapsed="false">
      <c r="A10" s="102" t="s">
        <v>100</v>
      </c>
      <c r="B10" s="103" t="n">
        <f aca="false">SUM(B16,'Table1.A(a)s2'!B10,'Table1.A(a)s3'!B12,'Table1.A(a)s4'!B10,'Table1.A(a)s4'!B34)</f>
        <v>433425.539522445</v>
      </c>
      <c r="C10" s="104" t="str">
        <f aca="false">$C$8</f>
        <v>NCV</v>
      </c>
      <c r="D10" s="103" t="n">
        <f aca="false">IF(ISTEXT($B10),0,IF($B10=0,0,1000*(H10/$B10)))</f>
        <v>117.487053459281</v>
      </c>
      <c r="E10" s="103" t="n">
        <f aca="false">IF(ISTEXT($B10),0,IF($B10=0,0,1000000*(I10/$B10)))</f>
        <v>4.84376358311057</v>
      </c>
      <c r="F10" s="103" t="n">
        <f aca="false">IF(ISTEXT($B10),0,IF($B10=0,0,1000000*(J10/$B10)))</f>
        <v>4.45952774805386</v>
      </c>
      <c r="G10" s="100"/>
      <c r="H10" s="103" t="n">
        <f aca="false">SUM(H16,'Table1.A(a)s2'!H10,'Table1.A(a)s3'!H12,'Table1.A(a)s4'!H10,'Table1.A(a)s4'!H34)</f>
        <v>50921.8895324912</v>
      </c>
      <c r="I10" s="103" t="n">
        <f aca="false">SUM(I16,'Table1.A(a)s2'!I10,'Table1.A(a)s3'!I12,'Table1.A(a)s4'!I10,'Table1.A(a)s4'!I34)</f>
        <v>2.09941084432887</v>
      </c>
      <c r="J10" s="105" t="n">
        <f aca="false">SUM(J16,'Table1.A(a)s2'!J10,'Table1.A(a)s3'!J12,'Table1.A(a)s4'!J10,'Table1.A(a)s4'!J34)</f>
        <v>1.93287322021556</v>
      </c>
    </row>
    <row r="11" customFormat="false" ht="12" hidden="false" customHeight="false" outlineLevel="0" collapsed="false">
      <c r="A11" s="102" t="s">
        <v>101</v>
      </c>
      <c r="B11" s="103" t="n">
        <f aca="false">SUM(B17,'Table1.A(a)s2'!B11,'Table1.A(a)s3'!B11,'Table1.A(a)s4'!B11,'Table1.A(a)s4'!B35)</f>
        <v>1359278.49657988</v>
      </c>
      <c r="C11" s="104" t="str">
        <f aca="false">$C$8</f>
        <v>NCV</v>
      </c>
      <c r="D11" s="103" t="n">
        <f aca="false">IF(ISTEXT($B11),0,IF($B11=0,0,1000*(H11/$B11)))</f>
        <v>56.7863920608454</v>
      </c>
      <c r="E11" s="103" t="n">
        <f aca="false">IF(ISTEXT($B11),0,IF($B11=0,0,1000000*(I11/$B11)))</f>
        <v>2.8567597558936</v>
      </c>
      <c r="F11" s="103" t="n">
        <f aca="false">IF(ISTEXT($B11),0,IF($B11=0,0,1000000*(J11/$B11)))</f>
        <v>2.46222611465099</v>
      </c>
      <c r="G11" s="100"/>
      <c r="H11" s="103" t="n">
        <f aca="false">SUM(H17,'Table1.A(a)s2'!H11,'Table1.A(a)s3'!H11,'Table1.A(a)s4'!H11,'Table1.A(a)s4'!H35)</f>
        <v>77188.5216266617</v>
      </c>
      <c r="I11" s="103" t="n">
        <f aca="false">SUM(I17,'Table1.A(a)s2'!I11,'Table1.A(a)s3'!I11,'Table1.A(a)s4'!I11,'Table1.A(a)s4'!I35)</f>
        <v>3.88313210608096</v>
      </c>
      <c r="J11" s="105" t="n">
        <f aca="false">SUM(J17,'Table1.A(a)s2'!J11,'Table1.A(a)s3'!J11,'Table1.A(a)s4'!J11,'Table1.A(a)s4'!J35)</f>
        <v>3.34685101136252</v>
      </c>
    </row>
    <row r="12" customFormat="false" ht="13.5" hidden="false" customHeight="false" outlineLevel="0" collapsed="false">
      <c r="A12" s="102" t="s">
        <v>102</v>
      </c>
      <c r="B12" s="103" t="n">
        <f aca="false">SUM(B18,'Table1.A(a)s2'!B12,'Table1.A(a)s3'!B13,'Table1.A(a)s4'!B12,'Table1.A(a)s4'!B36)</f>
        <v>486345.308874766</v>
      </c>
      <c r="C12" s="104" t="str">
        <f aca="false">$C$8</f>
        <v>NCV</v>
      </c>
      <c r="D12" s="103" t="n">
        <f aca="false">IF(ISTEXT($B12),0,IF($B12=0,0,1000*(H12/$B12)))</f>
        <v>90.7025657809768</v>
      </c>
      <c r="E12" s="103" t="n">
        <f aca="false">IF(ISTEXT($B12),0,IF($B12=0,0,1000000*(I12/$B12)))</f>
        <v>289.503141645273</v>
      </c>
      <c r="F12" s="103" t="n">
        <f aca="false">IF(ISTEXT($B12),0,IF($B12=0,0,1000000*(J12/$B12)))</f>
        <v>4.70226642293144</v>
      </c>
      <c r="G12" s="106" t="s">
        <v>103</v>
      </c>
      <c r="H12" s="103" t="n">
        <f aca="false">SUM(H18,'Table1.A(a)s2'!H12,'Table1.A(a)s3'!H13,'Table1.A(a)s4'!H12,'Table1.A(a)s4'!H36)</f>
        <v>44112.7673704829</v>
      </c>
      <c r="I12" s="103" t="n">
        <f aca="false">SUM(I18,'Table1.A(a)s2'!I12,'Table1.A(a)s3'!I13,'Table1.A(a)s4'!I12,'Table1.A(a)s4'!I36)</f>
        <v>140.798494843686</v>
      </c>
      <c r="J12" s="105" t="n">
        <f aca="false">SUM(J18,'Table1.A(a)s2'!J12,'Table1.A(a)s3'!J13,'Table1.A(a)s4'!J12,'Table1.A(a)s4'!J36)</f>
        <v>2.28692521587203</v>
      </c>
    </row>
    <row r="13" customFormat="false" ht="12.75" hidden="false" customHeight="false" outlineLevel="0" collapsed="false">
      <c r="A13" s="107" t="s">
        <v>104</v>
      </c>
      <c r="B13" s="108" t="n">
        <f aca="false">SUM(B19,'Table1.A(a)s2'!B13,'Table1.A(a)s3'!B14,'Table1.A(a)s4'!B13,'Table1.A(a)s4'!B37)</f>
        <v>111075.59</v>
      </c>
      <c r="C13" s="109" t="str">
        <f aca="false">$C$8</f>
        <v>NCV</v>
      </c>
      <c r="D13" s="108" t="n">
        <f aca="false">IF(ISTEXT($B13),0,IF($B13=0,0,1000*(H13/$B13)))</f>
        <v>84.6902546275018</v>
      </c>
      <c r="E13" s="108" t="n">
        <f aca="false">IF(ISTEXT($B13),0,IF($B13=0,0,1000000*(I13/$B13)))</f>
        <v>31.1779572811632</v>
      </c>
      <c r="F13" s="108" t="n">
        <f aca="false">IF(ISTEXT($B13),0,IF($B13=0,0,1000000*(J13/$B13)))</f>
        <v>5.57485222450765</v>
      </c>
      <c r="G13" s="110"/>
      <c r="H13" s="108" t="n">
        <f aca="false">SUM(H19,'Table1.A(a)s2'!H13,'Table1.A(a)s3'!H14,'Table1.A(a)s4'!H13,'Table1.A(a)s4'!H37)</f>
        <v>9407.02</v>
      </c>
      <c r="I13" s="108" t="n">
        <f aca="false">SUM(I19,'Table1.A(a)s2'!I13,'Table1.A(a)s3'!I14,'Table1.A(a)s4'!I13,'Table1.A(a)s4'!I37)</f>
        <v>3.46311</v>
      </c>
      <c r="J13" s="111" t="n">
        <f aca="false">SUM(J19,'Table1.A(a)s2'!J13,'Table1.A(a)s3'!J14,'Table1.A(a)s4'!J13,'Table1.A(a)s4'!J37)</f>
        <v>0.61923</v>
      </c>
    </row>
    <row r="14" customFormat="false" ht="12" hidden="false" customHeight="false" outlineLevel="0" collapsed="false">
      <c r="A14" s="112" t="s">
        <v>105</v>
      </c>
      <c r="B14" s="113" t="n">
        <f aca="false">SUM(B15:B19)</f>
        <v>744151.737</v>
      </c>
      <c r="C14" s="114" t="str">
        <f aca="false">$C$8</f>
        <v>NCV</v>
      </c>
      <c r="D14" s="61"/>
      <c r="E14" s="61"/>
      <c r="F14" s="61"/>
      <c r="G14" s="115"/>
      <c r="H14" s="113" t="n">
        <f aca="false">SUM(H15:H17,H19)</f>
        <v>57486.92</v>
      </c>
      <c r="I14" s="113" t="n">
        <f aca="false">SUM(I15:I19)</f>
        <v>9.26388</v>
      </c>
      <c r="J14" s="116" t="n">
        <f aca="false">SUM(J15:J19)</f>
        <v>3.1162</v>
      </c>
    </row>
    <row r="15" customFormat="false" ht="12" hidden="false" customHeight="false" outlineLevel="0" collapsed="false">
      <c r="A15" s="102" t="s">
        <v>99</v>
      </c>
      <c r="B15" s="103" t="n">
        <f aca="false">SUM(B21,B27,B33)</f>
        <v>338446.829</v>
      </c>
      <c r="C15" s="104" t="str">
        <f aca="false">$C$8</f>
        <v>NCV</v>
      </c>
      <c r="D15" s="103" t="n">
        <f aca="false">IF(ISTEXT($B15),0,IF($B15=0,0,1000*(H15/$B15)))</f>
        <v>67.1926815423051</v>
      </c>
      <c r="E15" s="103" t="n">
        <f aca="false">IF(ISTEXT($B15),0,IF($B15=0,0,1000000*(I15/$B15)))</f>
        <v>2.28614935553141</v>
      </c>
      <c r="F15" s="103" t="n">
        <f aca="false">IF(ISTEXT($B15),0,IF($B15=0,0,1000000*(J15/$B15)))</f>
        <v>1.67426594503564</v>
      </c>
      <c r="G15" s="100"/>
      <c r="H15" s="103" t="n">
        <f aca="false">SUM(H21,H27,H33)</f>
        <v>22741.15</v>
      </c>
      <c r="I15" s="103" t="n">
        <f aca="false">SUM(I21,I27,I33)</f>
        <v>0.77374</v>
      </c>
      <c r="J15" s="105" t="n">
        <f aca="false">SUM(J21,J27,J33)</f>
        <v>0.56665</v>
      </c>
    </row>
    <row r="16" customFormat="false" ht="12" hidden="false" customHeight="false" outlineLevel="0" collapsed="false">
      <c r="A16" s="102" t="s">
        <v>100</v>
      </c>
      <c r="B16" s="103" t="n">
        <f aca="false">SUM(B22,B28,B34)</f>
        <v>238229.025</v>
      </c>
      <c r="C16" s="104" t="str">
        <f aca="false">$C$8</f>
        <v>NCV</v>
      </c>
      <c r="D16" s="103" t="n">
        <f aca="false">IF(ISTEXT($B16),0,IF($B16=0,0,1000*(H16/$B16)))</f>
        <v>106.509355860395</v>
      </c>
      <c r="E16" s="103" t="n">
        <f aca="false">IF(ISTEXT($B16),0,IF($B16=0,0,1000000*(I16/$B16)))</f>
        <v>1.3009749756563</v>
      </c>
      <c r="F16" s="103" t="n">
        <f aca="false">IF(ISTEXT($B16),0,IF($B16=0,0,1000000*(J16/$B16)))</f>
        <v>5.660141538169</v>
      </c>
      <c r="G16" s="100"/>
      <c r="H16" s="103" t="n">
        <f aca="false">SUM(H22,H28,H34)</f>
        <v>25373.62</v>
      </c>
      <c r="I16" s="103" t="n">
        <f aca="false">SUM(I22,I28,I34)</f>
        <v>0.30993</v>
      </c>
      <c r="J16" s="105" t="n">
        <f aca="false">SUM(J22,J28,J34)</f>
        <v>1.34841</v>
      </c>
    </row>
    <row r="17" customFormat="false" ht="12" hidden="false" customHeight="false" outlineLevel="0" collapsed="false">
      <c r="A17" s="102" t="s">
        <v>101</v>
      </c>
      <c r="B17" s="103" t="n">
        <f aca="false">SUM(B23,B29,B35)</f>
        <v>38219.853</v>
      </c>
      <c r="C17" s="104" t="str">
        <f aca="false">$C$8</f>
        <v>NCV</v>
      </c>
      <c r="D17" s="103" t="n">
        <f aca="false">IF(ISTEXT($B17),0,IF($B17=0,0,1000*(H17/$B17)))</f>
        <v>57.0036206052389</v>
      </c>
      <c r="E17" s="103" t="n">
        <f aca="false">IF(ISTEXT($B17),0,IF($B17=0,0,1000000*(I17/$B17)))</f>
        <v>2.16981472953337</v>
      </c>
      <c r="F17" s="103" t="n">
        <f aca="false">IF(ISTEXT($B17),0,IF($B17=0,0,1000000*(J17/$B17)))</f>
        <v>2.50027125954671</v>
      </c>
      <c r="G17" s="100"/>
      <c r="H17" s="103" t="n">
        <f aca="false">SUM(H23,H29,H35)</f>
        <v>2178.67</v>
      </c>
      <c r="I17" s="103" t="n">
        <f aca="false">SUM(I23,I29,I35)</f>
        <v>0.08293</v>
      </c>
      <c r="J17" s="105" t="n">
        <f aca="false">SUM(J23,J29,J35)</f>
        <v>0.09556</v>
      </c>
    </row>
    <row r="18" customFormat="false" ht="13.5" hidden="false" customHeight="false" outlineLevel="0" collapsed="false">
      <c r="A18" s="102" t="s">
        <v>102</v>
      </c>
      <c r="B18" s="103" t="n">
        <f aca="false">SUM(B24,B30,B36)</f>
        <v>53772.955</v>
      </c>
      <c r="C18" s="104" t="str">
        <f aca="false">$C$8</f>
        <v>NCV</v>
      </c>
      <c r="D18" s="103" t="n">
        <f aca="false">IF(ISTEXT($B18),0,IF($B18=0,0,1000*(H18/$B18)))</f>
        <v>88.1768539593928</v>
      </c>
      <c r="E18" s="103" t="n">
        <f aca="false">IF(ISTEXT($B18),0,IF($B18=0,0,1000000*(I18/$B18)))</f>
        <v>90.0350371297244</v>
      </c>
      <c r="F18" s="103" t="n">
        <f aca="false">IF(ISTEXT($B18),0,IF($B18=0,0,1000000*(J18/$B18)))</f>
        <v>11.2603073422318</v>
      </c>
      <c r="G18" s="106" t="s">
        <v>103</v>
      </c>
      <c r="H18" s="103" t="n">
        <f aca="false">SUM(H24,H30,H36)</f>
        <v>4741.53</v>
      </c>
      <c r="I18" s="103" t="n">
        <f aca="false">SUM(I24,I30,I36)</f>
        <v>4.84145</v>
      </c>
      <c r="J18" s="105" t="n">
        <f aca="false">SUM(J24,J30,J36)</f>
        <v>0.6055</v>
      </c>
    </row>
    <row r="19" customFormat="false" ht="12" hidden="false" customHeight="false" outlineLevel="0" collapsed="false">
      <c r="A19" s="102" t="s">
        <v>104</v>
      </c>
      <c r="B19" s="103" t="n">
        <f aca="false">SUM(B25,B31,B37)</f>
        <v>75483.075</v>
      </c>
      <c r="C19" s="104" t="str">
        <f aca="false">$C$8</f>
        <v>NCV</v>
      </c>
      <c r="D19" s="103" t="n">
        <f aca="false">IF(ISTEXT($B19),0,IF($B19=0,0,1000*(H19/$B19)))</f>
        <v>95.2992442345519</v>
      </c>
      <c r="E19" s="103" t="n">
        <f aca="false">IF(ISTEXT($B19),0,IF($B19=0,0,1000000*(I19/$B19)))</f>
        <v>43.1332454328338</v>
      </c>
      <c r="F19" s="103" t="n">
        <f aca="false">IF(ISTEXT($B19),0,IF($B19=0,0,1000000*(J19/$B19)))</f>
        <v>6.62506131341364</v>
      </c>
      <c r="G19" s="100"/>
      <c r="H19" s="103" t="n">
        <f aca="false">SUM(H25,H31,H37)</f>
        <v>7193.48</v>
      </c>
      <c r="I19" s="103" t="n">
        <f aca="false">SUM(I25,I31,I37)</f>
        <v>3.25583</v>
      </c>
      <c r="J19" s="105" t="n">
        <f aca="false">SUM(J25,J31,J37)</f>
        <v>0.50008</v>
      </c>
    </row>
    <row r="20" customFormat="false" ht="12" hidden="false" customHeight="false" outlineLevel="0" collapsed="false">
      <c r="A20" s="117" t="s">
        <v>106</v>
      </c>
      <c r="B20" s="103" t="n">
        <f aca="false">SUM(B21:B25)</f>
        <v>472343.219</v>
      </c>
      <c r="C20" s="104" t="str">
        <f aca="false">$C$8</f>
        <v>NCV</v>
      </c>
      <c r="D20" s="58"/>
      <c r="E20" s="58"/>
      <c r="F20" s="58"/>
      <c r="G20" s="100"/>
      <c r="H20" s="103" t="n">
        <f aca="false">SUM(H21:H23,H25)</f>
        <v>38631.3</v>
      </c>
      <c r="I20" s="103" t="n">
        <f aca="false">SUM(I21:I25)</f>
        <v>7.91154</v>
      </c>
      <c r="J20" s="105" t="n">
        <f aca="false">SUM(J21:J25)</f>
        <v>2.67181</v>
      </c>
    </row>
    <row r="21" customFormat="false" ht="12" hidden="false" customHeight="false" outlineLevel="0" collapsed="false">
      <c r="A21" s="102" t="s">
        <v>99</v>
      </c>
      <c r="B21" s="22" t="n">
        <v>110771.053</v>
      </c>
      <c r="C21" s="104" t="str">
        <f aca="false">$C$8</f>
        <v>NCV</v>
      </c>
      <c r="D21" s="103" t="n">
        <f aca="false">IF(ISTEXT($B21),0,IF($B21=0,0,1000*(H21/$B21)))</f>
        <v>77.7804287912655</v>
      </c>
      <c r="E21" s="103" t="n">
        <f aca="false">IF(ISTEXT($B21),0,IF($B21=0,0,1000000*(I21/$B21)))</f>
        <v>1.69529850005127</v>
      </c>
      <c r="F21" s="103" t="n">
        <f aca="false">IF(ISTEXT($B21),0,IF($B21=0,0,1000000*(J21/$B21)))</f>
        <v>1.73700614726485</v>
      </c>
      <c r="G21" s="100"/>
      <c r="H21" s="22" t="n">
        <v>8615.82</v>
      </c>
      <c r="I21" s="22" t="n">
        <v>0.18779</v>
      </c>
      <c r="J21" s="23" t="n">
        <v>0.19241</v>
      </c>
    </row>
    <row r="22" customFormat="false" ht="12" hidden="false" customHeight="false" outlineLevel="0" collapsed="false">
      <c r="A22" s="102" t="s">
        <v>100</v>
      </c>
      <c r="B22" s="22" t="n">
        <v>232482.59</v>
      </c>
      <c r="C22" s="104" t="str">
        <f aca="false">$C$8</f>
        <v>NCV</v>
      </c>
      <c r="D22" s="103" t="n">
        <f aca="false">IF(ISTEXT($B22),0,IF($B22=0,0,1000*(H22/$B22)))</f>
        <v>105.425872965369</v>
      </c>
      <c r="E22" s="103" t="n">
        <f aca="false">IF(ISTEXT($B22),0,IF($B22=0,0,1000000*(I22/$B22)))</f>
        <v>1.04665902078947</v>
      </c>
      <c r="F22" s="103" t="n">
        <f aca="false">IF(ISTEXT($B22),0,IF($B22=0,0,1000000*(J22/$B22)))</f>
        <v>5.73449392489992</v>
      </c>
      <c r="G22" s="100"/>
      <c r="H22" s="22" t="n">
        <v>24509.68</v>
      </c>
      <c r="I22" s="22" t="n">
        <v>0.24333</v>
      </c>
      <c r="J22" s="23" t="n">
        <v>1.33317</v>
      </c>
    </row>
    <row r="23" customFormat="false" ht="12" hidden="false" customHeight="false" outlineLevel="0" collapsed="false">
      <c r="A23" s="102" t="s">
        <v>101</v>
      </c>
      <c r="B23" s="54" t="n">
        <v>35545.275</v>
      </c>
      <c r="C23" s="104" t="str">
        <f aca="false">$C$8</f>
        <v>NCV</v>
      </c>
      <c r="D23" s="103" t="n">
        <f aca="false">IF(ISTEXT($B23),0,IF($B23=0,0,1000*(H23/$B23)))</f>
        <v>56.9996996787899</v>
      </c>
      <c r="E23" s="103" t="n">
        <f aca="false">IF(ISTEXT($B23),0,IF($B23=0,0,1000000*(I23/$B23)))</f>
        <v>2.1389622108705</v>
      </c>
      <c r="F23" s="103" t="n">
        <f aca="false">IF(ISTEXT($B23),0,IF($B23=0,0,1000000*(J23/$B23)))</f>
        <v>2.499910325634</v>
      </c>
      <c r="G23" s="100"/>
      <c r="H23" s="22" t="n">
        <v>2026.07</v>
      </c>
      <c r="I23" s="22" t="n">
        <v>0.07603</v>
      </c>
      <c r="J23" s="23" t="n">
        <v>0.08886</v>
      </c>
    </row>
    <row r="24" customFormat="false" ht="13.5" hidden="false" customHeight="false" outlineLevel="0" collapsed="false">
      <c r="A24" s="102" t="s">
        <v>102</v>
      </c>
      <c r="B24" s="22" t="n">
        <v>53772.955</v>
      </c>
      <c r="C24" s="104" t="str">
        <f aca="false">$C$8</f>
        <v>NCV</v>
      </c>
      <c r="D24" s="103" t="n">
        <f aca="false">IF(ISTEXT($B24),0,IF($B24=0,0,1000*(H24/$B24)))</f>
        <v>87.5631625600639</v>
      </c>
      <c r="E24" s="103" t="n">
        <f aca="false">IF(ISTEXT($B24),0,IF($B24=0,0,1000000*(I24/$B24)))</f>
        <v>78.8770116873808</v>
      </c>
      <c r="F24" s="103" t="n">
        <f aca="false">IF(ISTEXT($B24),0,IF($B24=0,0,1000000*(J24/$B24)))</f>
        <v>11.2603073422318</v>
      </c>
      <c r="G24" s="106" t="s">
        <v>103</v>
      </c>
      <c r="H24" s="22" t="n">
        <v>4708.53</v>
      </c>
      <c r="I24" s="22" t="n">
        <v>4.24145</v>
      </c>
      <c r="J24" s="23" t="n">
        <v>0.6055</v>
      </c>
    </row>
    <row r="25" customFormat="false" ht="12" hidden="false" customHeight="false" outlineLevel="0" collapsed="false">
      <c r="A25" s="102" t="s">
        <v>104</v>
      </c>
      <c r="B25" s="22" t="n">
        <v>39771.346</v>
      </c>
      <c r="C25" s="104" t="str">
        <f aca="false">$C$8</f>
        <v>NCV</v>
      </c>
      <c r="D25" s="103" t="n">
        <f aca="false">IF(ISTEXT($B25),0,IF($B25=0,0,1000*(H25/$B25)))</f>
        <v>87.4933928562539</v>
      </c>
      <c r="E25" s="103" t="n">
        <f aca="false">IF(ISTEXT($B25),0,IF($B25=0,0,1000000*(I25/$B25)))</f>
        <v>79.5281105145398</v>
      </c>
      <c r="F25" s="103" t="n">
        <f aca="false">IF(ISTEXT($B25),0,IF($B25=0,0,1000000*(J25/$B25)))</f>
        <v>11.3616974391563</v>
      </c>
      <c r="G25" s="100"/>
      <c r="H25" s="22" t="n">
        <v>3479.73</v>
      </c>
      <c r="I25" s="22" t="n">
        <v>3.16294</v>
      </c>
      <c r="J25" s="23" t="n">
        <v>0.45187</v>
      </c>
    </row>
    <row r="26" customFormat="false" ht="12" hidden="false" customHeight="false" outlineLevel="0" collapsed="false">
      <c r="A26" s="117" t="s">
        <v>38</v>
      </c>
      <c r="B26" s="103" t="n">
        <f aca="false">SUM(B27:B31)</f>
        <v>231580.126</v>
      </c>
      <c r="C26" s="104" t="str">
        <f aca="false">$C$8</f>
        <v>NCV</v>
      </c>
      <c r="D26" s="58"/>
      <c r="E26" s="58"/>
      <c r="F26" s="58"/>
      <c r="G26" s="100"/>
      <c r="H26" s="103" t="n">
        <f aca="false">SUM(H27:H29,H31)</f>
        <v>14671.43</v>
      </c>
      <c r="I26" s="103" t="n">
        <f aca="false">SUM(I27:I31)</f>
        <v>0.59575</v>
      </c>
      <c r="J26" s="105" t="n">
        <f aca="false">SUM(J27:J31)</f>
        <v>0.38304</v>
      </c>
    </row>
    <row r="27" customFormat="false" ht="12" hidden="false" customHeight="false" outlineLevel="0" collapsed="false">
      <c r="A27" s="102" t="s">
        <v>99</v>
      </c>
      <c r="B27" s="22" t="n">
        <v>227339.113</v>
      </c>
      <c r="C27" s="104" t="str">
        <f aca="false">$C$8</f>
        <v>NCV</v>
      </c>
      <c r="D27" s="103" t="n">
        <f aca="false">IF(ISTEXT($B27),0,IF($B27=0,0,1000*(H27/$B27)))</f>
        <v>62.0176168277739</v>
      </c>
      <c r="E27" s="103" t="n">
        <f aca="false">IF(ISTEXT($B27),0,IF($B27=0,0,1000000*(I27/$B27)))</f>
        <v>2.57302842560136</v>
      </c>
      <c r="F27" s="103" t="n">
        <f aca="false">IF(ISTEXT($B27),0,IF($B27=0,0,1000000*(J27/$B27)))</f>
        <v>1.6435359277574</v>
      </c>
      <c r="G27" s="100"/>
      <c r="H27" s="22" t="n">
        <v>14099.03</v>
      </c>
      <c r="I27" s="22" t="n">
        <v>0.58495</v>
      </c>
      <c r="J27" s="23" t="n">
        <v>0.37364</v>
      </c>
    </row>
    <row r="28" customFormat="false" ht="12" hidden="false" customHeight="false" outlineLevel="0" collapsed="false">
      <c r="A28" s="102" t="s">
        <v>100</v>
      </c>
      <c r="B28" s="22" t="n">
        <v>1566.435</v>
      </c>
      <c r="C28" s="104" t="str">
        <f aca="false">$C$8</f>
        <v>NCV</v>
      </c>
      <c r="D28" s="103" t="n">
        <f aca="false">IF(ISTEXT($B28),0,IF($B28=0,0,1000*(H28/$B28)))</f>
        <v>267.99707616339</v>
      </c>
      <c r="E28" s="103" t="n">
        <f aca="false">IF(ISTEXT($B28),0,IF($B28=0,0,1000000*(I28/$B28)))</f>
        <v>2.48972986430972</v>
      </c>
      <c r="F28" s="103" t="n">
        <f aca="false">IF(ISTEXT($B28),0,IF($B28=0,0,1000000*(J28/$B28)))</f>
        <v>1.72365913682981</v>
      </c>
      <c r="G28" s="100"/>
      <c r="H28" s="22" t="n">
        <v>419.8</v>
      </c>
      <c r="I28" s="22" t="n">
        <v>0.0039</v>
      </c>
      <c r="J28" s="23" t="n">
        <v>0.0027</v>
      </c>
    </row>
    <row r="29" customFormat="false" ht="12" hidden="false" customHeight="false" outlineLevel="0" collapsed="false">
      <c r="A29" s="102" t="s">
        <v>101</v>
      </c>
      <c r="B29" s="22" t="n">
        <v>2674.578</v>
      </c>
      <c r="C29" s="104" t="str">
        <f aca="false">$C$8</f>
        <v>NCV</v>
      </c>
      <c r="D29" s="103" t="n">
        <f aca="false">IF(ISTEXT($B29),0,IF($B29=0,0,1000*(H29/$B29)))</f>
        <v>57.0557299132798</v>
      </c>
      <c r="E29" s="103" t="n">
        <f aca="false">IF(ISTEXT($B29),0,IF($B29=0,0,1000000*(I29/$B29)))</f>
        <v>2.57984624116403</v>
      </c>
      <c r="F29" s="103" t="n">
        <f aca="false">IF(ISTEXT($B29),0,IF($B29=0,0,1000000*(J29/$B29)))</f>
        <v>2.50506808924623</v>
      </c>
      <c r="G29" s="100"/>
      <c r="H29" s="22" t="n">
        <v>152.6</v>
      </c>
      <c r="I29" s="22" t="n">
        <v>0.0069</v>
      </c>
      <c r="J29" s="23" t="n">
        <v>0.0067</v>
      </c>
    </row>
    <row r="30" customFormat="false" ht="13.5" hidden="false" customHeight="false" outlineLevel="0" collapsed="false">
      <c r="A30" s="102" t="s">
        <v>102</v>
      </c>
      <c r="B30" s="22"/>
      <c r="C30" s="104" t="str">
        <f aca="false">$C$8</f>
        <v>NCV</v>
      </c>
      <c r="D30" s="103" t="n">
        <f aca="false">IF(ISTEXT($B30),0,IF($B30=0,0,1000*(H30/$B30)))</f>
        <v>0</v>
      </c>
      <c r="E30" s="103" t="n">
        <f aca="false">IF(ISTEXT($B30),0,IF($B30=0,0,1000000*(I30/$B30)))</f>
        <v>0</v>
      </c>
      <c r="F30" s="103" t="n">
        <f aca="false">IF(ISTEXT($B30),0,IF($B30=0,0,1000000*(J30/$B30)))</f>
        <v>0</v>
      </c>
      <c r="G30" s="106" t="s">
        <v>103</v>
      </c>
      <c r="H30" s="22"/>
      <c r="I30" s="22"/>
      <c r="J30" s="23"/>
    </row>
    <row r="31" customFormat="false" ht="12" hidden="false" customHeight="false" outlineLevel="0" collapsed="false">
      <c r="A31" s="102" t="s">
        <v>10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0228.392</v>
      </c>
      <c r="C32" s="104" t="str">
        <f aca="false">$C$8</f>
        <v>NCV</v>
      </c>
      <c r="D32" s="58"/>
      <c r="E32" s="58"/>
      <c r="F32" s="58"/>
      <c r="G32" s="100"/>
      <c r="H32" s="103" t="n">
        <f aca="false">SUM(H33:H35,H37)</f>
        <v>4184.19</v>
      </c>
      <c r="I32" s="103" t="n">
        <f aca="false">SUM(I33:I37)</f>
        <v>0.75659</v>
      </c>
      <c r="J32" s="105" t="n">
        <f aca="false">SUM(J33:J37)</f>
        <v>0.06135</v>
      </c>
    </row>
    <row r="33" customFormat="false" ht="12" hidden="false" customHeight="false" outlineLevel="0" collapsed="false">
      <c r="A33" s="102" t="s">
        <v>99</v>
      </c>
      <c r="B33" s="22" t="n">
        <v>336.663</v>
      </c>
      <c r="C33" s="104" t="str">
        <f aca="false">$C$8</f>
        <v>NCV</v>
      </c>
      <c r="D33" s="103" t="n">
        <f aca="false">IF(ISTEXT($B33),0,IF($B33=0,0,1000*(H33/$B33)))</f>
        <v>78.1196626893956</v>
      </c>
      <c r="E33" s="103" t="n">
        <f aca="false">IF(ISTEXT($B33),0,IF($B33=0,0,1000000*(I33/$B33)))</f>
        <v>2.97032937982493</v>
      </c>
      <c r="F33" s="103" t="n">
        <f aca="false">IF(ISTEXT($B33),0,IF($B33=0,0,1000000*(J33/$B33)))</f>
        <v>1.78219762789496</v>
      </c>
      <c r="G33" s="100"/>
      <c r="H33" s="22" t="n">
        <v>26.3</v>
      </c>
      <c r="I33" s="22" t="n">
        <v>0.001</v>
      </c>
      <c r="J33" s="23" t="n">
        <v>0.0006</v>
      </c>
    </row>
    <row r="34" customFormat="false" ht="12" hidden="false" customHeight="false" outlineLevel="0" collapsed="false">
      <c r="A34" s="102" t="s">
        <v>100</v>
      </c>
      <c r="B34" s="22" t="n">
        <v>4180</v>
      </c>
      <c r="C34" s="104" t="str">
        <f aca="false">$C$8</f>
        <v>NCV</v>
      </c>
      <c r="D34" s="103" t="n">
        <f aca="false">IF(ISTEXT($B34),0,IF($B34=0,0,1000*(H34/$B34)))</f>
        <v>106.253588516746</v>
      </c>
      <c r="E34" s="103" t="n">
        <f aca="false">IF(ISTEXT($B34),0,IF($B34=0,0,1000000*(I34/$B34)))</f>
        <v>15</v>
      </c>
      <c r="F34" s="103" t="n">
        <f aca="false">IF(ISTEXT($B34),0,IF($B34=0,0,1000000*(J34/$B34)))</f>
        <v>3</v>
      </c>
      <c r="G34" s="100"/>
      <c r="H34" s="22" t="n">
        <v>444.14</v>
      </c>
      <c r="I34" s="22" t="n">
        <v>0.0627</v>
      </c>
      <c r="J34" s="23" t="n">
        <v>0.01254</v>
      </c>
    </row>
    <row r="35" customFormat="false" ht="12" hidden="false" customHeight="false" outlineLevel="0" collapsed="false">
      <c r="A35" s="102"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02" t="s">
        <v>102</v>
      </c>
      <c r="B36" s="22" t="n">
        <v>0</v>
      </c>
      <c r="C36" s="104" t="str">
        <f aca="false">$C$8</f>
        <v>NCV</v>
      </c>
      <c r="D36" s="103" t="n">
        <f aca="false">IF(ISTEXT($B36),0,IF($B36=0,0,1000*(H36/$B36)))</f>
        <v>0</v>
      </c>
      <c r="E36" s="103" t="n">
        <f aca="false">IF(ISTEXT($B36),0,IF($B36=0,0,1000000*(I36/$B36)))</f>
        <v>0</v>
      </c>
      <c r="F36" s="103" t="n">
        <f aca="false">IF(ISTEXT($B36),0,IF($B36=0,0,1000000*(J36/$B36)))</f>
        <v>0</v>
      </c>
      <c r="G36" s="106" t="s">
        <v>103</v>
      </c>
      <c r="H36" s="22" t="n">
        <v>33</v>
      </c>
      <c r="I36" s="22" t="n">
        <v>0.6</v>
      </c>
      <c r="J36" s="23"/>
    </row>
    <row r="37" customFormat="false" ht="12.75" hidden="false" customHeight="false" outlineLevel="0" collapsed="false">
      <c r="A37" s="118" t="s">
        <v>104</v>
      </c>
      <c r="B37" s="49" t="n">
        <v>35711.729</v>
      </c>
      <c r="C37" s="119" t="str">
        <f aca="false">$C$8</f>
        <v>NCV</v>
      </c>
      <c r="D37" s="120" t="n">
        <f aca="false">IF(ISTEXT($B37),0,IF($B37=0,0,1000*(H37/$B37)))</f>
        <v>103.992444611125</v>
      </c>
      <c r="E37" s="120" t="n">
        <f aca="false">IF(ISTEXT($B37),0,IF($B37=0,0,1000000*(I37/$B37)))</f>
        <v>2.60110620799122</v>
      </c>
      <c r="F37" s="120" t="n">
        <f aca="false">IF(ISTEXT($B37),0,IF($B37=0,0,1000000*(J37/$B37)))</f>
        <v>1.34997664212786</v>
      </c>
      <c r="G37" s="121"/>
      <c r="H37" s="49" t="n">
        <v>3713.75</v>
      </c>
      <c r="I37" s="49" t="n">
        <v>0.09289</v>
      </c>
      <c r="J37" s="50" t="n">
        <v>0.04821</v>
      </c>
    </row>
    <row r="39" customFormat="false" ht="13.5" hidden="false" customHeight="false" outlineLevel="0" collapsed="false">
      <c r="A39" s="122" t="s">
        <v>107</v>
      </c>
    </row>
    <row r="40" customFormat="false" ht="14.25" hidden="false" customHeight="false" outlineLevel="0" collapsed="false">
      <c r="A40" s="122" t="s">
        <v>108</v>
      </c>
    </row>
    <row r="41" customFormat="false" ht="13.5" hidden="false" customHeight="false" outlineLevel="0" collapsed="false">
      <c r="A41" s="122" t="s">
        <v>109</v>
      </c>
    </row>
    <row r="43" customFormat="false" ht="12" hidden="false" customHeight="false" outlineLevel="0" collapsed="false">
      <c r="A43" s="123" t="s">
        <v>110</v>
      </c>
    </row>
    <row r="44" customFormat="false" ht="12" hidden="false" customHeight="false" outlineLevel="0" collapsed="false">
      <c r="A44" s="72" t="s">
        <v>111</v>
      </c>
    </row>
    <row r="45" customFormat="false" ht="12" hidden="false" customHeight="false" outlineLevel="0" collapsed="false">
      <c r="A45" s="72" t="s">
        <v>11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1504" width="40.83"/>
    <col collapsed="false" customWidth="true" hidden="false" outlineLevel="0" max="2" min="2" style="1504" width="19.82"/>
    <col collapsed="false" customWidth="true" hidden="false" outlineLevel="0" max="4" min="3" style="1504" width="15.16"/>
    <col collapsed="false" customWidth="true" hidden="false" outlineLevel="0" max="5" min="5" style="1504" width="15.99"/>
    <col collapsed="false" customWidth="true" hidden="false" outlineLevel="0" max="6" min="6" style="1504" width="13.82"/>
    <col collapsed="false" customWidth="true" hidden="false" outlineLevel="0" max="7" min="7" style="1504" width="13.15"/>
    <col collapsed="false" customWidth="true" hidden="false" outlineLevel="0" max="9" min="8" style="1504" width="10.66"/>
    <col collapsed="false" customWidth="true" hidden="false" outlineLevel="0" max="10" min="10" style="76" width="2.82"/>
    <col collapsed="false" customWidth="true" hidden="false" outlineLevel="0" max="11" min="11" style="1504" width="39.82"/>
    <col collapsed="false" customWidth="true" hidden="false" outlineLevel="0" max="12" min="12" style="1504" width="37.99"/>
    <col collapsed="false" customWidth="true" hidden="false" outlineLevel="0" max="13" min="13" style="1504" width="2.15"/>
    <col collapsed="false" customWidth="false" hidden="false" outlineLevel="0" max="257" min="14" style="1504" width="9.32"/>
  </cols>
  <sheetData>
    <row r="1" s="76" customFormat="true" ht="15.75" hidden="false" customHeight="false" outlineLevel="0" collapsed="false">
      <c r="A1" s="4" t="s">
        <v>1226</v>
      </c>
      <c r="B1" s="0"/>
      <c r="C1" s="0"/>
      <c r="D1" s="0"/>
      <c r="E1" s="0"/>
      <c r="F1" s="75"/>
      <c r="G1" s="75"/>
      <c r="H1" s="75"/>
      <c r="I1" s="75"/>
      <c r="J1" s="75"/>
      <c r="K1" s="75"/>
      <c r="L1" s="556" t="str">
        <f aca="false">CRF_CountryName</f>
        <v>France</v>
      </c>
    </row>
    <row r="2" s="76" customFormat="true" ht="15.75" hidden="false" customHeight="false" outlineLevel="0" collapsed="false">
      <c r="A2" s="4" t="s">
        <v>1227</v>
      </c>
      <c r="B2" s="75"/>
      <c r="C2" s="75"/>
      <c r="D2" s="75"/>
      <c r="E2" s="75"/>
      <c r="F2" s="75"/>
      <c r="G2" s="75"/>
      <c r="H2" s="75"/>
      <c r="I2" s="75"/>
      <c r="K2" s="75"/>
      <c r="L2" s="556" t="n">
        <f aca="false">CRF_InventoryYear</f>
        <v>2001</v>
      </c>
    </row>
    <row r="3" s="76" customFormat="true" ht="15.75" hidden="false" customHeight="false" outlineLevel="0" collapsed="false">
      <c r="A3" s="4" t="s">
        <v>144</v>
      </c>
      <c r="B3" s="75"/>
      <c r="C3" s="75"/>
      <c r="D3" s="75"/>
      <c r="E3" s="75"/>
      <c r="F3" s="75"/>
      <c r="G3" s="75"/>
      <c r="H3" s="75"/>
      <c r="I3" s="75"/>
      <c r="K3" s="75"/>
      <c r="L3" s="556" t="str">
        <f aca="false">CRF_Submission</f>
        <v>Submission</v>
      </c>
    </row>
    <row r="4" s="76" customFormat="true" ht="16.5" hidden="false" customHeight="false" outlineLevel="0" collapsed="false">
      <c r="A4" s="79"/>
      <c r="B4" s="75"/>
      <c r="C4" s="75"/>
      <c r="D4" s="75"/>
      <c r="E4" s="75"/>
      <c r="F4" s="75"/>
      <c r="G4" s="75"/>
      <c r="H4" s="75"/>
      <c r="I4" s="75"/>
      <c r="J4" s="75"/>
      <c r="K4" s="1159" t="s">
        <v>329</v>
      </c>
      <c r="L4" s="75"/>
    </row>
    <row r="5" customFormat="false" ht="28.5" hidden="false" customHeight="true" outlineLevel="0" collapsed="false">
      <c r="A5" s="1505" t="s">
        <v>25</v>
      </c>
      <c r="B5" s="966" t="s">
        <v>799</v>
      </c>
      <c r="C5" s="966"/>
      <c r="D5" s="966"/>
      <c r="E5" s="966"/>
      <c r="F5" s="966" t="s">
        <v>247</v>
      </c>
      <c r="G5" s="966"/>
      <c r="H5" s="403" t="s">
        <v>1228</v>
      </c>
      <c r="I5" s="403"/>
      <c r="J5" s="1506"/>
      <c r="K5" s="402" t="s">
        <v>297</v>
      </c>
      <c r="L5" s="1507" t="s">
        <v>298</v>
      </c>
    </row>
    <row r="6" customFormat="false" ht="15" hidden="false" customHeight="true" outlineLevel="0" collapsed="false">
      <c r="A6" s="1505"/>
      <c r="B6" s="390" t="s">
        <v>1229</v>
      </c>
      <c r="C6" s="867" t="s">
        <v>1230</v>
      </c>
      <c r="D6" s="390" t="s">
        <v>1231</v>
      </c>
      <c r="E6" s="390" t="s">
        <v>1232</v>
      </c>
      <c r="F6" s="390" t="s">
        <v>332</v>
      </c>
      <c r="G6" s="407" t="s">
        <v>224</v>
      </c>
      <c r="H6" s="390" t="s">
        <v>301</v>
      </c>
      <c r="I6" s="1508" t="s">
        <v>1233</v>
      </c>
      <c r="J6" s="1506"/>
      <c r="K6" s="1509" t="s">
        <v>1234</v>
      </c>
      <c r="L6" s="1510" t="s">
        <v>176</v>
      </c>
    </row>
    <row r="7" customFormat="false" ht="13.5" hidden="false" customHeight="false" outlineLevel="0" collapsed="false">
      <c r="A7" s="1505"/>
      <c r="B7" s="390"/>
      <c r="C7" s="390"/>
      <c r="D7" s="390"/>
      <c r="E7" s="390"/>
      <c r="F7" s="1216"/>
      <c r="G7" s="1511"/>
      <c r="H7" s="1216"/>
      <c r="I7" s="1027"/>
      <c r="J7" s="1506"/>
      <c r="K7" s="1512" t="s">
        <v>1235</v>
      </c>
      <c r="L7" s="1510" t="s">
        <v>176</v>
      </c>
    </row>
    <row r="8" customFormat="false" ht="12.75" hidden="false" customHeight="false" outlineLevel="0" collapsed="false">
      <c r="A8" s="1505"/>
      <c r="B8" s="1218" t="s">
        <v>1236</v>
      </c>
      <c r="C8" s="867"/>
      <c r="D8" s="1218" t="s">
        <v>33</v>
      </c>
      <c r="E8" s="1218" t="s">
        <v>33</v>
      </c>
      <c r="F8" s="1218" t="s">
        <v>1237</v>
      </c>
      <c r="G8" s="686" t="s">
        <v>1237</v>
      </c>
      <c r="H8" s="1218" t="s">
        <v>33</v>
      </c>
      <c r="I8" s="1219" t="s">
        <v>33</v>
      </c>
      <c r="J8" s="1506"/>
      <c r="K8" s="1513" t="s">
        <v>1238</v>
      </c>
      <c r="L8" s="175" t="s">
        <v>176</v>
      </c>
    </row>
    <row r="9" customFormat="false" ht="12.75" hidden="false" customHeight="false" outlineLevel="0" collapsed="false">
      <c r="A9" s="1392" t="s">
        <v>1239</v>
      </c>
      <c r="B9" s="506" t="n">
        <v>25705.1200687855</v>
      </c>
      <c r="C9" s="506" t="n">
        <v>1</v>
      </c>
      <c r="D9" s="1330" t="n">
        <v>3670.42768578967</v>
      </c>
      <c r="E9" s="506" t="n">
        <v>457.926386635877</v>
      </c>
      <c r="F9" s="103" t="n">
        <f aca="false">IF(ISTEXT($B9),0,IF($B9=0,0,H9/$B9))</f>
        <v>0.0139214996484126</v>
      </c>
      <c r="G9" s="103" t="n">
        <f aca="false">IF(ISTEXT($B9),0,IF($B9=0,0,I9/$B9))</f>
        <v>0</v>
      </c>
      <c r="H9" s="242" t="n">
        <v>357.85382</v>
      </c>
      <c r="I9" s="352" t="n">
        <v>0</v>
      </c>
      <c r="J9" s="1506"/>
      <c r="K9" s="1513" t="s">
        <v>1240</v>
      </c>
      <c r="L9" s="175" t="s">
        <v>176</v>
      </c>
    </row>
    <row r="10" customFormat="false" ht="12" hidden="false" customHeight="false" outlineLevel="0" collapsed="false">
      <c r="A10" s="1392" t="s">
        <v>1241</v>
      </c>
      <c r="B10" s="22" t="n">
        <v>259.64767746248</v>
      </c>
      <c r="C10" s="22" t="n">
        <v>0.5</v>
      </c>
      <c r="D10" s="22" t="n">
        <v>37.0750271291887</v>
      </c>
      <c r="E10" s="22" t="n">
        <v>0</v>
      </c>
      <c r="F10" s="103" t="n">
        <f aca="false">IF(ISTEXT($B10),0,IF($B10=0,0,H10/$B10))</f>
        <v>0.468009616675888</v>
      </c>
      <c r="G10" s="103" t="n">
        <f aca="false">IF(ISTEXT($B10),0,IF($B10=0,0,I10/$B10))</f>
        <v>0</v>
      </c>
      <c r="H10" s="103" t="n">
        <f aca="false">SUM(H11,H12)</f>
        <v>121.51761</v>
      </c>
      <c r="I10" s="152" t="n">
        <f aca="false">SUM(I11,I12)</f>
        <v>0</v>
      </c>
      <c r="J10" s="1506"/>
      <c r="K10" s="1514" t="s">
        <v>1242</v>
      </c>
      <c r="L10" s="1515" t="n">
        <v>0.143</v>
      </c>
    </row>
    <row r="11" customFormat="false" ht="12" hidden="false" customHeight="false" outlineLevel="0" collapsed="false">
      <c r="A11" s="701" t="s">
        <v>1243</v>
      </c>
      <c r="B11" s="22"/>
      <c r="C11" s="22"/>
      <c r="D11" s="22"/>
      <c r="E11" s="22"/>
      <c r="F11" s="103" t="n">
        <f aca="false">IF(ISTEXT($B11),0,IF($B11=0,0,H11/$B11))</f>
        <v>0</v>
      </c>
      <c r="G11" s="103" t="n">
        <f aca="false">IF(ISTEXT($B11),0,IF($B11=0,0,I11/$B11))</f>
        <v>0</v>
      </c>
      <c r="H11" s="22"/>
      <c r="I11" s="23"/>
      <c r="J11" s="1506"/>
      <c r="K11" s="1513" t="s">
        <v>1244</v>
      </c>
      <c r="L11" s="175" t="s">
        <v>176</v>
      </c>
    </row>
    <row r="12" customFormat="false" ht="12" hidden="false" customHeight="false" outlineLevel="0" collapsed="false">
      <c r="A12" s="701" t="s">
        <v>1245</v>
      </c>
      <c r="B12" s="22" t="n">
        <v>259.64767746248</v>
      </c>
      <c r="C12" s="22" t="n">
        <v>0.5</v>
      </c>
      <c r="D12" s="22" t="n">
        <v>37.0750271291887</v>
      </c>
      <c r="E12" s="22" t="n">
        <v>0</v>
      </c>
      <c r="F12" s="103" t="n">
        <f aca="false">IF(ISTEXT($B12),0,IF($B12=0,0,H12/$B12))</f>
        <v>0.468009616675888</v>
      </c>
      <c r="G12" s="103" t="n">
        <f aca="false">IF(ISTEXT($B12),0,IF($B12=0,0,I12/$B12))</f>
        <v>0</v>
      </c>
      <c r="H12" s="22" t="n">
        <v>121.51761</v>
      </c>
      <c r="I12" s="23" t="n">
        <v>0</v>
      </c>
      <c r="J12" s="1506"/>
      <c r="K12" s="1514" t="s">
        <v>1246</v>
      </c>
      <c r="L12" s="175" t="s">
        <v>176</v>
      </c>
    </row>
    <row r="13" customFormat="false" ht="12" hidden="false" customHeight="false" outlineLevel="0" collapsed="false">
      <c r="A13" s="1516" t="s">
        <v>1247</v>
      </c>
      <c r="B13" s="723"/>
      <c r="C13" s="723"/>
      <c r="D13" s="723"/>
      <c r="E13" s="723"/>
      <c r="F13" s="176"/>
      <c r="G13" s="176"/>
      <c r="H13" s="103" t="n">
        <f aca="true">SUM(OFFSET(CRF_Table6_A_C_Dyn10,1,0,ROWS(CRF_Table6_A_C_Dyn10)-1))</f>
        <v>0</v>
      </c>
      <c r="I13" s="152" t="n">
        <f aca="true">SUM(OFFSET(CRF_Table6_A_C_Dyn11,1,0,ROWS(CRF_Table6_A_C_Dyn11)-1))</f>
        <v>0</v>
      </c>
      <c r="J13" s="1506"/>
      <c r="K13" s="1514" t="s">
        <v>1248</v>
      </c>
      <c r="L13" s="23" t="n">
        <v>0.1</v>
      </c>
    </row>
    <row r="14" customFormat="false" ht="14.25" hidden="false" customHeight="false" outlineLevel="0" collapsed="false">
      <c r="A14" s="517"/>
      <c r="B14" s="26"/>
      <c r="C14" s="26"/>
      <c r="D14" s="26"/>
      <c r="E14" s="26"/>
      <c r="F14" s="108" t="n">
        <f aca="false">IF(ISTEXT($B14),0,IF($B14=0,0,H14/$B14))</f>
        <v>0</v>
      </c>
      <c r="G14" s="108" t="n">
        <f aca="false">IF(ISTEXT($B14),0,IF($B14=0,0,I14/$B14))</f>
        <v>0</v>
      </c>
      <c r="H14" s="26"/>
      <c r="I14" s="27" t="n">
        <v>0</v>
      </c>
      <c r="J14" s="1506"/>
      <c r="K14" s="1514" t="s">
        <v>1249</v>
      </c>
      <c r="L14" s="175" t="n">
        <v>0.5</v>
      </c>
    </row>
    <row r="15" customFormat="false" ht="13.5" hidden="false" customHeight="false" outlineLevel="0" collapsed="false">
      <c r="A15" s="36"/>
      <c r="B15" s="36"/>
      <c r="C15" s="36"/>
      <c r="D15" s="36"/>
      <c r="E15" s="36"/>
      <c r="F15" s="36"/>
      <c r="G15" s="36"/>
      <c r="H15" s="36"/>
      <c r="I15" s="36"/>
      <c r="J15" s="1506"/>
      <c r="K15" s="1513" t="s">
        <v>1250</v>
      </c>
      <c r="L15" s="175" t="n">
        <v>0.798005555555556</v>
      </c>
    </row>
    <row r="16" customFormat="false" ht="14.25" hidden="false" customHeight="false" outlineLevel="0" collapsed="false">
      <c r="A16" s="426"/>
      <c r="B16" s="426"/>
      <c r="C16" s="426"/>
      <c r="D16" s="426"/>
      <c r="E16" s="426"/>
      <c r="F16" s="426"/>
      <c r="G16" s="426"/>
      <c r="H16" s="426"/>
      <c r="I16" s="426"/>
      <c r="J16" s="1506"/>
      <c r="K16" s="1513" t="s">
        <v>1251</v>
      </c>
      <c r="L16" s="175" t="s">
        <v>1252</v>
      </c>
    </row>
    <row r="17" customFormat="false" ht="15.75" hidden="false" customHeight="false" outlineLevel="0" collapsed="false">
      <c r="A17" s="79" t="s">
        <v>1253</v>
      </c>
      <c r="B17" s="426"/>
      <c r="C17" s="426"/>
      <c r="D17" s="426"/>
      <c r="E17" s="598"/>
      <c r="F17" s="598"/>
      <c r="G17" s="598"/>
      <c r="H17" s="598"/>
      <c r="I17" s="598"/>
      <c r="J17" s="1506"/>
      <c r="K17" s="1513" t="s">
        <v>1254</v>
      </c>
      <c r="L17" s="175" t="s">
        <v>1255</v>
      </c>
    </row>
    <row r="18" customFormat="false" ht="15.75" hidden="false" customHeight="false" outlineLevel="0" collapsed="false">
      <c r="A18" s="79" t="s">
        <v>1256</v>
      </c>
      <c r="B18" s="426"/>
      <c r="C18" s="426"/>
      <c r="D18" s="426"/>
      <c r="E18" s="598"/>
      <c r="F18" s="598"/>
      <c r="G18" s="598"/>
      <c r="H18" s="598"/>
      <c r="I18" s="598"/>
      <c r="J18" s="1506"/>
      <c r="K18" s="1513" t="s">
        <v>1257</v>
      </c>
      <c r="L18" s="23"/>
    </row>
    <row r="19" customFormat="false" ht="16.5" hidden="false" customHeight="false" outlineLevel="0" collapsed="false">
      <c r="A19" s="79" t="s">
        <v>144</v>
      </c>
      <c r="B19" s="426"/>
      <c r="C19" s="426"/>
      <c r="D19" s="426"/>
      <c r="E19" s="598"/>
      <c r="F19" s="598"/>
      <c r="G19" s="598"/>
      <c r="H19" s="598"/>
      <c r="I19" s="598"/>
      <c r="J19" s="1506"/>
      <c r="K19" s="1514" t="s">
        <v>1258</v>
      </c>
      <c r="L19" s="175" t="s">
        <v>176</v>
      </c>
    </row>
    <row r="20" customFormat="false" ht="12" hidden="false" customHeight="true" outlineLevel="0" collapsed="false">
      <c r="A20" s="1505" t="s">
        <v>25</v>
      </c>
      <c r="B20" s="1517" t="s">
        <v>390</v>
      </c>
      <c r="C20" s="1518" t="s">
        <v>247</v>
      </c>
      <c r="D20" s="1518"/>
      <c r="E20" s="1518"/>
      <c r="F20" s="1015" t="s">
        <v>89</v>
      </c>
      <c r="G20" s="1015"/>
      <c r="H20" s="1015"/>
      <c r="I20" s="1016"/>
      <c r="J20" s="1506"/>
      <c r="K20" s="1514" t="s">
        <v>1259</v>
      </c>
      <c r="L20" s="175" t="s">
        <v>176</v>
      </c>
    </row>
    <row r="21" customFormat="false" ht="17.25" hidden="false" customHeight="true" outlineLevel="0" collapsed="false">
      <c r="A21" s="1505"/>
      <c r="B21" s="1216" t="s">
        <v>1260</v>
      </c>
      <c r="C21" s="1519"/>
      <c r="D21" s="1520"/>
      <c r="E21" s="1520"/>
      <c r="F21" s="1519"/>
      <c r="G21" s="1520"/>
      <c r="H21" s="1521"/>
      <c r="I21" s="1522"/>
      <c r="J21" s="1506"/>
      <c r="K21" s="1514" t="s">
        <v>1261</v>
      </c>
      <c r="L21" s="175" t="s">
        <v>176</v>
      </c>
    </row>
    <row r="22" customFormat="false" ht="24.75" hidden="false" customHeight="true" outlineLevel="0" collapsed="false">
      <c r="A22" s="1505"/>
      <c r="B22" s="1216"/>
      <c r="C22" s="1523" t="s">
        <v>1262</v>
      </c>
      <c r="D22" s="1523" t="s">
        <v>332</v>
      </c>
      <c r="E22" s="1524" t="s">
        <v>333</v>
      </c>
      <c r="F22" s="1523" t="s">
        <v>1263</v>
      </c>
      <c r="G22" s="1523" t="s">
        <v>332</v>
      </c>
      <c r="H22" s="303" t="s">
        <v>333</v>
      </c>
      <c r="I22" s="595"/>
      <c r="J22" s="1506"/>
      <c r="K22" s="1514" t="s">
        <v>1264</v>
      </c>
      <c r="L22" s="175" t="s">
        <v>176</v>
      </c>
    </row>
    <row r="23" customFormat="false" ht="21.75" hidden="false" customHeight="true" outlineLevel="0" collapsed="false">
      <c r="A23" s="1505"/>
      <c r="B23" s="573" t="s">
        <v>33</v>
      </c>
      <c r="C23" s="1218" t="s">
        <v>1265</v>
      </c>
      <c r="D23" s="1218" t="s">
        <v>1265</v>
      </c>
      <c r="E23" s="1218" t="s">
        <v>1265</v>
      </c>
      <c r="F23" s="1218" t="s">
        <v>33</v>
      </c>
      <c r="G23" s="686" t="s">
        <v>33</v>
      </c>
      <c r="H23" s="575" t="s">
        <v>33</v>
      </c>
      <c r="I23" s="595"/>
      <c r="J23" s="1506"/>
      <c r="K23" s="1514" t="s">
        <v>1266</v>
      </c>
      <c r="L23" s="175" t="s">
        <v>176</v>
      </c>
    </row>
    <row r="24" customFormat="false" ht="12" hidden="false" customHeight="true" outlineLevel="0" collapsed="false">
      <c r="A24" s="1227" t="s">
        <v>1267</v>
      </c>
      <c r="B24" s="22" t="n">
        <v>7895.92466</v>
      </c>
      <c r="C24" s="1525"/>
      <c r="D24" s="1525"/>
      <c r="E24" s="1525"/>
      <c r="F24" s="241" t="n">
        <f aca="true">SUM(OFFSET(CRF_Table6_A_C_Dyn20,1,0,ROWS(CRF_Table6_A_C_Dyn20)-1))-SUM(F25)</f>
        <v>1601.188</v>
      </c>
      <c r="G24" s="103" t="n">
        <f aca="true">SUM(OFFSET(CRF_Table6_A_C_Dyn21,1,0,ROWS(CRF_Table6_A_C_Dyn21)-1))</f>
        <v>9.40786</v>
      </c>
      <c r="H24" s="152" t="n">
        <f aca="true">SUM(OFFSET(CRF_Table6_A_C_Dyn22,1,0,ROWS(CRF_Table6_A_C_Dyn22)-1))</f>
        <v>0.32999</v>
      </c>
      <c r="I24" s="598"/>
      <c r="J24" s="1506"/>
      <c r="K24" s="1514" t="s">
        <v>1268</v>
      </c>
      <c r="L24" s="175" t="s">
        <v>176</v>
      </c>
    </row>
    <row r="25" customFormat="false" ht="12" hidden="false" customHeight="true" outlineLevel="0" collapsed="false">
      <c r="A25" s="1526" t="s">
        <v>1269</v>
      </c>
      <c r="B25" s="22"/>
      <c r="C25" s="241" t="n">
        <f aca="false">IF(ISTEXT($B25),0,IF($B25=0,0,1000*F25/$B25))</f>
        <v>0</v>
      </c>
      <c r="D25" s="241" t="n">
        <f aca="false">IF(ISTEXT($B25),0,IF($B25=0,0,1000*G25/$B25))</f>
        <v>0</v>
      </c>
      <c r="E25" s="241" t="n">
        <f aca="false">IF(ISTEXT($B25),0,IF($B25=0,0,1000*H25/$B25))</f>
        <v>0</v>
      </c>
      <c r="F25" s="242" t="n">
        <v>7675.422</v>
      </c>
      <c r="G25" s="22"/>
      <c r="H25" s="23"/>
      <c r="I25" s="598"/>
      <c r="J25" s="1506"/>
      <c r="K25" s="1527" t="s">
        <v>1270</v>
      </c>
      <c r="L25" s="175" t="s">
        <v>176</v>
      </c>
    </row>
    <row r="26" customFormat="false" ht="12" hidden="false" customHeight="true" outlineLevel="0" collapsed="false">
      <c r="A26" s="1526" t="s">
        <v>1271</v>
      </c>
      <c r="B26" s="22"/>
      <c r="C26" s="241" t="n">
        <f aca="false">IF(ISTEXT($B26),0,IF($B26=0,0,1000*F26/$B26))</f>
        <v>0</v>
      </c>
      <c r="D26" s="241" t="n">
        <f aca="false">IF(ISTEXT($B26),0,IF($B26=0,0,1000*G26/$B26))</f>
        <v>0</v>
      </c>
      <c r="E26" s="241" t="n">
        <f aca="false">IF(ISTEXT($B26),0,IF($B26=0,0,1000*H26/$B26))</f>
        <v>0</v>
      </c>
      <c r="F26" s="242" t="n">
        <v>1601.188</v>
      </c>
      <c r="G26" s="22"/>
      <c r="H26" s="23"/>
      <c r="I26" s="598"/>
      <c r="J26" s="1506"/>
      <c r="K26" s="1527" t="s">
        <v>1272</v>
      </c>
      <c r="L26" s="175" t="s">
        <v>176</v>
      </c>
    </row>
    <row r="27" customFormat="false" ht="12" hidden="false" customHeight="true" outlineLevel="0" collapsed="false">
      <c r="A27" s="517" t="s">
        <v>1273</v>
      </c>
      <c r="B27" s="26" t="n">
        <v>7895.92466</v>
      </c>
      <c r="C27" s="108" t="n">
        <f aca="false">IF(ISTEXT($B27),0,IF($B27=0,0,1000*F27/$B27))</f>
        <v>0</v>
      </c>
      <c r="D27" s="108" t="n">
        <f aca="false">IF(ISTEXT($B27),0,IF($B27=0,0,1000*G27/$B27))</f>
        <v>1.1914829997884</v>
      </c>
      <c r="E27" s="108" t="n">
        <f aca="false">IF(ISTEXT($B27),0,IF($B27=0,0,1000*H27/$B27))</f>
        <v>0.0417924453701665</v>
      </c>
      <c r="F27" s="26"/>
      <c r="G27" s="26" t="n">
        <v>9.40786</v>
      </c>
      <c r="H27" s="27" t="n">
        <v>0.32999</v>
      </c>
      <c r="I27" s="598"/>
      <c r="J27" s="1506"/>
      <c r="K27" s="517"/>
      <c r="L27" s="27"/>
    </row>
    <row r="28" s="76" customFormat="true" ht="12" hidden="false" customHeight="true" outlineLevel="0" collapsed="false">
      <c r="A28" s="1258"/>
      <c r="B28" s="1503"/>
      <c r="C28" s="1503"/>
      <c r="D28" s="1503"/>
      <c r="E28" s="1503"/>
      <c r="F28" s="1528"/>
      <c r="G28" s="1503"/>
      <c r="H28" s="1528"/>
      <c r="I28" s="429"/>
      <c r="J28" s="160"/>
      <c r="K28" s="724"/>
      <c r="L28" s="1258"/>
    </row>
    <row r="29" s="76" customFormat="true" ht="13.5" hidden="false" customHeight="false" outlineLevel="0" collapsed="false">
      <c r="A29" s="1529" t="s">
        <v>1274</v>
      </c>
      <c r="B29" s="1529"/>
      <c r="C29" s="1529"/>
      <c r="D29" s="1529"/>
      <c r="E29" s="1529"/>
      <c r="F29" s="1529"/>
      <c r="G29" s="1529"/>
      <c r="H29" s="1529"/>
      <c r="I29" s="429"/>
      <c r="J29" s="160"/>
      <c r="K29" s="1064" t="s">
        <v>1275</v>
      </c>
      <c r="L29" s="1059"/>
    </row>
    <row r="30" s="76" customFormat="true" ht="13.5" hidden="false" customHeight="false" outlineLevel="0" collapsed="false">
      <c r="A30" s="1529" t="s">
        <v>1276</v>
      </c>
      <c r="B30" s="1529"/>
      <c r="C30" s="1529"/>
      <c r="D30" s="1529"/>
      <c r="E30" s="1529"/>
      <c r="F30" s="1529"/>
      <c r="G30" s="1529"/>
      <c r="H30" s="1529"/>
      <c r="I30" s="429"/>
      <c r="J30" s="160"/>
      <c r="K30" s="76" t="s">
        <v>1277</v>
      </c>
      <c r="L30" s="1530"/>
    </row>
    <row r="31" s="76" customFormat="true" ht="13.5" hidden="false" customHeight="true" outlineLevel="0" collapsed="false">
      <c r="A31" s="1529" t="s">
        <v>1278</v>
      </c>
      <c r="B31" s="1529"/>
      <c r="C31" s="1529"/>
      <c r="D31" s="1529"/>
      <c r="E31" s="1529"/>
      <c r="F31" s="1529"/>
      <c r="G31" s="1529"/>
      <c r="H31" s="1529"/>
      <c r="I31" s="429"/>
      <c r="J31" s="160"/>
      <c r="K31" s="1059" t="s">
        <v>1279</v>
      </c>
      <c r="L31" s="1530"/>
    </row>
    <row r="32" s="76" customFormat="true" ht="13.5" hidden="false" customHeight="false" outlineLevel="0" collapsed="false">
      <c r="A32" s="1531" t="s">
        <v>1280</v>
      </c>
      <c r="B32" s="1531"/>
      <c r="C32" s="1531"/>
      <c r="D32" s="1531"/>
      <c r="E32" s="1531"/>
      <c r="F32" s="1531"/>
      <c r="G32" s="1531"/>
      <c r="H32" s="1531"/>
      <c r="I32" s="1532"/>
      <c r="J32" s="160"/>
      <c r="K32" s="1059" t="s">
        <v>1281</v>
      </c>
      <c r="L32" s="1532"/>
    </row>
    <row r="33" s="76" customFormat="true" ht="14.25" hidden="false" customHeight="false" outlineLevel="0" collapsed="false">
      <c r="A33" s="1533" t="s">
        <v>1282</v>
      </c>
      <c r="B33" s="1529"/>
      <c r="C33" s="1529"/>
      <c r="D33" s="1531"/>
      <c r="E33" s="1531"/>
      <c r="F33" s="1531"/>
      <c r="G33" s="1531"/>
      <c r="H33" s="1531"/>
      <c r="I33" s="0"/>
      <c r="J33" s="0"/>
      <c r="K33" s="0"/>
      <c r="L33" s="0"/>
    </row>
    <row r="34" s="76" customFormat="true" ht="12.75" hidden="false" customHeight="true" outlineLevel="0" collapsed="false">
      <c r="A34" s="1260" t="s">
        <v>1283</v>
      </c>
      <c r="B34" s="1534"/>
      <c r="C34" s="1534"/>
      <c r="D34" s="1534"/>
      <c r="E34" s="1534"/>
      <c r="F34" s="1534"/>
      <c r="G34" s="1534"/>
      <c r="H34" s="1534"/>
      <c r="I34" s="0"/>
      <c r="J34" s="0"/>
      <c r="K34" s="0"/>
      <c r="L34" s="0"/>
    </row>
    <row r="35" s="76" customFormat="true" ht="18.75" hidden="false" customHeight="true" outlineLevel="0" collapsed="false">
      <c r="A35" s="160" t="s">
        <v>1284</v>
      </c>
      <c r="I35" s="0"/>
      <c r="J35" s="0"/>
      <c r="K35" s="0"/>
      <c r="L35" s="0"/>
    </row>
    <row r="36" customFormat="false" ht="12" hidden="false" customHeight="false" outlineLevel="0" collapsed="false">
      <c r="A36" s="1388" t="s">
        <v>324</v>
      </c>
      <c r="B36" s="1150"/>
      <c r="C36" s="1150"/>
      <c r="D36" s="1150"/>
      <c r="E36" s="1150"/>
      <c r="F36" s="1150"/>
      <c r="G36" s="1150"/>
      <c r="H36" s="1151"/>
      <c r="I36" s="42"/>
      <c r="K36" s="0"/>
      <c r="L36" s="0"/>
    </row>
    <row r="37" customFormat="false" ht="12" hidden="false" customHeight="false" outlineLevel="0" collapsed="false">
      <c r="A37" s="1152" t="s">
        <v>1285</v>
      </c>
      <c r="B37" s="1535"/>
      <c r="C37" s="1535"/>
      <c r="D37" s="1535"/>
      <c r="E37" s="1535"/>
      <c r="F37" s="1535"/>
      <c r="G37" s="1535"/>
      <c r="H37" s="1536"/>
      <c r="I37" s="160"/>
      <c r="K37" s="76"/>
      <c r="L37" s="76"/>
    </row>
    <row r="38" customFormat="false" ht="12.75" hidden="false" customHeight="false" outlineLevel="0" collapsed="false">
      <c r="A38" s="1155" t="s">
        <v>1286</v>
      </c>
      <c r="B38" s="1156"/>
      <c r="C38" s="1156"/>
      <c r="D38" s="1156"/>
      <c r="E38" s="1156"/>
      <c r="F38" s="1156"/>
      <c r="G38" s="1156"/>
      <c r="H38" s="1157"/>
      <c r="I38" s="160"/>
      <c r="K38" s="76"/>
      <c r="L38" s="76"/>
    </row>
    <row r="39" customFormat="false" ht="12" hidden="false" customHeight="false" outlineLevel="0" collapsed="false">
      <c r="A39" s="1537" t="s">
        <v>1287</v>
      </c>
      <c r="B39" s="198"/>
      <c r="C39" s="198"/>
      <c r="D39" s="198"/>
      <c r="E39" s="198"/>
      <c r="F39" s="198"/>
      <c r="G39" s="198"/>
      <c r="H39" s="199"/>
      <c r="I39" s="160"/>
      <c r="K39" s="76"/>
      <c r="L39" s="76"/>
    </row>
    <row r="40" customFormat="false" ht="12" hidden="false" customHeight="false" outlineLevel="0" collapsed="false">
      <c r="A40" s="1538" t="s">
        <v>1288</v>
      </c>
      <c r="B40" s="201"/>
      <c r="C40" s="201"/>
      <c r="D40" s="201"/>
      <c r="E40" s="201"/>
      <c r="F40" s="201"/>
      <c r="G40" s="201"/>
      <c r="H40" s="202"/>
      <c r="I40" s="160"/>
      <c r="K40" s="76"/>
      <c r="L40" s="76"/>
    </row>
    <row r="41" customFormat="false" ht="12" hidden="false" customHeight="false" outlineLevel="0" collapsed="false">
      <c r="A41" s="1538" t="s">
        <v>1289</v>
      </c>
      <c r="B41" s="1539"/>
      <c r="C41" s="1539"/>
      <c r="D41" s="1539"/>
      <c r="E41" s="1539"/>
      <c r="F41" s="1539"/>
      <c r="G41" s="1539"/>
      <c r="H41" s="202"/>
      <c r="I41" s="160"/>
      <c r="K41" s="76"/>
      <c r="L41" s="76"/>
    </row>
    <row r="42" customFormat="false" ht="12" hidden="false" customHeight="false" outlineLevel="0" collapsed="false">
      <c r="A42" s="1538"/>
      <c r="B42" s="1540"/>
      <c r="C42" s="1540"/>
      <c r="D42" s="1540"/>
      <c r="E42" s="1540"/>
      <c r="F42" s="1540"/>
      <c r="G42" s="1540"/>
      <c r="H42" s="1541"/>
      <c r="K42" s="76"/>
      <c r="L42" s="76"/>
    </row>
    <row r="43" customFormat="false" ht="12.75" hidden="false" customHeight="false" outlineLevel="0" collapsed="false">
      <c r="A43" s="1542"/>
      <c r="B43" s="1543"/>
      <c r="C43" s="1543"/>
      <c r="D43" s="1543"/>
      <c r="E43" s="1543"/>
      <c r="F43" s="1543"/>
      <c r="G43" s="1543"/>
      <c r="H43" s="1544"/>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N21" activeCellId="0" sqref="N21:Q21"/>
    </sheetView>
  </sheetViews>
  <sheetFormatPr defaultColWidth="9.32421875" defaultRowHeight="12" zeroHeight="false" outlineLevelRow="0" outlineLevelCol="0"/>
  <cols>
    <col collapsed="false" customWidth="true" hidden="false" outlineLevel="0" max="1" min="1" style="1504" width="36.66"/>
    <col collapsed="false" customWidth="true" hidden="false" outlineLevel="0" max="4" min="2" style="1504" width="14.82"/>
    <col collapsed="false" customWidth="true" hidden="false" outlineLevel="0" max="5" min="5" style="1504" width="18.32"/>
    <col collapsed="false" customWidth="true" hidden="false" outlineLevel="0" max="6" min="6" style="1504" width="14.32"/>
    <col collapsed="false" customWidth="true" hidden="false" outlineLevel="0" max="8" min="7" style="1504" width="13.15"/>
    <col collapsed="false" customWidth="true" hidden="false" outlineLevel="0" max="9" min="9" style="1504" width="14.99"/>
    <col collapsed="false" customWidth="true" hidden="false" outlineLevel="0" max="10" min="10" style="1504" width="12.49"/>
    <col collapsed="false" customWidth="true" hidden="false" outlineLevel="0" max="11" min="11" style="1504" width="10.82"/>
    <col collapsed="false" customWidth="true" hidden="false" outlineLevel="0" max="12" min="12" style="76" width="1.66"/>
    <col collapsed="false" customWidth="true" hidden="false" outlineLevel="0" max="13" min="13" style="1504" width="30.99"/>
    <col collapsed="false" customWidth="true" hidden="false" outlineLevel="0" max="14" min="14" style="1504" width="14.66"/>
    <col collapsed="false" customWidth="true" hidden="false" outlineLevel="0" max="15" min="15" style="1504" width="13.82"/>
    <col collapsed="false" customWidth="true" hidden="false" outlineLevel="0" max="16" min="16" style="1504" width="13.99"/>
    <col collapsed="false" customWidth="true" hidden="false" outlineLevel="0" max="17" min="17" style="1504" width="13.66"/>
    <col collapsed="false" customWidth="false" hidden="false" outlineLevel="0" max="257" min="18" style="1504" width="9.32"/>
  </cols>
  <sheetData>
    <row r="1" s="76" customFormat="true" ht="15.75" hidden="false" customHeight="false" outlineLevel="0" collapsed="false">
      <c r="A1" s="4" t="s">
        <v>1290</v>
      </c>
      <c r="B1" s="0"/>
      <c r="C1" s="0"/>
      <c r="D1" s="0"/>
      <c r="E1" s="0"/>
      <c r="P1" s="0"/>
      <c r="Q1" s="556" t="str">
        <f aca="false">CRF_CountryName</f>
        <v>France</v>
      </c>
    </row>
    <row r="2" s="76" customFormat="true" ht="15.75" hidden="false" customHeight="false" outlineLevel="0" collapsed="false">
      <c r="A2" s="4" t="s">
        <v>1291</v>
      </c>
      <c r="P2" s="0"/>
      <c r="Q2" s="556" t="n">
        <f aca="false">CRF_InventoryYear</f>
        <v>2001</v>
      </c>
    </row>
    <row r="3" s="76" customFormat="true" ht="15.75" hidden="false" customHeight="false" outlineLevel="0" collapsed="false">
      <c r="A3" s="4" t="s">
        <v>144</v>
      </c>
      <c r="P3" s="0"/>
      <c r="Q3" s="556" t="str">
        <f aca="false">CRF_Submission</f>
        <v>Submission</v>
      </c>
    </row>
    <row r="4" s="76" customFormat="true" ht="12.75" hidden="false" customHeight="false" outlineLevel="0" collapsed="false">
      <c r="B4" s="75"/>
      <c r="C4" s="75"/>
      <c r="D4" s="75"/>
      <c r="E4" s="75"/>
      <c r="F4" s="75"/>
      <c r="G4" s="75"/>
      <c r="H4" s="75"/>
      <c r="I4" s="75"/>
      <c r="J4" s="75"/>
      <c r="K4" s="75"/>
      <c r="L4" s="75"/>
      <c r="M4" s="1013" t="s">
        <v>329</v>
      </c>
      <c r="N4" s="1013"/>
      <c r="O4" s="1013"/>
      <c r="P4" s="1545"/>
      <c r="Q4" s="1545"/>
    </row>
    <row r="5" s="76" customFormat="true" ht="14.25" hidden="false" customHeight="true" outlineLevel="0" collapsed="false">
      <c r="A5" s="1505" t="s">
        <v>25</v>
      </c>
      <c r="B5" s="1354" t="s">
        <v>1292</v>
      </c>
      <c r="C5" s="1354"/>
      <c r="D5" s="1354"/>
      <c r="E5" s="1354"/>
      <c r="F5" s="860" t="s">
        <v>1293</v>
      </c>
      <c r="G5" s="860"/>
      <c r="H5" s="860"/>
      <c r="I5" s="565" t="s">
        <v>478</v>
      </c>
      <c r="J5" s="565"/>
      <c r="K5" s="565"/>
      <c r="L5" s="598"/>
      <c r="M5" s="1546"/>
      <c r="N5" s="1547"/>
      <c r="O5" s="1548"/>
      <c r="P5" s="1225" t="s">
        <v>397</v>
      </c>
      <c r="Q5" s="565" t="s">
        <v>1294</v>
      </c>
    </row>
    <row r="6" s="76" customFormat="true" ht="14.25" hidden="false" customHeight="true" outlineLevel="0" collapsed="false">
      <c r="A6" s="1505"/>
      <c r="B6" s="1357" t="s">
        <v>1295</v>
      </c>
      <c r="C6" s="1357"/>
      <c r="D6" s="1549" t="s">
        <v>1296</v>
      </c>
      <c r="E6" s="1549"/>
      <c r="F6" s="862" t="s">
        <v>332</v>
      </c>
      <c r="G6" s="862"/>
      <c r="H6" s="1550" t="s">
        <v>1297</v>
      </c>
      <c r="I6" s="862" t="s">
        <v>332</v>
      </c>
      <c r="J6" s="862"/>
      <c r="K6" s="1551" t="s">
        <v>1298</v>
      </c>
      <c r="L6" s="598"/>
      <c r="M6" s="1155" t="s">
        <v>1299</v>
      </c>
      <c r="N6" s="1156"/>
      <c r="O6" s="1552"/>
      <c r="P6" s="428" t="s">
        <v>176</v>
      </c>
      <c r="Q6" s="175" t="s">
        <v>176</v>
      </c>
    </row>
    <row r="7" s="76" customFormat="true" ht="12.75" hidden="false" customHeight="false" outlineLevel="0" collapsed="false">
      <c r="A7" s="1505"/>
      <c r="B7" s="865" t="s">
        <v>1300</v>
      </c>
      <c r="C7" s="862" t="s">
        <v>1301</v>
      </c>
      <c r="D7" s="865" t="s">
        <v>1300</v>
      </c>
      <c r="E7" s="862" t="s">
        <v>1301</v>
      </c>
      <c r="F7" s="1511" t="s">
        <v>1300</v>
      </c>
      <c r="G7" s="1216" t="s">
        <v>1301</v>
      </c>
      <c r="H7" s="1511"/>
      <c r="I7" s="1511" t="s">
        <v>1300</v>
      </c>
      <c r="J7" s="1216" t="s">
        <v>1301</v>
      </c>
      <c r="K7" s="1027"/>
      <c r="L7" s="598"/>
      <c r="M7" s="1553" t="s">
        <v>1302</v>
      </c>
      <c r="N7" s="1554"/>
      <c r="O7" s="1555"/>
      <c r="P7" s="432" t="s">
        <v>176</v>
      </c>
      <c r="Q7" s="1556" t="s">
        <v>176</v>
      </c>
    </row>
    <row r="8" s="76" customFormat="true" ht="12.75" hidden="false" customHeight="true" outlineLevel="0" collapsed="false">
      <c r="A8" s="1505"/>
      <c r="B8" s="867" t="s">
        <v>1303</v>
      </c>
      <c r="C8" s="867"/>
      <c r="D8" s="867" t="s">
        <v>33</v>
      </c>
      <c r="E8" s="867"/>
      <c r="F8" s="574" t="s">
        <v>1304</v>
      </c>
      <c r="G8" s="574" t="s">
        <v>1304</v>
      </c>
      <c r="H8" s="574" t="s">
        <v>1304</v>
      </c>
      <c r="I8" s="574" t="s">
        <v>867</v>
      </c>
      <c r="J8" s="574" t="s">
        <v>867</v>
      </c>
      <c r="K8" s="575" t="s">
        <v>867</v>
      </c>
      <c r="L8" s="598"/>
      <c r="M8" s="1557"/>
      <c r="N8" s="1557"/>
      <c r="O8" s="1557"/>
      <c r="P8" s="1557"/>
      <c r="Q8" s="1557"/>
    </row>
    <row r="9" customFormat="false" ht="12.75" hidden="false" customHeight="true" outlineLevel="0" collapsed="false">
      <c r="A9" s="1558" t="s">
        <v>1305</v>
      </c>
      <c r="B9" s="425" t="n">
        <v>105.12</v>
      </c>
      <c r="C9" s="22" t="s">
        <v>127</v>
      </c>
      <c r="D9" s="22" t="s">
        <v>127</v>
      </c>
      <c r="E9" s="22" t="s">
        <v>127</v>
      </c>
      <c r="F9" s="103" t="n">
        <f aca="false">IF(ISTEXT(B9),0,IF(B9=0,0,I9/B9))</f>
        <v>0</v>
      </c>
      <c r="G9" s="103" t="n">
        <f aca="false">IF(ISTEXT(C9),0,IF(C9=0,0,J9/C9))</f>
        <v>0</v>
      </c>
      <c r="H9" s="425" t="n">
        <v>0</v>
      </c>
      <c r="I9" s="1330" t="n">
        <v>0</v>
      </c>
      <c r="J9" s="1105" t="s">
        <v>127</v>
      </c>
      <c r="K9" s="23" t="n">
        <v>0</v>
      </c>
      <c r="L9" s="598"/>
      <c r="M9" s="402" t="s">
        <v>1306</v>
      </c>
      <c r="N9" s="1518" t="s">
        <v>1307</v>
      </c>
      <c r="O9" s="1518"/>
      <c r="P9" s="1015" t="s">
        <v>1308</v>
      </c>
      <c r="Q9" s="1015"/>
    </row>
    <row r="10" customFormat="false" ht="15.75" hidden="false" customHeight="true" outlineLevel="0" collapsed="false">
      <c r="A10" s="1392" t="s">
        <v>1309</v>
      </c>
      <c r="B10" s="425" t="n">
        <v>1271.08292608279</v>
      </c>
      <c r="C10" s="22" t="s">
        <v>127</v>
      </c>
      <c r="D10" s="22" t="s">
        <v>127</v>
      </c>
      <c r="E10" s="22" t="s">
        <v>127</v>
      </c>
      <c r="F10" s="103" t="n">
        <f aca="false">IF(ISTEXT(B10),0,IF(B10=0,0,I10/B10))</f>
        <v>0.0433729687251021</v>
      </c>
      <c r="G10" s="103" t="n">
        <f aca="false">IF(ISTEXT(C10),0,IF(C10=0,0,J10/C10))</f>
        <v>0</v>
      </c>
      <c r="H10" s="425" t="n">
        <v>0</v>
      </c>
      <c r="I10" s="22" t="n">
        <v>55.13064</v>
      </c>
      <c r="J10" s="54" t="s">
        <v>127</v>
      </c>
      <c r="K10" s="23" t="n">
        <v>0</v>
      </c>
      <c r="L10" s="598"/>
      <c r="M10" s="402"/>
      <c r="N10" s="1559" t="s">
        <v>1310</v>
      </c>
      <c r="O10" s="1559"/>
      <c r="P10" s="1560" t="s">
        <v>1311</v>
      </c>
      <c r="Q10" s="1560"/>
    </row>
    <row r="11" customFormat="false" ht="12" hidden="false" customHeight="false" outlineLevel="0" collapsed="false">
      <c r="A11" s="1392" t="s">
        <v>403</v>
      </c>
      <c r="B11" s="260"/>
      <c r="C11" s="260"/>
      <c r="D11" s="260"/>
      <c r="E11" s="260"/>
      <c r="F11" s="883"/>
      <c r="G11" s="883"/>
      <c r="H11" s="260"/>
      <c r="I11" s="103" t="n">
        <f aca="true">SUM(OFFSET(CRF_Table6_B_Dyn10,1,0,ROWS(CRF_Table6_B_Dyn10)-1))</f>
        <v>0</v>
      </c>
      <c r="J11" s="103" t="n">
        <f aca="true">SUM(OFFSET(CRF_Table6_B_Dyn11,1,0,ROWS(CRF_Table6_B_Dyn11)-1))</f>
        <v>0</v>
      </c>
      <c r="K11" s="152" t="n">
        <f aca="true">SUM(OFFSET(CRF_Table6_B_Dyn12,1,0,ROWS(CRF_Table6_B_Dyn12)-1))</f>
        <v>0</v>
      </c>
      <c r="L11" s="598"/>
      <c r="M11" s="1561" t="s">
        <v>1312</v>
      </c>
      <c r="N11" s="239" t="s">
        <v>176</v>
      </c>
      <c r="O11" s="239"/>
      <c r="P11" s="506"/>
      <c r="Q11" s="1562" t="s">
        <v>176</v>
      </c>
    </row>
    <row r="12" customFormat="false" ht="12.75" hidden="false" customHeight="false" outlineLevel="0" collapsed="false">
      <c r="A12" s="658"/>
      <c r="B12" s="26"/>
      <c r="C12" s="26"/>
      <c r="D12" s="26"/>
      <c r="E12" s="26"/>
      <c r="F12" s="108" t="n">
        <f aca="false">IF(ISTEXT(B12),0,IF(B12=0,0,I12/B12))</f>
        <v>0</v>
      </c>
      <c r="G12" s="108" t="n">
        <f aca="false">IF(ISTEXT(C12),0,IF(C12=0,0,J12/C12))</f>
        <v>0</v>
      </c>
      <c r="H12" s="26"/>
      <c r="I12" s="26"/>
      <c r="J12" s="26"/>
      <c r="K12" s="27"/>
      <c r="L12" s="598"/>
      <c r="M12" s="1563" t="s">
        <v>1313</v>
      </c>
      <c r="N12" s="1564"/>
      <c r="O12" s="1105"/>
      <c r="P12" s="1564"/>
      <c r="Q12" s="1275"/>
    </row>
    <row r="13" customFormat="false" ht="12.75" hidden="false" customHeight="false" outlineLevel="0" collapsed="false">
      <c r="A13" s="1565"/>
      <c r="B13" s="1565"/>
      <c r="C13" s="1565"/>
      <c r="D13" s="1565"/>
      <c r="E13" s="1565"/>
      <c r="F13" s="1565"/>
      <c r="G13" s="1565"/>
      <c r="H13" s="1565"/>
      <c r="I13" s="1565"/>
      <c r="J13" s="1565"/>
      <c r="K13" s="1565"/>
      <c r="L13" s="598"/>
      <c r="M13" s="576" t="s">
        <v>1314</v>
      </c>
      <c r="N13" s="54"/>
      <c r="O13" s="54"/>
      <c r="P13" s="175"/>
      <c r="Q13" s="175"/>
    </row>
    <row r="14" customFormat="false" ht="12" hidden="false" customHeight="true" outlineLevel="0" collapsed="false">
      <c r="A14" s="1505" t="s">
        <v>25</v>
      </c>
      <c r="B14" s="1354" t="s">
        <v>1315</v>
      </c>
      <c r="C14" s="1354"/>
      <c r="D14" s="1354"/>
      <c r="E14" s="1354"/>
      <c r="F14" s="1354"/>
      <c r="G14" s="1354" t="s">
        <v>1293</v>
      </c>
      <c r="H14" s="1354"/>
      <c r="I14" s="1354"/>
      <c r="J14" s="565" t="s">
        <v>89</v>
      </c>
      <c r="K14" s="565"/>
      <c r="L14" s="598"/>
      <c r="M14" s="576" t="s">
        <v>1316</v>
      </c>
      <c r="N14" s="22"/>
      <c r="O14" s="22"/>
      <c r="P14" s="23"/>
      <c r="Q14" s="23"/>
    </row>
    <row r="15" customFormat="false" ht="14.25" hidden="false" customHeight="true" outlineLevel="0" collapsed="false">
      <c r="A15" s="1505"/>
      <c r="B15" s="407" t="s">
        <v>1317</v>
      </c>
      <c r="C15" s="390" t="s">
        <v>1318</v>
      </c>
      <c r="D15" s="390"/>
      <c r="E15" s="390" t="s">
        <v>1319</v>
      </c>
      <c r="F15" s="390"/>
      <c r="G15" s="390" t="s">
        <v>333</v>
      </c>
      <c r="H15" s="390"/>
      <c r="I15" s="390"/>
      <c r="J15" s="1551" t="s">
        <v>333</v>
      </c>
      <c r="K15" s="1551"/>
      <c r="L15" s="598"/>
      <c r="M15" s="576" t="s">
        <v>1320</v>
      </c>
      <c r="N15" s="425"/>
      <c r="O15" s="1117"/>
      <c r="P15" s="425"/>
      <c r="Q15" s="1107"/>
    </row>
    <row r="16" customFormat="false" ht="12.75" hidden="false" customHeight="true" outlineLevel="0" collapsed="false">
      <c r="A16" s="1505"/>
      <c r="B16" s="574" t="s">
        <v>845</v>
      </c>
      <c r="C16" s="573" t="s">
        <v>1321</v>
      </c>
      <c r="D16" s="573"/>
      <c r="E16" s="573" t="s">
        <v>1322</v>
      </c>
      <c r="F16" s="573"/>
      <c r="G16" s="1218" t="s">
        <v>1323</v>
      </c>
      <c r="H16" s="1218"/>
      <c r="I16" s="1218"/>
      <c r="J16" s="1219" t="s">
        <v>33</v>
      </c>
      <c r="K16" s="1219"/>
      <c r="L16" s="598"/>
      <c r="M16" s="576" t="s">
        <v>1324</v>
      </c>
      <c r="N16" s="425"/>
      <c r="O16" s="1117"/>
      <c r="P16" s="425"/>
      <c r="Q16" s="1107"/>
    </row>
    <row r="17" customFormat="false" ht="15.75" hidden="false" customHeight="false" outlineLevel="0" collapsed="false">
      <c r="A17" s="996" t="s">
        <v>1325</v>
      </c>
      <c r="B17" s="1566" t="n">
        <v>70040.3162594881</v>
      </c>
      <c r="C17" s="1567" t="s">
        <v>1326</v>
      </c>
      <c r="D17" s="1567"/>
      <c r="E17" s="1567" t="s">
        <v>1326</v>
      </c>
      <c r="F17" s="1567"/>
      <c r="G17" s="1568" t="n">
        <f aca="false">IF(ISTEXT(B17),0,IF(ISTEXT(C17),0,IF(ISTEXT(E17),0,IF((B17*C17*E17)=0,0,1000*J17/(B17*C17*E17*44/28)))))</f>
        <v>0</v>
      </c>
      <c r="H17" s="1568"/>
      <c r="I17" s="1568"/>
      <c r="J17" s="1569" t="n">
        <v>3.52755908847849</v>
      </c>
      <c r="K17" s="1569"/>
      <c r="L17" s="598"/>
      <c r="M17" s="576" t="s">
        <v>1327</v>
      </c>
      <c r="N17" s="425"/>
      <c r="O17" s="1117"/>
      <c r="P17" s="425"/>
      <c r="Q17" s="1107"/>
    </row>
    <row r="18" s="76" customFormat="true" ht="12" hidden="false" customHeight="false" outlineLevel="0" collapsed="false">
      <c r="A18" s="598"/>
      <c r="B18" s="1570"/>
      <c r="C18" s="1570"/>
      <c r="D18" s="595"/>
      <c r="E18" s="595"/>
      <c r="F18" s="1571"/>
      <c r="G18" s="160"/>
      <c r="H18" s="160"/>
      <c r="I18" s="160"/>
      <c r="J18" s="160"/>
      <c r="K18" s="160"/>
      <c r="L18" s="598"/>
      <c r="M18" s="576" t="s">
        <v>1328</v>
      </c>
      <c r="N18" s="22"/>
      <c r="O18" s="22"/>
      <c r="P18" s="23"/>
      <c r="Q18" s="23"/>
    </row>
    <row r="19" customFormat="false" ht="13.5" hidden="false" customHeight="false" outlineLevel="0" collapsed="false">
      <c r="A19" s="1572" t="s">
        <v>1329</v>
      </c>
      <c r="B19" s="1572"/>
      <c r="C19" s="1572"/>
      <c r="D19" s="1572"/>
      <c r="E19" s="1572"/>
      <c r="F19" s="1572"/>
      <c r="G19" s="1572"/>
      <c r="H19" s="1572"/>
      <c r="I19" s="1572"/>
      <c r="J19" s="1572"/>
      <c r="K19" s="1572"/>
      <c r="L19" s="598"/>
      <c r="M19" s="1573"/>
      <c r="N19" s="22"/>
      <c r="O19" s="22"/>
      <c r="P19" s="23"/>
      <c r="Q19" s="23"/>
    </row>
    <row r="20" customFormat="false" ht="13.5" hidden="false" customHeight="false" outlineLevel="0" collapsed="false">
      <c r="A20" s="1574" t="s">
        <v>1330</v>
      </c>
      <c r="B20" s="1574"/>
      <c r="C20" s="1574"/>
      <c r="D20" s="1574"/>
      <c r="E20" s="1574"/>
      <c r="F20" s="1574"/>
      <c r="G20" s="1574"/>
      <c r="H20" s="1574"/>
      <c r="I20" s="1574"/>
      <c r="J20" s="1574"/>
      <c r="K20" s="1574"/>
      <c r="L20" s="598"/>
      <c r="M20" s="1575"/>
      <c r="N20" s="1576" t="s">
        <v>1331</v>
      </c>
      <c r="O20" s="1576"/>
      <c r="P20" s="1576"/>
      <c r="Q20" s="1576"/>
    </row>
    <row r="21" customFormat="false" ht="13.5" hidden="false" customHeight="false" outlineLevel="0" collapsed="false">
      <c r="A21" s="429" t="s">
        <v>1332</v>
      </c>
      <c r="B21" s="429"/>
      <c r="C21" s="429"/>
      <c r="D21" s="429"/>
      <c r="E21" s="429"/>
      <c r="F21" s="429"/>
      <c r="G21" s="429"/>
      <c r="H21" s="429"/>
      <c r="I21" s="429"/>
      <c r="J21" s="429"/>
      <c r="K21" s="160"/>
      <c r="L21" s="598"/>
      <c r="M21" s="1577" t="s">
        <v>1333</v>
      </c>
      <c r="N21" s="1578"/>
      <c r="O21" s="1578"/>
      <c r="P21" s="1578"/>
      <c r="Q21" s="1578"/>
    </row>
    <row r="22" customFormat="false" ht="13.5" hidden="false" customHeight="false" outlineLevel="0" collapsed="false">
      <c r="A22" s="1064" t="s">
        <v>1334</v>
      </c>
      <c r="B22" s="426"/>
      <c r="C22" s="426"/>
      <c r="D22" s="426"/>
      <c r="E22" s="426"/>
      <c r="F22" s="426"/>
      <c r="G22" s="426"/>
      <c r="H22" s="426"/>
      <c r="I22" s="426"/>
      <c r="J22" s="426"/>
      <c r="K22" s="1579"/>
      <c r="L22" s="598"/>
      <c r="M22" s="1580"/>
      <c r="N22" s="1581"/>
      <c r="O22" s="1581"/>
      <c r="P22" s="1581"/>
      <c r="Q22" s="1581"/>
    </row>
    <row r="23" customFormat="false" ht="13.5" hidden="false" customHeight="false" outlineLevel="0" collapsed="false">
      <c r="A23" s="426" t="s">
        <v>1335</v>
      </c>
      <c r="B23" s="426"/>
      <c r="C23" s="426"/>
      <c r="D23" s="426"/>
      <c r="E23" s="426"/>
      <c r="F23" s="426"/>
      <c r="G23" s="426"/>
      <c r="H23" s="426"/>
      <c r="I23" s="426"/>
      <c r="J23" s="426"/>
      <c r="K23" s="429"/>
      <c r="L23" s="598"/>
      <c r="M23" s="1580" t="s">
        <v>673</v>
      </c>
      <c r="N23" s="1578"/>
      <c r="O23" s="1578"/>
      <c r="P23" s="1578"/>
      <c r="Q23" s="1578"/>
    </row>
    <row r="24" customFormat="false" ht="14.25" hidden="false" customHeight="false" outlineLevel="0" collapsed="false">
      <c r="A24" s="1064" t="s">
        <v>1336</v>
      </c>
      <c r="B24" s="426"/>
      <c r="C24" s="426"/>
      <c r="D24" s="426"/>
      <c r="E24" s="426"/>
      <c r="F24" s="426"/>
      <c r="G24" s="426"/>
      <c r="H24" s="426"/>
      <c r="I24" s="426"/>
      <c r="J24" s="426"/>
      <c r="K24" s="76"/>
      <c r="L24" s="598"/>
      <c r="M24" s="1582"/>
      <c r="N24" s="1583"/>
      <c r="O24" s="1583"/>
      <c r="P24" s="1583"/>
      <c r="Q24" s="1583"/>
    </row>
    <row r="25" customFormat="false" ht="14.25" hidden="false" customHeight="false" outlineLevel="0" collapsed="false">
      <c r="A25" s="426"/>
      <c r="B25" s="426"/>
      <c r="C25" s="426"/>
      <c r="D25" s="426"/>
      <c r="E25" s="426"/>
      <c r="F25" s="426"/>
      <c r="G25" s="426"/>
      <c r="H25" s="426"/>
      <c r="I25" s="426"/>
      <c r="J25" s="426"/>
      <c r="K25" s="76"/>
      <c r="L25" s="598"/>
      <c r="M25" s="1565"/>
      <c r="N25" s="1565"/>
      <c r="O25" s="1565"/>
      <c r="P25" s="1565"/>
      <c r="Q25" s="1565"/>
    </row>
    <row r="26" customFormat="false" ht="13.5" hidden="false" customHeight="true" outlineLevel="0" collapsed="false">
      <c r="A26" s="429"/>
      <c r="B26" s="429"/>
      <c r="C26" s="429"/>
      <c r="D26" s="429"/>
      <c r="E26" s="429"/>
      <c r="F26" s="429"/>
      <c r="G26" s="429"/>
      <c r="H26" s="429"/>
      <c r="I26" s="429"/>
      <c r="J26" s="429"/>
      <c r="K26" s="76"/>
      <c r="L26" s="598"/>
      <c r="M26" s="965" t="s">
        <v>1337</v>
      </c>
      <c r="N26" s="966" t="s">
        <v>1338</v>
      </c>
      <c r="O26" s="966" t="s">
        <v>1339</v>
      </c>
      <c r="P26" s="966" t="s">
        <v>1340</v>
      </c>
      <c r="Q26" s="403" t="s">
        <v>1341</v>
      </c>
    </row>
    <row r="27" customFormat="false" ht="13.5" hidden="false" customHeight="false" outlineLevel="0" collapsed="false">
      <c r="A27" s="429"/>
      <c r="B27" s="429"/>
      <c r="C27" s="429"/>
      <c r="D27" s="429"/>
      <c r="E27" s="429"/>
      <c r="F27" s="429"/>
      <c r="G27" s="429"/>
      <c r="H27" s="429"/>
      <c r="I27" s="429"/>
      <c r="J27" s="429"/>
      <c r="K27" s="76"/>
      <c r="L27" s="598"/>
      <c r="M27" s="1584"/>
      <c r="N27" s="966"/>
      <c r="O27" s="966"/>
      <c r="P27" s="966"/>
      <c r="Q27" s="403"/>
    </row>
    <row r="28" customFormat="false" ht="14.25" hidden="false" customHeight="true" outlineLevel="0" collapsed="false">
      <c r="A28" s="429"/>
      <c r="B28" s="429"/>
      <c r="C28" s="429"/>
      <c r="D28" s="429"/>
      <c r="E28" s="429"/>
      <c r="F28" s="429"/>
      <c r="G28" s="429"/>
      <c r="H28" s="429"/>
      <c r="I28" s="429"/>
      <c r="J28" s="429"/>
      <c r="K28" s="76"/>
      <c r="L28" s="598"/>
      <c r="M28" s="1584"/>
      <c r="N28" s="966"/>
      <c r="O28" s="966"/>
      <c r="P28" s="966"/>
      <c r="Q28" s="403"/>
    </row>
    <row r="29" customFormat="false" ht="12.75" hidden="false" customHeight="false" outlineLevel="0" collapsed="false">
      <c r="A29" s="76"/>
      <c r="B29" s="76"/>
      <c r="C29" s="76"/>
      <c r="D29" s="76"/>
      <c r="E29" s="76"/>
      <c r="F29" s="76"/>
      <c r="G29" s="76"/>
      <c r="H29" s="76"/>
      <c r="I29" s="76"/>
      <c r="J29" s="76"/>
      <c r="K29" s="76"/>
      <c r="L29" s="598"/>
      <c r="M29" s="1227" t="s">
        <v>1342</v>
      </c>
      <c r="N29" s="22" t="n">
        <v>100</v>
      </c>
      <c r="O29" s="22" t="s">
        <v>127</v>
      </c>
      <c r="P29" s="22" t="n">
        <v>78.1888973245467</v>
      </c>
      <c r="Q29" s="23" t="s">
        <v>127</v>
      </c>
    </row>
    <row r="30" customFormat="false" ht="12" hidden="false" customHeight="false" outlineLevel="0" collapsed="false">
      <c r="A30" s="759" t="s">
        <v>324</v>
      </c>
      <c r="B30" s="760"/>
      <c r="C30" s="760"/>
      <c r="D30" s="760"/>
      <c r="E30" s="760"/>
      <c r="F30" s="760"/>
      <c r="G30" s="760"/>
      <c r="H30" s="760"/>
      <c r="I30" s="760"/>
      <c r="J30" s="760"/>
      <c r="K30" s="761"/>
      <c r="L30" s="598"/>
      <c r="M30" s="1227" t="s">
        <v>1343</v>
      </c>
      <c r="N30" s="22" t="n">
        <v>0</v>
      </c>
      <c r="O30" s="22" t="s">
        <v>127</v>
      </c>
      <c r="P30" s="22" t="n">
        <v>1.99312573489894</v>
      </c>
      <c r="Q30" s="23" t="s">
        <v>127</v>
      </c>
    </row>
    <row r="31" customFormat="false" ht="12" hidden="false" customHeight="false" outlineLevel="0" collapsed="false">
      <c r="A31" s="197" t="s">
        <v>1344</v>
      </c>
      <c r="B31" s="198"/>
      <c r="C31" s="198"/>
      <c r="D31" s="198"/>
      <c r="E31" s="198"/>
      <c r="F31" s="198"/>
      <c r="G31" s="198"/>
      <c r="H31" s="198"/>
      <c r="I31" s="198"/>
      <c r="J31" s="198"/>
      <c r="K31" s="199"/>
      <c r="L31" s="598"/>
      <c r="M31" s="1227" t="s">
        <v>1345</v>
      </c>
      <c r="N31" s="22"/>
      <c r="O31" s="22"/>
      <c r="P31" s="22"/>
      <c r="Q31" s="23"/>
    </row>
    <row r="32" customFormat="false" ht="12.75" hidden="false" customHeight="false" outlineLevel="0" collapsed="false">
      <c r="A32" s="200" t="s">
        <v>1346</v>
      </c>
      <c r="B32" s="201"/>
      <c r="C32" s="201"/>
      <c r="D32" s="201"/>
      <c r="E32" s="201"/>
      <c r="F32" s="201"/>
      <c r="G32" s="201"/>
      <c r="H32" s="201"/>
      <c r="I32" s="201"/>
      <c r="J32" s="201"/>
      <c r="K32" s="202"/>
      <c r="L32" s="598"/>
      <c r="M32" s="1585" t="s">
        <v>1347</v>
      </c>
      <c r="N32" s="34" t="n">
        <v>0</v>
      </c>
      <c r="O32" s="34"/>
      <c r="P32" s="34" t="n">
        <v>19.8179769405544</v>
      </c>
      <c r="Q32" s="1586"/>
    </row>
    <row r="33" customFormat="false" ht="12" hidden="false" customHeight="false" outlineLevel="0" collapsed="false">
      <c r="A33" s="200" t="s">
        <v>1348</v>
      </c>
      <c r="B33" s="201"/>
      <c r="C33" s="201"/>
      <c r="D33" s="201"/>
      <c r="E33" s="201"/>
      <c r="F33" s="201"/>
      <c r="G33" s="201"/>
      <c r="H33" s="201"/>
      <c r="I33" s="201"/>
      <c r="J33" s="201"/>
      <c r="K33" s="202"/>
      <c r="L33" s="598"/>
      <c r="M33" s="724"/>
      <c r="N33" s="724"/>
      <c r="O33" s="724"/>
      <c r="P33" s="724"/>
      <c r="Q33" s="724"/>
    </row>
    <row r="34" customFormat="false" ht="12.75" hidden="false" customHeight="false" outlineLevel="0" collapsed="false">
      <c r="A34" s="203"/>
      <c r="B34" s="204"/>
      <c r="C34" s="204"/>
      <c r="D34" s="204"/>
      <c r="E34" s="204"/>
      <c r="F34" s="204"/>
      <c r="G34" s="204"/>
      <c r="H34" s="204"/>
      <c r="I34" s="204"/>
      <c r="J34" s="204"/>
      <c r="K34" s="205"/>
      <c r="L34" s="598"/>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7" width="23.65"/>
    <col collapsed="false" customWidth="true" hidden="false" outlineLevel="0" max="2" min="2" style="1587" width="31.65"/>
    <col collapsed="false" customWidth="true" hidden="false" outlineLevel="0" max="3" min="3" style="1587" width="14.49"/>
    <col collapsed="false" customWidth="true" hidden="false" outlineLevel="0" max="4" min="4" style="1587" width="11.65"/>
    <col collapsed="false" customWidth="true" hidden="false" outlineLevel="0" max="16" min="5" style="1587" width="9.82"/>
    <col collapsed="false" customWidth="false" hidden="false" outlineLevel="0" max="257" min="17" style="1587" width="9.32"/>
  </cols>
  <sheetData>
    <row r="1" s="1589" customFormat="true" ht="15.75" hidden="false" customHeight="false" outlineLevel="0" collapsed="false">
      <c r="A1" s="4" t="s">
        <v>1349</v>
      </c>
      <c r="B1" s="0"/>
      <c r="C1" s="0"/>
      <c r="D1" s="0"/>
      <c r="E1" s="0"/>
      <c r="F1" s="1588"/>
      <c r="G1" s="1588"/>
      <c r="H1" s="1588"/>
      <c r="I1" s="1588"/>
      <c r="J1" s="1588"/>
      <c r="K1" s="1588"/>
      <c r="L1" s="1588"/>
      <c r="M1" s="1588"/>
      <c r="N1" s="1588"/>
      <c r="O1" s="556" t="str">
        <f aca="false">CRF_CountryName</f>
        <v>France</v>
      </c>
    </row>
    <row r="2" s="1589" customFormat="true" ht="15.75" hidden="false" customHeight="false" outlineLevel="0" collapsed="false">
      <c r="A2" s="4" t="s">
        <v>1350</v>
      </c>
      <c r="B2" s="1590"/>
      <c r="C2" s="1588"/>
      <c r="D2" s="1588"/>
      <c r="E2" s="1588"/>
      <c r="F2" s="1588"/>
      <c r="G2" s="1588"/>
      <c r="H2" s="1588"/>
      <c r="I2" s="1588"/>
      <c r="J2" s="1588"/>
      <c r="K2" s="1588"/>
      <c r="L2" s="1588"/>
      <c r="M2" s="1588"/>
      <c r="N2" s="1588"/>
      <c r="O2" s="556" t="n">
        <f aca="false">CRF_InventoryYear</f>
        <v>2001</v>
      </c>
    </row>
    <row r="3" s="1589" customFormat="true" ht="15.75" hidden="false" customHeight="false" outlineLevel="0" collapsed="false">
      <c r="A3" s="4"/>
      <c r="B3" s="1590"/>
      <c r="C3" s="1588"/>
      <c r="D3" s="1588"/>
      <c r="E3" s="1588"/>
      <c r="F3" s="1588"/>
      <c r="G3" s="1588"/>
      <c r="H3" s="1588"/>
      <c r="I3" s="1588"/>
      <c r="J3" s="1588"/>
      <c r="K3" s="1588"/>
      <c r="L3" s="1588"/>
      <c r="M3" s="1588"/>
      <c r="N3" s="1588"/>
      <c r="O3" s="556" t="str">
        <f aca="false">CRF_Submission</f>
        <v>Submission</v>
      </c>
    </row>
    <row r="4" s="1589" customFormat="true" ht="16.5" hidden="false" customHeight="false" outlineLevel="0" collapsed="false">
      <c r="A4" s="1590"/>
      <c r="B4" s="1590"/>
      <c r="C4" s="1588"/>
      <c r="D4" s="1588"/>
      <c r="E4" s="1588"/>
      <c r="F4" s="1588"/>
      <c r="G4" s="1588"/>
      <c r="H4" s="1588"/>
      <c r="I4" s="1588"/>
      <c r="J4" s="1588"/>
      <c r="K4" s="1588"/>
      <c r="L4" s="1588"/>
      <c r="M4" s="1588"/>
      <c r="N4" s="1588"/>
      <c r="O4" s="608"/>
      <c r="P4" s="1588"/>
    </row>
    <row r="5" customFormat="false" ht="17.25" hidden="false" customHeight="false" outlineLevel="0" collapsed="false">
      <c r="A5" s="1591" t="s">
        <v>1351</v>
      </c>
      <c r="B5" s="1592"/>
      <c r="C5" s="1593" t="s">
        <v>416</v>
      </c>
      <c r="D5" s="1593" t="s">
        <v>416</v>
      </c>
      <c r="E5" s="1593" t="s">
        <v>417</v>
      </c>
      <c r="F5" s="1593" t="s">
        <v>418</v>
      </c>
      <c r="G5" s="1593" t="s">
        <v>419</v>
      </c>
      <c r="H5" s="1593"/>
      <c r="I5" s="1593" t="s">
        <v>420</v>
      </c>
      <c r="J5" s="1593"/>
      <c r="K5" s="1594" t="s">
        <v>421</v>
      </c>
      <c r="L5" s="1594"/>
      <c r="M5" s="1593" t="s">
        <v>422</v>
      </c>
      <c r="N5" s="1593" t="s">
        <v>1352</v>
      </c>
      <c r="O5" s="1593" t="s">
        <v>31</v>
      </c>
      <c r="P5" s="1595" t="s">
        <v>423</v>
      </c>
    </row>
    <row r="6" customFormat="false" ht="12" hidden="false" customHeight="false" outlineLevel="0" collapsed="false">
      <c r="A6" s="1596" t="s">
        <v>1353</v>
      </c>
      <c r="B6" s="1597"/>
      <c r="C6" s="1598" t="s">
        <v>1354</v>
      </c>
      <c r="D6" s="1598" t="s">
        <v>1355</v>
      </c>
      <c r="E6" s="1599"/>
      <c r="F6" s="1599"/>
      <c r="G6" s="1600" t="s">
        <v>424</v>
      </c>
      <c r="H6" s="1600" t="s">
        <v>425</v>
      </c>
      <c r="I6" s="1600" t="s">
        <v>424</v>
      </c>
      <c r="J6" s="1600" t="s">
        <v>425</v>
      </c>
      <c r="K6" s="1600" t="s">
        <v>424</v>
      </c>
      <c r="L6" s="1600" t="s">
        <v>425</v>
      </c>
      <c r="M6" s="1599"/>
      <c r="N6" s="1599"/>
      <c r="O6" s="1599"/>
      <c r="P6" s="1601"/>
    </row>
    <row r="7" customFormat="false" ht="14.25" hidden="false" customHeight="false" outlineLevel="0" collapsed="false">
      <c r="A7" s="1602"/>
      <c r="B7" s="1603"/>
      <c r="C7" s="1604" t="s">
        <v>33</v>
      </c>
      <c r="D7" s="1604"/>
      <c r="E7" s="1604"/>
      <c r="F7" s="1604"/>
      <c r="G7" s="1605" t="s">
        <v>426</v>
      </c>
      <c r="H7" s="1605"/>
      <c r="I7" s="1605"/>
      <c r="J7" s="1605"/>
      <c r="K7" s="1606" t="s">
        <v>33</v>
      </c>
      <c r="L7" s="1606"/>
      <c r="M7" s="1606"/>
      <c r="N7" s="1606"/>
      <c r="O7" s="1606"/>
      <c r="P7" s="1606"/>
    </row>
    <row r="8" s="1611" customFormat="true" ht="13.5" hidden="false" customHeight="false" outlineLevel="0" collapsed="false">
      <c r="A8" s="1607" t="s">
        <v>1356</v>
      </c>
      <c r="B8" s="1608"/>
      <c r="C8" s="1609" t="n">
        <f aca="false">SUM(C9,C20,'Summary1.As2'!C8,'Summary1.As2'!C9,'Summary1.As2'!C17,'Summary1.As2'!C23,'Summary1.As2'!C28)</f>
        <v>411353.47351985</v>
      </c>
      <c r="D8" s="1609" t="n">
        <f aca="false">SUM('Summary1.As2'!E17,'Summary1.As2'!E28)</f>
        <v>-66370.41</v>
      </c>
      <c r="E8" s="1609" t="n">
        <f aca="false">SUM(E9,E20,'Summary1.As2'!F8,'Summary1.As2'!F9,'Summary1.As2'!F17,'Summary1.As2'!F23,'Summary1.As2'!F28)</f>
        <v>3081.8208</v>
      </c>
      <c r="F8" s="1609" t="n">
        <f aca="false">SUM(F9,F20,'Summary1.As2'!G8,'Summary1.As2'!G9,'Summary1.As2'!G17,'Summary1.As2'!G23,'Summary1.As2'!G28)</f>
        <v>259.021588376265</v>
      </c>
      <c r="G8" s="1609" t="n">
        <f aca="false">SUM(G20,'Summary1.As2'!H28)</f>
        <v>0</v>
      </c>
      <c r="H8" s="1609" t="n">
        <f aca="false">SUM(H20,'Summary1.As2'!I28)</f>
        <v>8290.33116300338</v>
      </c>
      <c r="I8" s="1609" t="n">
        <f aca="false">SUM(I20,'Summary1.As2'!J28)</f>
        <v>0</v>
      </c>
      <c r="J8" s="1609" t="n">
        <f aca="false">SUM(J20,'Summary1.As2'!K28)</f>
        <v>1399.50035591941</v>
      </c>
      <c r="K8" s="1609" t="n">
        <f aca="false">SUM(K20,'Summary1.As2'!L28)</f>
        <v>0</v>
      </c>
      <c r="L8" s="1609" t="n">
        <f aca="false">SUM(L20,'Summary1.As2'!M28)</f>
        <v>0.0879077761792465</v>
      </c>
      <c r="M8" s="1609" t="n">
        <f aca="false">SUM(M9,M20,'Summary1.As2'!N8,'Summary1.As2'!N9,'Summary1.As2'!N17,'Summary1.As2'!N23,'Summary1.As2'!N28)</f>
        <v>1487.79842</v>
      </c>
      <c r="N8" s="1609" t="n">
        <f aca="false">SUM(N9,N20,'Summary1.As2'!O8,'Summary1.As2'!O9,'Summary1.As2'!O17,'Summary1.As2'!O23,'Summary1.As2'!O28)</f>
        <v>6439.2203</v>
      </c>
      <c r="O8" s="1609" t="n">
        <f aca="false">SUM(O9,O20,'Summary1.As2'!P8,'Summary1.As2'!P9,'Summary1.As2'!P17,'Summary1.As2'!P23,'Summary1.As2'!P28)</f>
        <v>3002.29595</v>
      </c>
      <c r="P8" s="1610" t="n">
        <f aca="false">SUM(P9,P20,'Summary1.As2'!Q8,'Summary1.As2'!Q9,'Summary1.As2'!Q17,'Summary1.As2'!Q23,'Summary1.As2'!Q28)</f>
        <v>668.05719</v>
      </c>
    </row>
    <row r="9" s="1611" customFormat="true" ht="12" hidden="false" customHeight="false" outlineLevel="0" collapsed="false">
      <c r="A9" s="1612" t="s">
        <v>1357</v>
      </c>
      <c r="B9" s="1613"/>
      <c r="C9" s="1614" t="n">
        <f aca="false">SUM(C11,C17)</f>
        <v>389738.072629517</v>
      </c>
      <c r="D9" s="1615"/>
      <c r="E9" s="1614" t="n">
        <f aca="false">SUM(E11,E17)</f>
        <v>352.29847</v>
      </c>
      <c r="F9" s="1614" t="n">
        <f aca="false">SUM(F11,F17)</f>
        <v>23.3085</v>
      </c>
      <c r="G9" s="1615"/>
      <c r="H9" s="1615"/>
      <c r="I9" s="1615"/>
      <c r="J9" s="1615"/>
      <c r="K9" s="1615"/>
      <c r="L9" s="1615"/>
      <c r="M9" s="1614" t="n">
        <f aca="false">SUM(M11,M17)</f>
        <v>1469.83397</v>
      </c>
      <c r="N9" s="1614" t="n">
        <f aca="false">SUM(N11,N17)</f>
        <v>5389.25161</v>
      </c>
      <c r="O9" s="1614" t="n">
        <f aca="false">SUM(O11,O17)</f>
        <v>900.18542</v>
      </c>
      <c r="P9" s="1616" t="n">
        <f aca="false">SUM(P11,P17)</f>
        <v>649.1484</v>
      </c>
    </row>
    <row r="10" customFormat="false" ht="13.5" hidden="false" customHeight="false" outlineLevel="0" collapsed="false">
      <c r="A10" s="1617" t="s">
        <v>1358</v>
      </c>
      <c r="B10" s="1618" t="s">
        <v>1359</v>
      </c>
      <c r="C10" s="1619" t="e">
        <f aca="false">'Table1.A(b)'!$S$37</f>
        <v>#VALUE!</v>
      </c>
      <c r="D10" s="1620"/>
      <c r="E10" s="1621"/>
      <c r="F10" s="1621"/>
      <c r="G10" s="1620"/>
      <c r="H10" s="1620"/>
      <c r="I10" s="1620"/>
      <c r="J10" s="1620"/>
      <c r="K10" s="1620"/>
      <c r="L10" s="1620"/>
      <c r="M10" s="1622"/>
      <c r="N10" s="1622"/>
      <c r="O10" s="1622"/>
      <c r="P10" s="1623"/>
    </row>
    <row r="11" customFormat="false" ht="13.5" hidden="false" customHeight="false" outlineLevel="0" collapsed="false">
      <c r="A11" s="1624"/>
      <c r="B11" s="1618" t="s">
        <v>1360</v>
      </c>
      <c r="C11" s="1625" t="n">
        <f aca="false">SUM(C12:C16)</f>
        <v>385530.042629517</v>
      </c>
      <c r="D11" s="1620"/>
      <c r="E11" s="1625" t="n">
        <f aca="false">SUM(E12:E16)</f>
        <v>181.72606</v>
      </c>
      <c r="F11" s="1625" t="n">
        <f aca="false">SUM(F12:F16)</f>
        <v>23.3079</v>
      </c>
      <c r="G11" s="1620"/>
      <c r="H11" s="1620"/>
      <c r="I11" s="1620"/>
      <c r="J11" s="1620"/>
      <c r="K11" s="1620"/>
      <c r="L11" s="1620"/>
      <c r="M11" s="1625" t="n">
        <f aca="false">SUM(M12:M16)</f>
        <v>1466.07677</v>
      </c>
      <c r="N11" s="1625" t="n">
        <f aca="false">SUM(N12:N16)</f>
        <v>5382.21571</v>
      </c>
      <c r="O11" s="1625" t="n">
        <f aca="false">SUM(O12:O16)</f>
        <v>816.69371</v>
      </c>
      <c r="P11" s="1626" t="n">
        <f aca="false">SUM(P12:P16)</f>
        <v>588.9019</v>
      </c>
    </row>
    <row r="12" customFormat="false" ht="12" hidden="false" customHeight="false" outlineLevel="0" collapsed="false">
      <c r="A12" s="1627" t="s">
        <v>1361</v>
      </c>
      <c r="B12" s="1628"/>
      <c r="C12" s="1625" t="n">
        <f aca="false">Table1s1!$B$9</f>
        <v>57486.92</v>
      </c>
      <c r="D12" s="1620"/>
      <c r="E12" s="1625" t="n">
        <f aca="false">Table1s1!C9</f>
        <v>9.26388</v>
      </c>
      <c r="F12" s="1625" t="n">
        <f aca="false">Table1s1!D9</f>
        <v>3.1162</v>
      </c>
      <c r="G12" s="1620"/>
      <c r="H12" s="1620"/>
      <c r="I12" s="1620"/>
      <c r="J12" s="1620"/>
      <c r="K12" s="1620"/>
      <c r="L12" s="1620"/>
      <c r="M12" s="1625" t="n">
        <f aca="false">Table1s1!E9</f>
        <v>160.64477</v>
      </c>
      <c r="N12" s="1625" t="n">
        <f aca="false">Table1s1!F9</f>
        <v>28.02409</v>
      </c>
      <c r="O12" s="1625" t="n">
        <f aca="false">Table1s1!G9</f>
        <v>6.12529</v>
      </c>
      <c r="P12" s="1626" t="n">
        <f aca="false">Table1s1!H9</f>
        <v>228.0578</v>
      </c>
    </row>
    <row r="13" customFormat="false" ht="12" hidden="false" customHeight="false" outlineLevel="0" collapsed="false">
      <c r="A13" s="1629" t="s">
        <v>1362</v>
      </c>
      <c r="B13" s="1629"/>
      <c r="C13" s="1630" t="n">
        <f aca="false">Table1s1!$B$13</f>
        <v>83514.27</v>
      </c>
      <c r="D13" s="1631"/>
      <c r="E13" s="1630" t="n">
        <f aca="false">Table1s1!C13</f>
        <v>4.94659</v>
      </c>
      <c r="F13" s="1630" t="n">
        <f aca="false">Table1s1!D13</f>
        <v>2.76001</v>
      </c>
      <c r="G13" s="1631"/>
      <c r="H13" s="1631"/>
      <c r="I13" s="1631"/>
      <c r="J13" s="1631"/>
      <c r="K13" s="1631"/>
      <c r="L13" s="1631"/>
      <c r="M13" s="1630" t="n">
        <f aca="false">Table1s1!E13</f>
        <v>184.11278</v>
      </c>
      <c r="N13" s="1630" t="n">
        <f aca="false">Table1s1!F13</f>
        <v>706.9726</v>
      </c>
      <c r="O13" s="1630" t="n">
        <f aca="false">Table1s1!G13</f>
        <v>13.30813</v>
      </c>
      <c r="P13" s="1632" t="n">
        <f aca="false">Table1s1!H13</f>
        <v>222.97372</v>
      </c>
    </row>
    <row r="14" customFormat="false" ht="12" hidden="false" customHeight="false" outlineLevel="0" collapsed="false">
      <c r="A14" s="1627" t="s">
        <v>1363</v>
      </c>
      <c r="B14" s="1628"/>
      <c r="C14" s="1625" t="n">
        <f aca="false">Table1s1!$B$21</f>
        <v>140670.062629517</v>
      </c>
      <c r="D14" s="1620"/>
      <c r="E14" s="1625" t="n">
        <f aca="false">Table1s1!C21</f>
        <v>25.65976</v>
      </c>
      <c r="F14" s="1625" t="n">
        <f aca="false">Table1s1!D21</f>
        <v>12.76995</v>
      </c>
      <c r="G14" s="1620"/>
      <c r="H14" s="1620"/>
      <c r="I14" s="1620"/>
      <c r="J14" s="1620"/>
      <c r="K14" s="1620"/>
      <c r="L14" s="1620"/>
      <c r="M14" s="1625" t="n">
        <f aca="false">Table1s1!E21</f>
        <v>768.36352</v>
      </c>
      <c r="N14" s="1625" t="n">
        <f aca="false">Table1s1!F21</f>
        <v>2552.99621</v>
      </c>
      <c r="O14" s="1625" t="n">
        <f aca="false">Table1s1!G21</f>
        <v>488.69656</v>
      </c>
      <c r="P14" s="1626" t="n">
        <f aca="false">Table1s1!H21</f>
        <v>34.12056</v>
      </c>
    </row>
    <row r="15" customFormat="false" ht="12" hidden="false" customHeight="false" outlineLevel="0" collapsed="false">
      <c r="A15" s="1627" t="s">
        <v>1364</v>
      </c>
      <c r="B15" s="1628"/>
      <c r="C15" s="1625" t="n">
        <f aca="false">Table1s2!$B$7</f>
        <v>103858.79</v>
      </c>
      <c r="D15" s="1620"/>
      <c r="E15" s="1625" t="n">
        <f aca="false">Table1s2!C7</f>
        <v>141.85583</v>
      </c>
      <c r="F15" s="1625" t="n">
        <f aca="false">Table1s2!D7</f>
        <v>4.66174</v>
      </c>
      <c r="G15" s="1620"/>
      <c r="H15" s="1620"/>
      <c r="I15" s="1620"/>
      <c r="J15" s="1620"/>
      <c r="K15" s="1620"/>
      <c r="L15" s="1620"/>
      <c r="M15" s="1625" t="n">
        <f aca="false">Table1s2!E7</f>
        <v>352.9557</v>
      </c>
      <c r="N15" s="1625" t="n">
        <f aca="false">Table1s2!F7</f>
        <v>2094.22281</v>
      </c>
      <c r="O15" s="1625" t="n">
        <f aca="false">Table1s2!G7</f>
        <v>308.56373</v>
      </c>
      <c r="P15" s="1626" t="n">
        <f aca="false">Table1s2!H7</f>
        <v>103.74982</v>
      </c>
    </row>
    <row r="16" customFormat="false" ht="12" hidden="false" customHeight="false" outlineLevel="0" collapsed="false">
      <c r="A16" s="1627" t="s">
        <v>1365</v>
      </c>
      <c r="B16" s="1628"/>
      <c r="C16" s="1625" t="n">
        <f aca="false">Table1s2!$B$11</f>
        <v>0</v>
      </c>
      <c r="D16" s="1620"/>
      <c r="E16" s="1625" t="n">
        <f aca="false">Table1s2!C11</f>
        <v>0</v>
      </c>
      <c r="F16" s="1625" t="n">
        <f aca="false">Table1s2!D11</f>
        <v>0</v>
      </c>
      <c r="G16" s="1620"/>
      <c r="H16" s="1620"/>
      <c r="I16" s="1620"/>
      <c r="J16" s="1620"/>
      <c r="K16" s="1620"/>
      <c r="L16" s="1620"/>
      <c r="M16" s="1625" t="n">
        <f aca="false">Table1s2!E11</f>
        <v>0</v>
      </c>
      <c r="N16" s="1625" t="n">
        <f aca="false">Table1s2!F11</f>
        <v>0</v>
      </c>
      <c r="O16" s="1625" t="n">
        <f aca="false">Table1s2!G11</f>
        <v>0</v>
      </c>
      <c r="P16" s="1626" t="n">
        <f aca="false">Table1s2!H11</f>
        <v>0</v>
      </c>
    </row>
    <row r="17" customFormat="false" ht="12" hidden="false" customHeight="false" outlineLevel="0" collapsed="false">
      <c r="A17" s="1617" t="s">
        <v>63</v>
      </c>
      <c r="B17" s="1633"/>
      <c r="C17" s="1625" t="n">
        <f aca="false">SUM(C18:C19)</f>
        <v>4208.03</v>
      </c>
      <c r="D17" s="1620"/>
      <c r="E17" s="1625" t="n">
        <f aca="false">SUM(E18:E19)</f>
        <v>170.57241</v>
      </c>
      <c r="F17" s="1625" t="n">
        <f aca="false">SUM(F18:F19)</f>
        <v>0.0006</v>
      </c>
      <c r="G17" s="1620"/>
      <c r="H17" s="1620"/>
      <c r="I17" s="1620"/>
      <c r="J17" s="1620"/>
      <c r="K17" s="1620"/>
      <c r="L17" s="1620"/>
      <c r="M17" s="1625" t="n">
        <f aca="false">SUM(M18:M19)</f>
        <v>3.7572</v>
      </c>
      <c r="N17" s="1625" t="n">
        <f aca="false">SUM(N18:N19)</f>
        <v>7.0359</v>
      </c>
      <c r="O17" s="1625" t="n">
        <f aca="false">SUM(O18:O19)</f>
        <v>83.49171</v>
      </c>
      <c r="P17" s="1626" t="n">
        <f aca="false">SUM(P18:P19)</f>
        <v>60.2465</v>
      </c>
    </row>
    <row r="18" customFormat="false" ht="12" hidden="false" customHeight="false" outlineLevel="0" collapsed="false">
      <c r="A18" s="1634" t="s">
        <v>64</v>
      </c>
      <c r="B18" s="1633"/>
      <c r="C18" s="1625" t="n">
        <f aca="false">Table1s2!$B$17</f>
        <v>0</v>
      </c>
      <c r="D18" s="1620"/>
      <c r="E18" s="1625" t="n">
        <f aca="false">Table1s2!C17</f>
        <v>79.95755</v>
      </c>
      <c r="F18" s="1625" t="n">
        <f aca="false">Table1s2!D17</f>
        <v>0</v>
      </c>
      <c r="G18" s="1620"/>
      <c r="H18" s="1620"/>
      <c r="I18" s="1620"/>
      <c r="J18" s="1620"/>
      <c r="K18" s="1620"/>
      <c r="L18" s="1620"/>
      <c r="M18" s="1625" t="n">
        <f aca="false">Table1s2!E17</f>
        <v>0</v>
      </c>
      <c r="N18" s="1625" t="n">
        <f aca="false">Table1s2!F17</f>
        <v>3.0438</v>
      </c>
      <c r="O18" s="1625" t="n">
        <f aca="false">Table1s2!G17</f>
        <v>0.76095</v>
      </c>
      <c r="P18" s="1626" t="n">
        <f aca="false">Table1s2!H17</f>
        <v>0</v>
      </c>
    </row>
    <row r="19" customFormat="false" ht="12.75" hidden="false" customHeight="false" outlineLevel="0" collapsed="false">
      <c r="A19" s="1635" t="s">
        <v>1366</v>
      </c>
      <c r="B19" s="1636"/>
      <c r="C19" s="1637" t="n">
        <f aca="false">Table1s2!$B$22</f>
        <v>4208.03</v>
      </c>
      <c r="D19" s="1638"/>
      <c r="E19" s="1637" t="n">
        <f aca="false">Table1s2!C22</f>
        <v>90.61486</v>
      </c>
      <c r="F19" s="1637" t="n">
        <f aca="false">Table1s2!D22</f>
        <v>0.0006</v>
      </c>
      <c r="G19" s="1638"/>
      <c r="H19" s="1638"/>
      <c r="I19" s="1638"/>
      <c r="J19" s="1638"/>
      <c r="K19" s="1638"/>
      <c r="L19" s="1638"/>
      <c r="M19" s="1637" t="n">
        <f aca="false">Table1s2!E22</f>
        <v>3.7572</v>
      </c>
      <c r="N19" s="1637" t="n">
        <f aca="false">Table1s2!F22</f>
        <v>3.9921</v>
      </c>
      <c r="O19" s="1637" t="n">
        <f aca="false">Table1s2!G22</f>
        <v>82.73076</v>
      </c>
      <c r="P19" s="1639" t="n">
        <f aca="false">Table1s2!H22</f>
        <v>60.2465</v>
      </c>
    </row>
    <row r="20" s="1611" customFormat="true" ht="12" hidden="false" customHeight="false" outlineLevel="0" collapsed="false">
      <c r="A20" s="1640" t="s">
        <v>1367</v>
      </c>
      <c r="B20" s="1641"/>
      <c r="C20" s="1614" t="n">
        <f aca="false">SUM(C21:C27)</f>
        <v>18361.91</v>
      </c>
      <c r="D20" s="1642"/>
      <c r="E20" s="1614" t="n">
        <f aca="false">SUM(E21:E27)</f>
        <v>2.412</v>
      </c>
      <c r="F20" s="1614" t="n">
        <f aca="false">SUM(F21:F27)</f>
        <v>36.57384</v>
      </c>
      <c r="G20" s="1614" t="n">
        <f aca="false">SUM(G21:G27)</f>
        <v>0</v>
      </c>
      <c r="H20" s="1614" t="n">
        <f aca="false">SUM(H21:H27)</f>
        <v>8290.33116300338</v>
      </c>
      <c r="I20" s="1614" t="n">
        <f aca="false">SUM(I21:I27)</f>
        <v>0</v>
      </c>
      <c r="J20" s="1614" t="n">
        <f aca="false">SUM(J21:J27)</f>
        <v>1399.50035591941</v>
      </c>
      <c r="K20" s="1614" t="n">
        <f aca="false">SUM(K21:K27)</f>
        <v>0</v>
      </c>
      <c r="L20" s="1614" t="n">
        <f aca="false">SUM(L21:L27)</f>
        <v>0.0879077761792465</v>
      </c>
      <c r="M20" s="1614" t="n">
        <f aca="false">SUM(M21:M27)</f>
        <v>10.79678</v>
      </c>
      <c r="N20" s="1614" t="n">
        <f aca="false">SUM(N21:N27)</f>
        <v>721.33695</v>
      </c>
      <c r="O20" s="1614" t="n">
        <f aca="false">SUM(O21:O27)</f>
        <v>85.73704</v>
      </c>
      <c r="P20" s="1616" t="n">
        <f aca="false">SUM(P21:P27)</f>
        <v>16.0476</v>
      </c>
    </row>
    <row r="21" customFormat="false" ht="12" hidden="false" customHeight="false" outlineLevel="0" collapsed="false">
      <c r="A21" s="1617" t="s">
        <v>428</v>
      </c>
      <c r="B21" s="1643"/>
      <c r="C21" s="1619" t="n">
        <f aca="false">'Table2(I)s1'!B9</f>
        <v>12231.01</v>
      </c>
      <c r="D21" s="1620"/>
      <c r="E21" s="1619" t="n">
        <f aca="false">'Table2(I)s1'!C9</f>
        <v>0</v>
      </c>
      <c r="F21" s="1619" t="n">
        <f aca="false">'Table2(I)s1'!D9</f>
        <v>0</v>
      </c>
      <c r="G21" s="1621"/>
      <c r="H21" s="1621"/>
      <c r="I21" s="1621"/>
      <c r="J21" s="1621"/>
      <c r="K21" s="1621"/>
      <c r="L21" s="1621"/>
      <c r="M21" s="1619" t="n">
        <f aca="false">'Table2(I)s1'!K9</f>
        <v>0</v>
      </c>
      <c r="N21" s="1619" t="n">
        <f aca="false">'Table2(I)s1'!L9</f>
        <v>0</v>
      </c>
      <c r="O21" s="1619" t="n">
        <f aca="false">'Table2(I)s1'!M9</f>
        <v>14.58281</v>
      </c>
      <c r="P21" s="1644" t="n">
        <f aca="false">'Table2(I)s1'!N9</f>
        <v>0</v>
      </c>
    </row>
    <row r="22" customFormat="false" ht="12" hidden="false" customHeight="false" outlineLevel="0" collapsed="false">
      <c r="A22" s="1617" t="s">
        <v>1368</v>
      </c>
      <c r="B22" s="1643"/>
      <c r="C22" s="1625" t="n">
        <f aca="false">'Table2(I)s1'!B18</f>
        <v>2648.7</v>
      </c>
      <c r="D22" s="1620"/>
      <c r="E22" s="1625" t="n">
        <f aca="false">'Table2(I)s1'!C18</f>
        <v>2.412</v>
      </c>
      <c r="F22" s="1625" t="n">
        <f aca="false">'Table2(I)s1'!D18</f>
        <v>36.57384</v>
      </c>
      <c r="G22" s="1625" t="n">
        <f aca="false">'Table2(I)s1'!E18</f>
        <v>0</v>
      </c>
      <c r="H22" s="1625" t="n">
        <f aca="false">'Table2(I)s1'!F18</f>
        <v>0</v>
      </c>
      <c r="I22" s="1625" t="n">
        <f aca="false">'Table2(I)s1'!G18</f>
        <v>0</v>
      </c>
      <c r="J22" s="1625" t="n">
        <f aca="false">'Table2(I)s1'!H18</f>
        <v>0</v>
      </c>
      <c r="K22" s="1625" t="n">
        <f aca="false">'Table2(I)s1'!I18</f>
        <v>0</v>
      </c>
      <c r="L22" s="1625" t="n">
        <f aca="false">'Table2(I)s1'!J18</f>
        <v>0</v>
      </c>
      <c r="M22" s="1625" t="n">
        <f aca="false">'Table2(I)s1'!K18</f>
        <v>8.72471</v>
      </c>
      <c r="N22" s="1625" t="n">
        <f aca="false">'Table2(I)s1'!L18</f>
        <v>7.00698</v>
      </c>
      <c r="O22" s="1625" t="n">
        <f aca="false">'Table2(I)s1'!M18</f>
        <v>26.64921</v>
      </c>
      <c r="P22" s="1626" t="n">
        <f aca="false">'Table2(I)s1'!N18</f>
        <v>11.13873</v>
      </c>
    </row>
    <row r="23" customFormat="false" ht="12" hidden="false" customHeight="false" outlineLevel="0" collapsed="false">
      <c r="A23" s="1617" t="s">
        <v>444</v>
      </c>
      <c r="B23" s="1643"/>
      <c r="C23" s="1625" t="n">
        <f aca="false">'Table2(I)s1'!B25</f>
        <v>2892.4</v>
      </c>
      <c r="D23" s="1620"/>
      <c r="E23" s="1625" t="n">
        <f aca="false">'Table2(I)s1'!C25</f>
        <v>0</v>
      </c>
      <c r="F23" s="1625" t="n">
        <f aca="false">'Table2(I)s1'!D25</f>
        <v>0</v>
      </c>
      <c r="G23" s="1620"/>
      <c r="H23" s="1620"/>
      <c r="I23" s="1620"/>
      <c r="J23" s="1625" t="n">
        <f aca="false">'Table2(I)s1'!H25</f>
        <v>584.11462816</v>
      </c>
      <c r="K23" s="1620"/>
      <c r="L23" s="1625" t="n">
        <f aca="false">'Table2(I)s1'!J25</f>
        <v>0.0475</v>
      </c>
      <c r="M23" s="1625" t="n">
        <f aca="false">'Table2(I)s1'!K25</f>
        <v>2.07207</v>
      </c>
      <c r="N23" s="1625" t="n">
        <f aca="false">'Table2(I)s1'!L25</f>
        <v>714.32997</v>
      </c>
      <c r="O23" s="1625" t="n">
        <f aca="false">'Table2(I)s1'!M25</f>
        <v>2.36677</v>
      </c>
      <c r="P23" s="1626" t="n">
        <f aca="false">'Table2(I)s1'!N25</f>
        <v>4.90887</v>
      </c>
    </row>
    <row r="24" customFormat="false" ht="13.5" hidden="false" customHeight="false" outlineLevel="0" collapsed="false">
      <c r="A24" s="1617" t="s">
        <v>1369</v>
      </c>
      <c r="B24" s="1643"/>
      <c r="C24" s="1625" t="n">
        <f aca="false">'Table2(I)s2'!B8</f>
        <v>589.8</v>
      </c>
      <c r="D24" s="1620"/>
      <c r="E24" s="1620"/>
      <c r="F24" s="1620"/>
      <c r="G24" s="1620"/>
      <c r="H24" s="1620"/>
      <c r="I24" s="1620"/>
      <c r="J24" s="1620"/>
      <c r="K24" s="1620"/>
      <c r="L24" s="1620"/>
      <c r="M24" s="1625" t="n">
        <f aca="false">'Table2(I)s2'!K8</f>
        <v>0</v>
      </c>
      <c r="N24" s="1625" t="n">
        <f aca="false">'Table2(I)s2'!L8</f>
        <v>0</v>
      </c>
      <c r="O24" s="1625" t="n">
        <f aca="false">'Table2(I)s2'!M8</f>
        <v>42.13825</v>
      </c>
      <c r="P24" s="1626" t="n">
        <f aca="false">'Table2(I)s2'!N8</f>
        <v>0</v>
      </c>
    </row>
    <row r="25" s="1648" customFormat="true" ht="13.5" hidden="false" customHeight="false" outlineLevel="0" collapsed="false">
      <c r="A25" s="1645" t="s">
        <v>1370</v>
      </c>
      <c r="B25" s="1646"/>
      <c r="C25" s="1631"/>
      <c r="D25" s="1631"/>
      <c r="E25" s="1631"/>
      <c r="F25" s="1631"/>
      <c r="G25" s="1631"/>
      <c r="H25" s="1630" t="n">
        <f aca="false">'Table2(I)s2'!F11</f>
        <v>282.3216</v>
      </c>
      <c r="I25" s="1631"/>
      <c r="J25" s="1630" t="n">
        <f aca="false">'Table2(I)s2'!H11</f>
        <v>80.5</v>
      </c>
      <c r="K25" s="1631"/>
      <c r="L25" s="1630" t="n">
        <f aca="false">'Table2(I)s2'!J11</f>
        <v>0</v>
      </c>
      <c r="M25" s="1631"/>
      <c r="N25" s="1631"/>
      <c r="O25" s="1631"/>
      <c r="P25" s="1647"/>
    </row>
    <row r="26" s="1648" customFormat="true" ht="13.5" hidden="false" customHeight="false" outlineLevel="0" collapsed="false">
      <c r="A26" s="1645" t="s">
        <v>1371</v>
      </c>
      <c r="B26" s="1646"/>
      <c r="C26" s="1631"/>
      <c r="D26" s="1631"/>
      <c r="E26" s="1631"/>
      <c r="F26" s="1631"/>
      <c r="G26" s="1630" t="n">
        <f aca="false">'Table2(I)s2'!E18</f>
        <v>0</v>
      </c>
      <c r="H26" s="1630" t="n">
        <f aca="false">'Table2(I)s2'!F18</f>
        <v>8008.00956300338</v>
      </c>
      <c r="I26" s="1630" t="n">
        <f aca="false">'Table2(I)s2'!G18</f>
        <v>0</v>
      </c>
      <c r="J26" s="1630" t="n">
        <f aca="false">'Table2(I)s2'!H18</f>
        <v>734.885727759414</v>
      </c>
      <c r="K26" s="1630" t="n">
        <f aca="false">'Table2(I)s2'!I18</f>
        <v>0</v>
      </c>
      <c r="L26" s="1630" t="n">
        <f aca="false">'Table2(I)s2'!J18</f>
        <v>0.0404077761792465</v>
      </c>
      <c r="M26" s="1631"/>
      <c r="N26" s="1631"/>
      <c r="O26" s="1631"/>
      <c r="P26" s="1647"/>
    </row>
    <row r="27" customFormat="false" ht="12.75" hidden="false" customHeight="false" outlineLevel="0" collapsed="false">
      <c r="A27" s="1649" t="s">
        <v>1372</v>
      </c>
      <c r="B27" s="1650"/>
      <c r="C27" s="1637" t="n">
        <f aca="false">'Table2(I)s2'!B28</f>
        <v>0</v>
      </c>
      <c r="D27" s="1638"/>
      <c r="E27" s="1637" t="n">
        <f aca="false">'Table2(I)s2'!C28</f>
        <v>0</v>
      </c>
      <c r="F27" s="1637" t="n">
        <f aca="false">'Table2(I)s2'!D28</f>
        <v>0</v>
      </c>
      <c r="G27" s="1637" t="n">
        <f aca="false">'Table2(I)s2'!E28</f>
        <v>0</v>
      </c>
      <c r="H27" s="1637" t="n">
        <f aca="false">'Table2(I)s2'!F28</f>
        <v>0</v>
      </c>
      <c r="I27" s="1637" t="n">
        <f aca="false">'Table2(I)s2'!G28</f>
        <v>0</v>
      </c>
      <c r="J27" s="1637" t="n">
        <f aca="false">'Table2(I)s2'!H28</f>
        <v>0</v>
      </c>
      <c r="K27" s="1637" t="n">
        <f aca="false">'Table2(I)s2'!I28</f>
        <v>0</v>
      </c>
      <c r="L27" s="1637" t="n">
        <f aca="false">'Table2(I)s2'!J28</f>
        <v>0</v>
      </c>
      <c r="M27" s="1637" t="n">
        <f aca="false">'Table2(I)s2'!K28</f>
        <v>0</v>
      </c>
      <c r="N27" s="1637" t="n">
        <f aca="false">'Table2(I)s2'!L28</f>
        <v>0</v>
      </c>
      <c r="O27" s="1637" t="n">
        <f aca="false">'Table2(I)s2'!M28</f>
        <v>0</v>
      </c>
      <c r="P27" s="1639" t="n">
        <f aca="false">'Table2(I)s2'!N28</f>
        <v>0</v>
      </c>
    </row>
    <row r="28" customFormat="false" ht="12" hidden="false" customHeight="false" outlineLevel="0" collapsed="false">
      <c r="A28" s="1651"/>
      <c r="B28" s="1652"/>
      <c r="C28" s="1090"/>
      <c r="D28" s="1653"/>
      <c r="E28" s="1090"/>
      <c r="F28" s="1090"/>
      <c r="G28" s="1090"/>
      <c r="H28" s="1090"/>
      <c r="I28" s="1090"/>
      <c r="J28" s="1090"/>
      <c r="K28" s="1090"/>
      <c r="L28" s="1090"/>
      <c r="M28" s="1090"/>
      <c r="N28" s="1090"/>
      <c r="O28" s="1090"/>
      <c r="P28" s="1090"/>
    </row>
    <row r="29" customFormat="false" ht="12" hidden="false" customHeight="false" outlineLevel="0" collapsed="false">
      <c r="A29" s="1654" t="s">
        <v>1373</v>
      </c>
      <c r="B29" s="1654"/>
      <c r="C29" s="1654"/>
      <c r="D29" s="1654"/>
      <c r="E29" s="1654"/>
      <c r="F29" s="1654"/>
      <c r="G29" s="1654" t="s">
        <v>1374</v>
      </c>
      <c r="H29" s="1654"/>
      <c r="I29" s="1654"/>
      <c r="J29" s="1654"/>
      <c r="K29" s="1654"/>
      <c r="L29" s="1654"/>
      <c r="M29" s="1654"/>
      <c r="N29" s="1654"/>
      <c r="O29" s="1654"/>
      <c r="P29" s="1654"/>
    </row>
    <row r="30" customFormat="false" ht="12" hidden="false" customHeight="false" outlineLevel="0" collapsed="false">
      <c r="A30" s="1654"/>
      <c r="B30" s="1654"/>
      <c r="C30" s="1654"/>
      <c r="D30" s="1654"/>
      <c r="E30" s="1654"/>
      <c r="F30" s="1654"/>
      <c r="G30" s="1654"/>
      <c r="H30" s="1654"/>
      <c r="I30" s="1654"/>
      <c r="J30" s="1654"/>
      <c r="K30" s="1654"/>
      <c r="L30" s="1654"/>
      <c r="M30" s="1654"/>
      <c r="N30" s="1654"/>
      <c r="O30" s="1654"/>
      <c r="P30" s="1654"/>
    </row>
    <row r="31" customFormat="false" ht="13.5" hidden="false" customHeight="false" outlineLevel="0" collapsed="false">
      <c r="A31" s="1655" t="s">
        <v>1375</v>
      </c>
      <c r="B31" s="1654"/>
      <c r="C31" s="1654"/>
      <c r="D31" s="1654"/>
      <c r="E31" s="1654"/>
      <c r="F31" s="1654"/>
      <c r="G31" s="1654"/>
      <c r="H31" s="1654"/>
      <c r="I31" s="1654"/>
      <c r="J31" s="1654"/>
      <c r="K31" s="1654"/>
      <c r="L31" s="1654"/>
      <c r="M31" s="1654"/>
      <c r="N31" s="1654"/>
      <c r="O31" s="1654"/>
      <c r="P31" s="1654"/>
    </row>
    <row r="32" customFormat="false" ht="13.5" hidden="false" customHeight="false" outlineLevel="0" collapsed="false">
      <c r="A32" s="1656" t="s">
        <v>1376</v>
      </c>
    </row>
    <row r="33" customFormat="false" ht="12" hidden="false" customHeight="false" outlineLevel="0" collapsed="false">
      <c r="A33" s="1587" t="s">
        <v>1377</v>
      </c>
    </row>
    <row r="34" customFormat="false" ht="13.5" hidden="false" customHeight="false" outlineLevel="0" collapsed="false">
      <c r="A34" s="1656" t="s">
        <v>1378</v>
      </c>
    </row>
    <row r="36" customFormat="false" ht="12" hidden="false" customHeight="false" outlineLevel="0" collapsed="false">
      <c r="A36" s="1611" t="s">
        <v>137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57" width="46.66"/>
    <col collapsed="false" customWidth="true" hidden="false" outlineLevel="0" max="2" min="2" style="1658" width="2.99"/>
    <col collapsed="false" customWidth="false" hidden="false" outlineLevel="0" max="3" min="3" style="1657" width="9.32"/>
    <col collapsed="false" customWidth="true" hidden="false" outlineLevel="0" max="4" min="4" style="1658" width="3.16"/>
    <col collapsed="false" customWidth="false" hidden="false" outlineLevel="0" max="5" min="5" style="1657" width="9.32"/>
    <col collapsed="false" customWidth="true" hidden="false" outlineLevel="0" max="6" min="6" style="1657" width="11.49"/>
    <col collapsed="false" customWidth="true" hidden="false" outlineLevel="0" max="7" min="7" style="1657" width="11.82"/>
    <col collapsed="false" customWidth="true" hidden="false" outlineLevel="0" max="8" min="8" style="1659" width="10.82"/>
    <col collapsed="false" customWidth="true" hidden="false" outlineLevel="0" max="9" min="9" style="1659" width="11.16"/>
    <col collapsed="false" customWidth="true" hidden="false" outlineLevel="0" max="10" min="10" style="1659" width="10.99"/>
    <col collapsed="false" customWidth="true" hidden="false" outlineLevel="0" max="11" min="11" style="1659" width="10.82"/>
    <col collapsed="false" customWidth="true" hidden="false" outlineLevel="0" max="12" min="12" style="1659" width="11.16"/>
    <col collapsed="false" customWidth="true" hidden="false" outlineLevel="0" max="13" min="13" style="1659" width="10.49"/>
    <col collapsed="false" customWidth="true" hidden="false" outlineLevel="0" max="14" min="14" style="1657" width="11.16"/>
    <col collapsed="false" customWidth="true" hidden="false" outlineLevel="0" max="16" min="15" style="1657" width="10.49"/>
    <col collapsed="false" customWidth="true" hidden="false" outlineLevel="0" max="17" min="17" style="1657" width="10.82"/>
    <col collapsed="false" customWidth="true" hidden="false" outlineLevel="0" max="18" min="18" style="1658" width="4.49"/>
    <col collapsed="false" customWidth="false" hidden="false" outlineLevel="0" max="19" min="19" style="1658" width="9.32"/>
    <col collapsed="false" customWidth="false" hidden="false" outlineLevel="0" max="257" min="20" style="1657" width="9.32"/>
  </cols>
  <sheetData>
    <row r="1" s="1660" customFormat="true" ht="15.75" hidden="false" customHeight="false" outlineLevel="0" collapsed="false">
      <c r="A1" s="4" t="s">
        <v>1349</v>
      </c>
      <c r="B1" s="0"/>
      <c r="C1" s="0"/>
      <c r="D1" s="0"/>
      <c r="E1" s="0"/>
      <c r="H1" s="1661"/>
      <c r="I1" s="1661"/>
      <c r="J1" s="1661"/>
      <c r="K1" s="1661"/>
      <c r="L1" s="1661"/>
      <c r="M1" s="1661"/>
      <c r="P1" s="556" t="str">
        <f aca="false">CRF_CountryName</f>
        <v>France</v>
      </c>
    </row>
    <row r="2" s="1660" customFormat="true" ht="15.75" hidden="false" customHeight="false" outlineLevel="0" collapsed="false">
      <c r="A2" s="4" t="s">
        <v>1380</v>
      </c>
      <c r="B2" s="1662"/>
      <c r="H2" s="1661"/>
      <c r="I2" s="1661"/>
      <c r="J2" s="1661"/>
      <c r="K2" s="1661"/>
      <c r="L2" s="1661"/>
      <c r="M2" s="1661"/>
      <c r="P2" s="556" t="n">
        <f aca="false">CRF_InventoryYear</f>
        <v>2001</v>
      </c>
    </row>
    <row r="3" s="1660" customFormat="true" ht="15.75" hidden="false" customHeight="false" outlineLevel="0" collapsed="false">
      <c r="A3" s="0"/>
      <c r="B3" s="1662"/>
      <c r="H3" s="1661"/>
      <c r="I3" s="1661"/>
      <c r="J3" s="1661"/>
      <c r="K3" s="1661"/>
      <c r="L3" s="1661"/>
      <c r="M3" s="1661"/>
      <c r="P3" s="556" t="str">
        <f aca="false">CRF_Submission</f>
        <v>Submission</v>
      </c>
    </row>
    <row r="4" s="1660" customFormat="true" ht="16.5" hidden="false" customHeight="false" outlineLevel="0" collapsed="false">
      <c r="A4" s="1662"/>
      <c r="B4" s="1662"/>
      <c r="H4" s="1661"/>
      <c r="I4" s="1661"/>
      <c r="K4" s="1661"/>
      <c r="L4" s="1661"/>
      <c r="M4" s="1661"/>
      <c r="N4" s="1661"/>
      <c r="P4" s="1663"/>
    </row>
    <row r="5" s="1669" customFormat="true" ht="17.25" hidden="false" customHeight="false" outlineLevel="0" collapsed="false">
      <c r="A5" s="1664" t="s">
        <v>1351</v>
      </c>
      <c r="B5" s="1665" t="s">
        <v>1381</v>
      </c>
      <c r="C5" s="1665"/>
      <c r="D5" s="1665" t="s">
        <v>1382</v>
      </c>
      <c r="E5" s="1665"/>
      <c r="F5" s="1594" t="s">
        <v>417</v>
      </c>
      <c r="G5" s="1666" t="s">
        <v>418</v>
      </c>
      <c r="H5" s="1666" t="s">
        <v>1383</v>
      </c>
      <c r="I5" s="1666"/>
      <c r="J5" s="1666" t="s">
        <v>420</v>
      </c>
      <c r="K5" s="1666"/>
      <c r="L5" s="1666" t="s">
        <v>421</v>
      </c>
      <c r="M5" s="1666"/>
      <c r="N5" s="1666" t="s">
        <v>422</v>
      </c>
      <c r="O5" s="1666" t="s">
        <v>1352</v>
      </c>
      <c r="P5" s="1666" t="s">
        <v>31</v>
      </c>
      <c r="Q5" s="1667" t="s">
        <v>423</v>
      </c>
      <c r="R5" s="1668"/>
      <c r="S5" s="1668"/>
    </row>
    <row r="6" s="1669" customFormat="true" ht="12" hidden="false" customHeight="false" outlineLevel="0" collapsed="false">
      <c r="A6" s="1670" t="s">
        <v>299</v>
      </c>
      <c r="B6" s="1671" t="s">
        <v>165</v>
      </c>
      <c r="C6" s="1671"/>
      <c r="D6" s="1672" t="s">
        <v>1384</v>
      </c>
      <c r="E6" s="1672"/>
      <c r="F6" s="1673"/>
      <c r="G6" s="1674"/>
      <c r="H6" s="1600" t="s">
        <v>424</v>
      </c>
      <c r="I6" s="1675" t="s">
        <v>425</v>
      </c>
      <c r="J6" s="1600" t="s">
        <v>424</v>
      </c>
      <c r="K6" s="1675" t="s">
        <v>425</v>
      </c>
      <c r="L6" s="1600" t="s">
        <v>424</v>
      </c>
      <c r="M6" s="1675" t="s">
        <v>425</v>
      </c>
      <c r="N6" s="1674"/>
      <c r="O6" s="1674"/>
      <c r="P6" s="1674"/>
      <c r="Q6" s="1676"/>
      <c r="R6" s="1668"/>
      <c r="S6" s="1668"/>
    </row>
    <row r="7" s="1669" customFormat="true" ht="14.25" hidden="false" customHeight="false" outlineLevel="0" collapsed="false">
      <c r="A7" s="1677"/>
      <c r="B7" s="1678" t="s">
        <v>33</v>
      </c>
      <c r="C7" s="1678"/>
      <c r="D7" s="1678"/>
      <c r="E7" s="1678"/>
      <c r="F7" s="1678"/>
      <c r="G7" s="1678"/>
      <c r="H7" s="1605" t="s">
        <v>1385</v>
      </c>
      <c r="I7" s="1605"/>
      <c r="J7" s="1605"/>
      <c r="K7" s="1605"/>
      <c r="L7" s="1606" t="s">
        <v>33</v>
      </c>
      <c r="M7" s="1606"/>
      <c r="N7" s="1606"/>
      <c r="O7" s="1606"/>
      <c r="P7" s="1606"/>
      <c r="Q7" s="1606"/>
      <c r="R7" s="1668"/>
      <c r="S7" s="1668"/>
    </row>
    <row r="8" s="1689" customFormat="true" ht="13.5" hidden="false" customHeight="false" outlineLevel="0" collapsed="false">
      <c r="A8" s="1679" t="s">
        <v>1386</v>
      </c>
      <c r="B8" s="1680"/>
      <c r="C8" s="1681" t="n">
        <f aca="false">Table3!B7</f>
        <v>1652.30289033333</v>
      </c>
      <c r="D8" s="1682"/>
      <c r="E8" s="1683"/>
      <c r="F8" s="1683"/>
      <c r="G8" s="1684" t="n">
        <f aca="false">Table3!C7</f>
        <v>1.91925</v>
      </c>
      <c r="H8" s="1685"/>
      <c r="I8" s="1683"/>
      <c r="J8" s="1685"/>
      <c r="K8" s="1683"/>
      <c r="L8" s="1685"/>
      <c r="M8" s="1683"/>
      <c r="N8" s="1686"/>
      <c r="O8" s="1686"/>
      <c r="P8" s="1684" t="n">
        <f aca="false">Table3!D7</f>
        <v>588.64054</v>
      </c>
      <c r="Q8" s="1687"/>
      <c r="R8" s="1688"/>
      <c r="S8" s="1688"/>
    </row>
    <row r="9" s="1689" customFormat="true" ht="12" hidden="false" customHeight="false" outlineLevel="0" collapsed="false">
      <c r="A9" s="1690" t="s">
        <v>1387</v>
      </c>
      <c r="B9" s="1691"/>
      <c r="C9" s="1692" t="n">
        <f aca="false">SUM(C13)</f>
        <v>0</v>
      </c>
      <c r="D9" s="1693"/>
      <c r="E9" s="1692" t="n">
        <f aca="false">SUM(E13)</f>
        <v>0</v>
      </c>
      <c r="F9" s="1614" t="n">
        <f aca="false">SUM(F10:F16)</f>
        <v>2087.54899</v>
      </c>
      <c r="G9" s="1614" t="n">
        <f aca="false">SUM(G10:G16)</f>
        <v>175.960919287787</v>
      </c>
      <c r="H9" s="1642"/>
      <c r="I9" s="1694"/>
      <c r="J9" s="1642"/>
      <c r="K9" s="1694"/>
      <c r="L9" s="1642"/>
      <c r="M9" s="1694"/>
      <c r="N9" s="1695" t="n">
        <f aca="false">SUM(N10:N16)</f>
        <v>0</v>
      </c>
      <c r="O9" s="1695" t="n">
        <f aca="false">SUM(O10:O16)</f>
        <v>0</v>
      </c>
      <c r="P9" s="1695" t="n">
        <f aca="false">SUM(P10:P16)</f>
        <v>137.69476</v>
      </c>
      <c r="Q9" s="1696" t="n">
        <f aca="false">SUM(Q10:Q16)</f>
        <v>0</v>
      </c>
      <c r="R9" s="1688"/>
      <c r="S9" s="1688"/>
    </row>
    <row r="10" customFormat="false" ht="12" hidden="false" customHeight="false" outlineLevel="0" collapsed="false">
      <c r="A10" s="1697" t="s">
        <v>1388</v>
      </c>
      <c r="B10" s="1698"/>
      <c r="C10" s="1699"/>
      <c r="D10" s="1698"/>
      <c r="E10" s="1699"/>
      <c r="F10" s="1700" t="n">
        <f aca="false">Table4s1!B8</f>
        <v>1396.35839</v>
      </c>
      <c r="G10" s="1621"/>
      <c r="H10" s="1620"/>
      <c r="I10" s="1699"/>
      <c r="J10" s="1620"/>
      <c r="K10" s="1699"/>
      <c r="L10" s="1620"/>
      <c r="M10" s="1699"/>
      <c r="N10" s="1621"/>
      <c r="O10" s="1621"/>
      <c r="P10" s="1621"/>
      <c r="Q10" s="1701"/>
    </row>
    <row r="11" customFormat="false" ht="12" hidden="false" customHeight="false" outlineLevel="0" collapsed="false">
      <c r="A11" s="1697" t="s">
        <v>726</v>
      </c>
      <c r="B11" s="1698"/>
      <c r="C11" s="1699"/>
      <c r="D11" s="1698"/>
      <c r="E11" s="1699"/>
      <c r="F11" s="1702" t="n">
        <f aca="false">Table4s1!B22</f>
        <v>682.6604</v>
      </c>
      <c r="G11" s="1702" t="n">
        <f aca="false">Table4s1!C22</f>
        <v>9.47472</v>
      </c>
      <c r="H11" s="1620"/>
      <c r="I11" s="1699"/>
      <c r="J11" s="1620"/>
      <c r="K11" s="1699"/>
      <c r="L11" s="1620"/>
      <c r="M11" s="1699"/>
      <c r="N11" s="1620"/>
      <c r="O11" s="1620"/>
      <c r="P11" s="1702" t="n">
        <f aca="false">Table4s1!F22</f>
        <v>0</v>
      </c>
      <c r="Q11" s="1703"/>
    </row>
    <row r="12" customFormat="false" ht="12" hidden="false" customHeight="false" outlineLevel="0" collapsed="false">
      <c r="A12" s="1697" t="s">
        <v>735</v>
      </c>
      <c r="B12" s="1698"/>
      <c r="C12" s="1699"/>
      <c r="D12" s="1698"/>
      <c r="E12" s="1699"/>
      <c r="F12" s="1702" t="n">
        <f aca="false">Table4s2!B13</f>
        <v>8.5302</v>
      </c>
      <c r="G12" s="1620"/>
      <c r="H12" s="1620"/>
      <c r="I12" s="1699"/>
      <c r="J12" s="1620"/>
      <c r="K12" s="1699"/>
      <c r="L12" s="1620"/>
      <c r="M12" s="1699"/>
      <c r="N12" s="1620"/>
      <c r="O12" s="1620"/>
      <c r="P12" s="1702" t="n">
        <f aca="false">Table4s2!F13</f>
        <v>0</v>
      </c>
      <c r="Q12" s="1703"/>
    </row>
    <row r="13" customFormat="false" ht="13.5" hidden="false" customHeight="false" outlineLevel="0" collapsed="false">
      <c r="A13" s="1697" t="s">
        <v>1389</v>
      </c>
      <c r="B13" s="1704" t="s">
        <v>1390</v>
      </c>
      <c r="C13" s="1705"/>
      <c r="D13" s="1704" t="s">
        <v>1390</v>
      </c>
      <c r="E13" s="1705"/>
      <c r="F13" s="1702" t="n">
        <f aca="false">Table4s2!B19</f>
        <v>0</v>
      </c>
      <c r="G13" s="1702" t="n">
        <f aca="false">Table4s2!C19</f>
        <v>166.486199287787</v>
      </c>
      <c r="H13" s="1620"/>
      <c r="I13" s="1699"/>
      <c r="J13" s="1620"/>
      <c r="K13" s="1699"/>
      <c r="L13" s="1620"/>
      <c r="M13" s="1699"/>
      <c r="N13" s="1699"/>
      <c r="O13" s="1620"/>
      <c r="P13" s="1702" t="n">
        <f aca="false">Table4s2!F19</f>
        <v>137.69476</v>
      </c>
      <c r="Q13" s="1703"/>
    </row>
    <row r="14" customFormat="false" ht="12" hidden="false" customHeight="false" outlineLevel="0" collapsed="false">
      <c r="A14" s="1697" t="s">
        <v>744</v>
      </c>
      <c r="B14" s="1698"/>
      <c r="C14" s="1699"/>
      <c r="D14" s="1698"/>
      <c r="E14" s="1699"/>
      <c r="F14" s="1702" t="n">
        <f aca="false">Table4s2!B25</f>
        <v>0</v>
      </c>
      <c r="G14" s="1702" t="n">
        <f aca="false">Table4s2!C25</f>
        <v>0</v>
      </c>
      <c r="H14" s="1620"/>
      <c r="I14" s="1699"/>
      <c r="J14" s="1620"/>
      <c r="K14" s="1699"/>
      <c r="L14" s="1620"/>
      <c r="M14" s="1699"/>
      <c r="N14" s="1706" t="n">
        <f aca="false">Table4s2!D25</f>
        <v>0</v>
      </c>
      <c r="O14" s="1706" t="n">
        <f aca="false">Table4s2!E25</f>
        <v>0</v>
      </c>
      <c r="P14" s="1702" t="n">
        <f aca="false">Table4s2!F25</f>
        <v>0</v>
      </c>
      <c r="Q14" s="1703"/>
    </row>
    <row r="15" customFormat="false" ht="12" hidden="false" customHeight="false" outlineLevel="0" collapsed="false">
      <c r="A15" s="1697" t="s">
        <v>1391</v>
      </c>
      <c r="B15" s="1698"/>
      <c r="C15" s="1699"/>
      <c r="D15" s="1698"/>
      <c r="E15" s="1699"/>
      <c r="F15" s="1702" t="n">
        <f aca="false">Table4s2!B26</f>
        <v>0</v>
      </c>
      <c r="G15" s="1702" t="n">
        <f aca="false">Table4s2!C26</f>
        <v>0</v>
      </c>
      <c r="H15" s="1620"/>
      <c r="I15" s="1699"/>
      <c r="J15" s="1620"/>
      <c r="K15" s="1699"/>
      <c r="L15" s="1620"/>
      <c r="M15" s="1699"/>
      <c r="N15" s="1702" t="n">
        <f aca="false">Table4s2!D26</f>
        <v>0</v>
      </c>
      <c r="O15" s="1702" t="n">
        <f aca="false">Table4s2!E26</f>
        <v>0</v>
      </c>
      <c r="P15" s="1702" t="n">
        <f aca="false">Table4s2!F26</f>
        <v>0</v>
      </c>
      <c r="Q15" s="1703"/>
    </row>
    <row r="16" customFormat="false" ht="12.75" hidden="false" customHeight="false" outlineLevel="0" collapsed="false">
      <c r="A16" s="1707" t="s">
        <v>1372</v>
      </c>
      <c r="B16" s="1708"/>
      <c r="C16" s="1709"/>
      <c r="D16" s="1708"/>
      <c r="E16" s="1709"/>
      <c r="F16" s="1637" t="n">
        <f aca="false">Table4s2!B33</f>
        <v>0</v>
      </c>
      <c r="G16" s="1637" t="n">
        <f aca="false">Table4s2!C33</f>
        <v>0</v>
      </c>
      <c r="H16" s="1638"/>
      <c r="I16" s="1709"/>
      <c r="J16" s="1638"/>
      <c r="K16" s="1709"/>
      <c r="L16" s="1638"/>
      <c r="M16" s="1709"/>
      <c r="N16" s="1637" t="n">
        <f aca="false">Table4s2!D33</f>
        <v>0</v>
      </c>
      <c r="O16" s="1637" t="n">
        <f aca="false">Table4s2!E33</f>
        <v>0</v>
      </c>
      <c r="P16" s="1637" t="n">
        <f aca="false">Table4s2!F33</f>
        <v>0</v>
      </c>
      <c r="Q16" s="50"/>
    </row>
    <row r="17" s="1689" customFormat="true" ht="13.5" hidden="false" customHeight="false" outlineLevel="0" collapsed="false">
      <c r="A17" s="1710" t="s">
        <v>1392</v>
      </c>
      <c r="B17" s="1711" t="s">
        <v>1393</v>
      </c>
      <c r="C17" s="1712" t="n">
        <f aca="false">IF(Table5!D7&gt;0,Table5!D7,0)</f>
        <v>0</v>
      </c>
      <c r="D17" s="1713" t="s">
        <v>1393</v>
      </c>
      <c r="E17" s="1712" t="n">
        <f aca="false">IF(Table5!D7&lt;0,Table5!D7,0)</f>
        <v>-66370.41</v>
      </c>
      <c r="F17" s="1614" t="n">
        <f aca="false">SUM(F18:F22)</f>
        <v>95.6156</v>
      </c>
      <c r="G17" s="1614" t="n">
        <f aca="false">SUM(G18:G22)</f>
        <v>17.40153</v>
      </c>
      <c r="H17" s="1642"/>
      <c r="I17" s="1694"/>
      <c r="J17" s="1642"/>
      <c r="K17" s="1694"/>
      <c r="L17" s="1642"/>
      <c r="M17" s="1694"/>
      <c r="N17" s="1614" t="n">
        <f aca="false">SUM(N18:N22)</f>
        <v>2.214</v>
      </c>
      <c r="O17" s="1614" t="n">
        <f aca="false">SUM(O18:O22)</f>
        <v>77.99</v>
      </c>
      <c r="P17" s="1614" t="n">
        <f aca="false">SUM(P18:P22)</f>
        <v>1274.055</v>
      </c>
      <c r="Q17" s="1616" t="n">
        <f aca="false">SUM(Q18:Q22)</f>
        <v>0</v>
      </c>
      <c r="R17" s="1688"/>
      <c r="S17" s="1688"/>
    </row>
    <row r="18" s="1659" customFormat="true" ht="24" hidden="false" customHeight="false" outlineLevel="0" collapsed="false">
      <c r="A18" s="1714" t="s">
        <v>1394</v>
      </c>
      <c r="B18" s="1711" t="s">
        <v>1393</v>
      </c>
      <c r="C18" s="1715" t="n">
        <f aca="false">IF(Table5!D8&gt;0,Table5!D8,0)</f>
        <v>0</v>
      </c>
      <c r="D18" s="1716" t="s">
        <v>1393</v>
      </c>
      <c r="E18" s="1717" t="n">
        <f aca="false">IF(Table5!D8&lt;0,Table5!D8,0)</f>
        <v>-79309</v>
      </c>
      <c r="F18" s="1718"/>
      <c r="G18" s="1718"/>
      <c r="H18" s="1631"/>
      <c r="I18" s="1719"/>
      <c r="J18" s="1631"/>
      <c r="K18" s="1719"/>
      <c r="L18" s="1631"/>
      <c r="M18" s="1719"/>
      <c r="N18" s="1720"/>
      <c r="O18" s="1720"/>
      <c r="P18" s="1720"/>
      <c r="Q18" s="1721"/>
      <c r="R18" s="1722"/>
      <c r="S18" s="1722"/>
    </row>
    <row r="19" customFormat="false" ht="13.5" hidden="false" customHeight="false" outlineLevel="0" collapsed="false">
      <c r="A19" s="1697" t="s">
        <v>1395</v>
      </c>
      <c r="B19" s="1723"/>
      <c r="C19" s="1702" t="n">
        <f aca="false">Table5!B16</f>
        <v>9881</v>
      </c>
      <c r="D19" s="1698"/>
      <c r="E19" s="1699"/>
      <c r="F19" s="1702" t="n">
        <f aca="false">Table5!E16</f>
        <v>8.913</v>
      </c>
      <c r="G19" s="1702" t="n">
        <f aca="false">Table5!F16</f>
        <v>0.061</v>
      </c>
      <c r="H19" s="1620"/>
      <c r="I19" s="1699"/>
      <c r="J19" s="1620"/>
      <c r="K19" s="1699"/>
      <c r="L19" s="1620"/>
      <c r="M19" s="1699"/>
      <c r="N19" s="1702" t="n">
        <f aca="false">Table5!G16</f>
        <v>2.214</v>
      </c>
      <c r="O19" s="1702" t="n">
        <f aca="false">Table5!H16</f>
        <v>77.99</v>
      </c>
      <c r="P19" s="1117"/>
      <c r="Q19" s="1724"/>
    </row>
    <row r="20" customFormat="false" ht="13.5" hidden="false" customHeight="false" outlineLevel="0" collapsed="false">
      <c r="A20" s="1697" t="s">
        <v>1396</v>
      </c>
      <c r="B20" s="1711" t="s">
        <v>1393</v>
      </c>
      <c r="C20" s="1702" t="n">
        <f aca="false">IF(Table5!D23&gt;0,Table5!D23,0)</f>
        <v>0</v>
      </c>
      <c r="D20" s="1711" t="s">
        <v>1393</v>
      </c>
      <c r="E20" s="1702" t="n">
        <f aca="false">IF(Table5!D23&lt;0,Table5!D23,0)</f>
        <v>-48</v>
      </c>
      <c r="F20" s="1699"/>
      <c r="G20" s="1620"/>
      <c r="H20" s="1620"/>
      <c r="I20" s="1699"/>
      <c r="J20" s="1620"/>
      <c r="K20" s="1699"/>
      <c r="L20" s="1620"/>
      <c r="M20" s="1699"/>
      <c r="N20" s="1725"/>
      <c r="O20" s="1725"/>
      <c r="P20" s="1725"/>
      <c r="Q20" s="1726"/>
    </row>
    <row r="21" customFormat="false" ht="18.75" hidden="false" customHeight="true" outlineLevel="0" collapsed="false">
      <c r="A21" s="1727" t="s">
        <v>1397</v>
      </c>
      <c r="B21" s="1711" t="s">
        <v>1393</v>
      </c>
      <c r="C21" s="1702" t="n">
        <f aca="false">IF(Table5!D30&gt;0,Table5!D30,0)</f>
        <v>3105.59</v>
      </c>
      <c r="D21" s="1711" t="s">
        <v>1393</v>
      </c>
      <c r="E21" s="1702" t="n">
        <f aca="false">IF(Table5!D30&lt;0,Table5!D30,0)</f>
        <v>0</v>
      </c>
      <c r="F21" s="1719"/>
      <c r="G21" s="1631"/>
      <c r="H21" s="1631"/>
      <c r="I21" s="1719"/>
      <c r="J21" s="1631"/>
      <c r="K21" s="1719"/>
      <c r="L21" s="1631"/>
      <c r="M21" s="1719"/>
      <c r="N21" s="1728"/>
      <c r="O21" s="1728"/>
      <c r="P21" s="1728"/>
      <c r="Q21" s="1729"/>
    </row>
    <row r="22" customFormat="false" ht="14.25" hidden="false" customHeight="false" outlineLevel="0" collapsed="false">
      <c r="A22" s="1707" t="s">
        <v>1398</v>
      </c>
      <c r="B22" s="1730" t="s">
        <v>1393</v>
      </c>
      <c r="C22" s="1731" t="n">
        <f aca="false">IF(Table5!D37&gt;0,Table5!D37,0)</f>
        <v>0</v>
      </c>
      <c r="D22" s="1730" t="s">
        <v>1393</v>
      </c>
      <c r="E22" s="1731" t="n">
        <f aca="false">IF(Table5!D37&lt;0,Table5!D37,0)</f>
        <v>0</v>
      </c>
      <c r="F22" s="1637" t="n">
        <f aca="false">Table5!E37</f>
        <v>86.7026</v>
      </c>
      <c r="G22" s="1731" t="n">
        <f aca="false">Table5!F37</f>
        <v>17.34053</v>
      </c>
      <c r="H22" s="1638"/>
      <c r="I22" s="1709"/>
      <c r="J22" s="1638"/>
      <c r="K22" s="1709"/>
      <c r="L22" s="1638"/>
      <c r="M22" s="1709"/>
      <c r="N22" s="1637" t="n">
        <f aca="false">Table5!G37</f>
        <v>0</v>
      </c>
      <c r="O22" s="1731" t="n">
        <f aca="false">Table5!H37</f>
        <v>0</v>
      </c>
      <c r="P22" s="1121" t="n">
        <v>1274.055</v>
      </c>
      <c r="Q22" s="1400"/>
    </row>
    <row r="23" s="1689" customFormat="true" ht="12" hidden="false" customHeight="false" outlineLevel="0" collapsed="false">
      <c r="A23" s="1710" t="s">
        <v>1399</v>
      </c>
      <c r="B23" s="1691"/>
      <c r="C23" s="1712" t="n">
        <f aca="false">SUM(C24:C27)</f>
        <v>1601.188</v>
      </c>
      <c r="D23" s="1732"/>
      <c r="E23" s="1694"/>
      <c r="F23" s="1614" t="n">
        <f aca="false">SUM(F24:F27)</f>
        <v>543.94574</v>
      </c>
      <c r="G23" s="1614" t="n">
        <f aca="false">SUM(G24:G27)</f>
        <v>3.85754908847849</v>
      </c>
      <c r="H23" s="1642"/>
      <c r="I23" s="1694"/>
      <c r="J23" s="1642"/>
      <c r="K23" s="1694"/>
      <c r="L23" s="1642"/>
      <c r="M23" s="1694"/>
      <c r="N23" s="1614" t="n">
        <f aca="false">SUM(N24:N27)</f>
        <v>4.95367</v>
      </c>
      <c r="O23" s="1614" t="n">
        <f aca="false">SUM(O24:O27)</f>
        <v>250.64174</v>
      </c>
      <c r="P23" s="1614" t="n">
        <f aca="false">SUM(P24:P27)</f>
        <v>15.98319</v>
      </c>
      <c r="Q23" s="1616" t="n">
        <f aca="false">SUM(Q24:Q27)</f>
        <v>2.86119</v>
      </c>
      <c r="R23" s="1688"/>
      <c r="S23" s="1688"/>
    </row>
    <row r="24" customFormat="false" ht="13.5" hidden="false" customHeight="false" outlineLevel="0" collapsed="false">
      <c r="A24" s="1697" t="s">
        <v>1214</v>
      </c>
      <c r="B24" s="1711" t="s">
        <v>1400</v>
      </c>
      <c r="C24" s="1700" t="n">
        <f aca="false">Table6!B8</f>
        <v>0</v>
      </c>
      <c r="D24" s="1698"/>
      <c r="E24" s="1699"/>
      <c r="F24" s="1700" t="n">
        <f aca="false">Table6!C8</f>
        <v>479.37143</v>
      </c>
      <c r="G24" s="1621"/>
      <c r="H24" s="1620"/>
      <c r="I24" s="1699"/>
      <c r="J24" s="1620"/>
      <c r="K24" s="1699"/>
      <c r="L24" s="1620"/>
      <c r="M24" s="1699"/>
      <c r="N24" s="1621"/>
      <c r="O24" s="1700" t="n">
        <f aca="false">Table6!F8</f>
        <v>0</v>
      </c>
      <c r="P24" s="1700" t="n">
        <f aca="false">Table6!G8</f>
        <v>4.79596</v>
      </c>
      <c r="Q24" s="1701"/>
    </row>
    <row r="25" customFormat="false" ht="13.5" hidden="false" customHeight="false" outlineLevel="0" collapsed="false">
      <c r="A25" s="1697" t="s">
        <v>1218</v>
      </c>
      <c r="B25" s="1698"/>
      <c r="C25" s="1699"/>
      <c r="D25" s="1698"/>
      <c r="E25" s="1699"/>
      <c r="F25" s="1702" t="n">
        <f aca="false">Table6!C13</f>
        <v>55.13064</v>
      </c>
      <c r="G25" s="1702" t="n">
        <f aca="false">Table6!D13</f>
        <v>3.52755908847849</v>
      </c>
      <c r="H25" s="1620"/>
      <c r="I25" s="1699"/>
      <c r="J25" s="1620"/>
      <c r="K25" s="1699"/>
      <c r="L25" s="1620"/>
      <c r="M25" s="1699"/>
      <c r="N25" s="1702" t="n">
        <f aca="false">Table6!E13</f>
        <v>0</v>
      </c>
      <c r="O25" s="1702" t="n">
        <f aca="false">Table6!F13</f>
        <v>0</v>
      </c>
      <c r="P25" s="1702" t="n">
        <f aca="false">Table6!G13</f>
        <v>2.54302</v>
      </c>
      <c r="Q25" s="1703"/>
    </row>
    <row r="26" customFormat="false" ht="13.5" hidden="false" customHeight="false" outlineLevel="0" collapsed="false">
      <c r="A26" s="1697" t="s">
        <v>1401</v>
      </c>
      <c r="B26" s="1711" t="s">
        <v>1400</v>
      </c>
      <c r="C26" s="1702" t="n">
        <f aca="false">Table6!B18</f>
        <v>1601.188</v>
      </c>
      <c r="D26" s="1698"/>
      <c r="E26" s="1699"/>
      <c r="F26" s="1702" t="n">
        <f aca="false">Table6!C18</f>
        <v>9.40786</v>
      </c>
      <c r="G26" s="1702" t="n">
        <f aca="false">Table6!D18</f>
        <v>0.32999</v>
      </c>
      <c r="H26" s="1620"/>
      <c r="I26" s="1699"/>
      <c r="J26" s="1620"/>
      <c r="K26" s="1699"/>
      <c r="L26" s="1620"/>
      <c r="M26" s="1699"/>
      <c r="N26" s="1702" t="n">
        <f aca="false">Table6!E18</f>
        <v>4.95367</v>
      </c>
      <c r="O26" s="1702" t="n">
        <f aca="false">Table6!F18</f>
        <v>250.64174</v>
      </c>
      <c r="P26" s="1702" t="n">
        <f aca="false">Table6!G18</f>
        <v>8.64421</v>
      </c>
      <c r="Q26" s="1733" t="n">
        <f aca="false">Table6!H18</f>
        <v>2.86119</v>
      </c>
    </row>
    <row r="27" customFormat="false" ht="12.75" hidden="false" customHeight="false" outlineLevel="0" collapsed="false">
      <c r="A27" s="1707" t="s">
        <v>1402</v>
      </c>
      <c r="B27" s="1730"/>
      <c r="C27" s="1731" t="n">
        <f aca="false">Table6!B19</f>
        <v>0</v>
      </c>
      <c r="D27" s="1708"/>
      <c r="E27" s="1709"/>
      <c r="F27" s="1731" t="n">
        <f aca="false">Table6!C19</f>
        <v>0.03581</v>
      </c>
      <c r="G27" s="1731" t="n">
        <f aca="false">Table6!D19</f>
        <v>0</v>
      </c>
      <c r="H27" s="1638"/>
      <c r="I27" s="1709"/>
      <c r="J27" s="1638"/>
      <c r="K27" s="1709"/>
      <c r="L27" s="1638"/>
      <c r="M27" s="1709"/>
      <c r="N27" s="1731" t="n">
        <f aca="false">Table6!E19</f>
        <v>0</v>
      </c>
      <c r="O27" s="1731" t="n">
        <f aca="false">Table6!F19</f>
        <v>0</v>
      </c>
      <c r="P27" s="1731" t="n">
        <f aca="false">Table6!G19</f>
        <v>0</v>
      </c>
      <c r="Q27" s="1734" t="n">
        <f aca="false">Table6!H19</f>
        <v>0</v>
      </c>
    </row>
    <row r="28" customFormat="false" ht="13.5" hidden="false" customHeight="false" outlineLevel="0" collapsed="false">
      <c r="A28" s="1710" t="s">
        <v>1403</v>
      </c>
      <c r="B28" s="1735"/>
      <c r="C28" s="1736" t="n">
        <f aca="true">SUM(OFFSET(CRF_Summary1_As2_Dyn100,1,0,ROWS(CRF_Summary1_As2_Dyn100)-1))</f>
        <v>0</v>
      </c>
      <c r="D28" s="1737"/>
      <c r="E28" s="1712" t="n">
        <f aca="true">SUM(OFFSET(CRF_Summary1_As2_Dyn101,1,0,ROWS(CRF_Summary1_As2_Dyn101)-1))</f>
        <v>0</v>
      </c>
      <c r="F28" s="1614" t="n">
        <f aca="true">SUM(OFFSET(CRF_Summary1_As2_Dyn102,1,0,ROWS(CRF_Summary1_As2_Dyn102)-1))</f>
        <v>0</v>
      </c>
      <c r="G28" s="1614" t="n">
        <f aca="true">SUM(OFFSET(CRF_Summary1_As2_Dyn103,1,0,ROWS(CRF_Summary1_As2_Dyn103)-1))</f>
        <v>0</v>
      </c>
      <c r="H28" s="1614" t="n">
        <f aca="true">SUM(OFFSET(CRF_Summary1_As2_Dyn104,1,0,ROWS(CRF_Summary1_As2_Dyn104)-1))</f>
        <v>0</v>
      </c>
      <c r="I28" s="1614" t="n">
        <f aca="true">SUM(OFFSET(CRF_Summary1_As2_Dyn105,1,0,ROWS(CRF_Summary1_As2_Dyn105)-1))</f>
        <v>0</v>
      </c>
      <c r="J28" s="1614" t="n">
        <f aca="true">SUM(OFFSET(CRF_Summary1_As2_Dyn106,1,0,ROWS(CRF_Summary1_As2_Dyn106)-1))</f>
        <v>0</v>
      </c>
      <c r="K28" s="1614" t="n">
        <f aca="true">SUM(OFFSET(CRF_Summary1_As2_Dyn107,1,0,ROWS(CRF_Summary1_As2_Dyn107)-1))</f>
        <v>0</v>
      </c>
      <c r="L28" s="1614" t="n">
        <f aca="true">SUM(OFFSET(CRF_Summary1_As2_Dyn108,1,0,ROWS(CRF_Summary1_As2_Dyn108)-1))</f>
        <v>0</v>
      </c>
      <c r="M28" s="1614" t="n">
        <f aca="true">SUM(OFFSET(CRF_Summary1_As2_Dyn109,1,0,ROWS(CRF_Summary1_As2_Dyn109)-1))</f>
        <v>0</v>
      </c>
      <c r="N28" s="1614" t="n">
        <f aca="true">SUM(OFFSET(CRF_Summary1_As2_Dyn110,1,0,ROWS(CRF_Summary1_As2_Dyn110)-1))</f>
        <v>0</v>
      </c>
      <c r="O28" s="1614" t="n">
        <f aca="true">SUM(OFFSET(CRF_Summary1_As2_Dyn111,1,0,ROWS(CRF_Summary1_As2_Dyn111)-1))</f>
        <v>0</v>
      </c>
      <c r="P28" s="1614" t="n">
        <f aca="true">SUM(OFFSET(CRF_Summary1_As2_Dyn112,1,0,ROWS(CRF_Summary1_As2_Dyn112)-1))</f>
        <v>0</v>
      </c>
      <c r="Q28" s="1616" t="n">
        <f aca="true">SUM(OFFSET(CRF_Summary1_As2_Dyn113,1,0,ROWS(CRF_Summary1_As2_Dyn113)-1))</f>
        <v>0</v>
      </c>
    </row>
    <row r="29" customFormat="false" ht="12.75" hidden="false" customHeight="false" outlineLevel="0" collapsed="false">
      <c r="A29" s="517"/>
      <c r="B29" s="1738"/>
      <c r="C29" s="1130" t="n">
        <v>0</v>
      </c>
      <c r="D29" s="448"/>
      <c r="E29" s="1130"/>
      <c r="F29" s="1130"/>
      <c r="G29" s="26"/>
      <c r="H29" s="26"/>
      <c r="I29" s="1130"/>
      <c r="J29" s="26"/>
      <c r="K29" s="26"/>
      <c r="L29" s="26"/>
      <c r="M29" s="1130"/>
      <c r="N29" s="26"/>
      <c r="O29" s="26"/>
      <c r="P29" s="26"/>
      <c r="Q29" s="27"/>
    </row>
    <row r="30" customFormat="false" ht="12.75" hidden="false" customHeight="false" outlineLevel="0" collapsed="false">
      <c r="A30" s="1739"/>
      <c r="B30" s="1740"/>
      <c r="C30" s="1739"/>
      <c r="D30" s="1740"/>
      <c r="E30" s="1739"/>
      <c r="F30" s="1739"/>
      <c r="G30" s="1739"/>
      <c r="H30" s="1739"/>
      <c r="I30" s="1739"/>
      <c r="J30" s="1739"/>
      <c r="K30" s="1739"/>
      <c r="L30" s="1739"/>
      <c r="M30" s="1739"/>
      <c r="N30" s="1739"/>
      <c r="O30" s="1739"/>
      <c r="P30" s="1739"/>
      <c r="Q30" s="1739"/>
    </row>
    <row r="31" customFormat="false" ht="13.5" hidden="false" customHeight="false" outlineLevel="0" collapsed="false">
      <c r="A31" s="1741" t="s">
        <v>1404</v>
      </c>
    </row>
    <row r="32" customFormat="false" ht="13.5" hidden="false" customHeight="false" outlineLevel="0" collapsed="false">
      <c r="A32" s="1657" t="s">
        <v>1405</v>
      </c>
    </row>
    <row r="33" customFormat="false" ht="12" hidden="false" customHeight="false" outlineLevel="0" collapsed="false">
      <c r="A33" s="1657" t="s">
        <v>1406</v>
      </c>
    </row>
    <row r="34" customFormat="false" ht="12" hidden="false" customHeight="false" outlineLevel="0" collapsed="false">
      <c r="A34" s="1657" t="s">
        <v>1407</v>
      </c>
    </row>
    <row r="35" customFormat="false" ht="12" hidden="false" customHeight="false" outlineLevel="0" collapsed="false">
      <c r="A35" s="1657" t="s">
        <v>1408</v>
      </c>
    </row>
    <row r="36" customFormat="false" ht="13.5" hidden="false" customHeight="false" outlineLevel="0" collapsed="false">
      <c r="A36" s="1741" t="s">
        <v>1409</v>
      </c>
    </row>
    <row r="37" customFormat="false" ht="12" hidden="false" customHeight="false" outlineLevel="0" collapsed="false">
      <c r="A37" s="1657" t="s">
        <v>1410</v>
      </c>
    </row>
    <row r="38" customFormat="false" ht="13.5" hidden="false" customHeight="false" outlineLevel="0" collapsed="false">
      <c r="A38" s="1741" t="s">
        <v>141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7" width="47.16"/>
    <col collapsed="false" customWidth="true" hidden="false" outlineLevel="0" max="2" min="2" style="1657" width="13.15"/>
    <col collapsed="false" customWidth="true" hidden="false" outlineLevel="0" max="3" min="3" style="1657" width="12.16"/>
    <col collapsed="false" customWidth="true" hidden="false" outlineLevel="0" max="15" min="4" style="1657" width="9.82"/>
    <col collapsed="false" customWidth="false" hidden="false" outlineLevel="0" max="257" min="16" style="1657" width="9.32"/>
  </cols>
  <sheetData>
    <row r="1" s="1660" customFormat="true" ht="15.75" hidden="false" customHeight="false" outlineLevel="0" collapsed="false">
      <c r="A1" s="4" t="s">
        <v>1412</v>
      </c>
      <c r="B1" s="0"/>
      <c r="C1" s="0"/>
      <c r="D1" s="0"/>
      <c r="E1" s="0"/>
      <c r="N1" s="556" t="str">
        <f aca="false">CRF_CountryName</f>
        <v>France</v>
      </c>
    </row>
    <row r="2" s="1660" customFormat="true" ht="15.75" hidden="false" customHeight="false" outlineLevel="0" collapsed="false">
      <c r="A2" s="4" t="s">
        <v>1413</v>
      </c>
      <c r="B2" s="1661"/>
      <c r="C2" s="1661"/>
      <c r="D2" s="1661"/>
      <c r="E2" s="1661"/>
      <c r="F2" s="1661"/>
      <c r="G2" s="1661"/>
      <c r="H2" s="1661"/>
      <c r="I2" s="1661"/>
      <c r="K2" s="1661"/>
      <c r="L2" s="1661"/>
      <c r="M2" s="1661"/>
      <c r="N2" s="556" t="n">
        <f aca="false">CRF_InventoryYear</f>
        <v>2001</v>
      </c>
    </row>
    <row r="3" s="1660" customFormat="true" ht="15.75" hidden="false" customHeight="false" outlineLevel="0" collapsed="false">
      <c r="A3" s="0"/>
      <c r="B3" s="1661"/>
      <c r="C3" s="1661"/>
      <c r="D3" s="1661"/>
      <c r="E3" s="1661"/>
      <c r="F3" s="1661"/>
      <c r="G3" s="1661"/>
      <c r="H3" s="1661"/>
      <c r="I3" s="1661"/>
      <c r="K3" s="1661"/>
      <c r="L3" s="1661"/>
      <c r="M3" s="1661"/>
      <c r="N3" s="1742" t="str">
        <f aca="false">CRF_Submission</f>
        <v>Submission</v>
      </c>
    </row>
    <row r="4" s="1660" customFormat="true" ht="16.5" hidden="false" customHeight="false" outlineLevel="0" collapsed="false">
      <c r="A4" s="1743"/>
      <c r="B4" s="1661"/>
      <c r="C4" s="1661"/>
      <c r="D4" s="1661"/>
      <c r="E4" s="1661"/>
      <c r="F4" s="1661"/>
      <c r="G4" s="1661"/>
      <c r="H4" s="1661"/>
      <c r="I4" s="1661"/>
      <c r="K4" s="1661"/>
      <c r="L4" s="1661"/>
      <c r="M4" s="1661"/>
      <c r="N4" s="608"/>
      <c r="O4" s="1661"/>
    </row>
    <row r="5" customFormat="false" ht="17.25" hidden="false" customHeight="false" outlineLevel="0" collapsed="false">
      <c r="A5" s="1591" t="s">
        <v>295</v>
      </c>
      <c r="B5" s="1593" t="s">
        <v>416</v>
      </c>
      <c r="C5" s="1593" t="s">
        <v>416</v>
      </c>
      <c r="D5" s="1593" t="s">
        <v>417</v>
      </c>
      <c r="E5" s="1593" t="s">
        <v>418</v>
      </c>
      <c r="F5" s="1593" t="s">
        <v>1414</v>
      </c>
      <c r="G5" s="1593"/>
      <c r="H5" s="1593" t="s">
        <v>1415</v>
      </c>
      <c r="I5" s="1593"/>
      <c r="J5" s="1594" t="s">
        <v>421</v>
      </c>
      <c r="K5" s="1594"/>
      <c r="L5" s="1593" t="s">
        <v>422</v>
      </c>
      <c r="M5" s="1593" t="s">
        <v>1352</v>
      </c>
      <c r="N5" s="1593" t="s">
        <v>31</v>
      </c>
      <c r="O5" s="1595" t="s">
        <v>423</v>
      </c>
    </row>
    <row r="6" customFormat="false" ht="12" hidden="false" customHeight="false" outlineLevel="0" collapsed="false">
      <c r="A6" s="1744" t="s">
        <v>299</v>
      </c>
      <c r="B6" s="1598" t="s">
        <v>1354</v>
      </c>
      <c r="C6" s="1598" t="s">
        <v>1355</v>
      </c>
      <c r="D6" s="1745"/>
      <c r="E6" s="1745"/>
      <c r="F6" s="1600" t="s">
        <v>424</v>
      </c>
      <c r="G6" s="1600" t="s">
        <v>425</v>
      </c>
      <c r="H6" s="1600" t="s">
        <v>424</v>
      </c>
      <c r="I6" s="1600" t="s">
        <v>425</v>
      </c>
      <c r="J6" s="1600" t="s">
        <v>424</v>
      </c>
      <c r="K6" s="1600" t="s">
        <v>425</v>
      </c>
      <c r="L6" s="1745"/>
      <c r="M6" s="1745"/>
      <c r="N6" s="1745"/>
      <c r="O6" s="1746"/>
    </row>
    <row r="7" customFormat="false" ht="14.25" hidden="false" customHeight="false" outlineLevel="0" collapsed="false">
      <c r="A7" s="1747"/>
      <c r="B7" s="1604" t="s">
        <v>33</v>
      </c>
      <c r="C7" s="1604"/>
      <c r="D7" s="1604"/>
      <c r="E7" s="1604"/>
      <c r="F7" s="1748" t="s">
        <v>426</v>
      </c>
      <c r="G7" s="1748"/>
      <c r="H7" s="1748"/>
      <c r="I7" s="1748"/>
      <c r="J7" s="1606" t="s">
        <v>33</v>
      </c>
      <c r="K7" s="1606"/>
      <c r="L7" s="1606"/>
      <c r="M7" s="1606"/>
      <c r="N7" s="1606"/>
      <c r="O7" s="1606"/>
    </row>
    <row r="8" s="1689" customFormat="true" ht="15" hidden="false" customHeight="false" outlineLevel="0" collapsed="false">
      <c r="A8" s="1690" t="s">
        <v>1416</v>
      </c>
      <c r="B8" s="1749"/>
      <c r="C8" s="1749"/>
      <c r="D8" s="1749"/>
      <c r="E8" s="1749"/>
      <c r="F8" s="1749"/>
      <c r="G8" s="1749"/>
      <c r="H8" s="1749"/>
      <c r="I8" s="1749"/>
      <c r="J8" s="1749"/>
      <c r="K8" s="1749"/>
      <c r="L8" s="1749"/>
      <c r="M8" s="1749"/>
      <c r="N8" s="1749"/>
      <c r="O8" s="1750"/>
    </row>
    <row r="9" s="1689" customFormat="true" ht="12" hidden="false" customHeight="false" outlineLevel="0" collapsed="false">
      <c r="A9" s="1751" t="s">
        <v>77</v>
      </c>
      <c r="B9" s="1752" t="n">
        <f aca="false">Table1s2!B31</f>
        <v>22503.33</v>
      </c>
      <c r="C9" s="1753"/>
      <c r="D9" s="1752" t="n">
        <f aca="false">Table1s2!C31</f>
        <v>0</v>
      </c>
      <c r="E9" s="1752" t="n">
        <f aca="false">Table1s2!D31</f>
        <v>0.2641</v>
      </c>
      <c r="F9" s="1725"/>
      <c r="G9" s="1725"/>
      <c r="H9" s="1725"/>
      <c r="I9" s="1725"/>
      <c r="J9" s="1725"/>
      <c r="K9" s="1725"/>
      <c r="L9" s="1752" t="n">
        <f aca="false">Table1s2!E31</f>
        <v>191.06699</v>
      </c>
      <c r="M9" s="1752" t="n">
        <f aca="false">Table1s2!F31</f>
        <v>10.36669</v>
      </c>
      <c r="N9" s="1752" t="n">
        <f aca="false">Table1s2!G31</f>
        <v>73.8777</v>
      </c>
      <c r="O9" s="1754" t="n">
        <f aca="false">Table1s2!H31</f>
        <v>137.68934</v>
      </c>
    </row>
    <row r="10" customFormat="false" ht="12" hidden="false" customHeight="false" outlineLevel="0" collapsed="false">
      <c r="A10" s="1629" t="s">
        <v>78</v>
      </c>
      <c r="B10" s="1755" t="n">
        <f aca="false">Table1s2!B32</f>
        <v>14319.93</v>
      </c>
      <c r="C10" s="1756"/>
      <c r="D10" s="1755" t="n">
        <f aca="false">Table1s2!C32</f>
        <v>0</v>
      </c>
      <c r="E10" s="1755" t="n">
        <f aca="false">Table1s2!D32</f>
        <v>0</v>
      </c>
      <c r="F10" s="1725"/>
      <c r="G10" s="1725"/>
      <c r="H10" s="1725"/>
      <c r="I10" s="1725"/>
      <c r="J10" s="1725"/>
      <c r="K10" s="1725"/>
      <c r="L10" s="1755" t="n">
        <f aca="false">Table1s2!E32</f>
        <v>35.25148</v>
      </c>
      <c r="M10" s="1755" t="n">
        <f aca="false">Table1s2!F32</f>
        <v>8.25394</v>
      </c>
      <c r="N10" s="1755" t="n">
        <f aca="false">Table1s2!G32</f>
        <v>2.57229</v>
      </c>
      <c r="O10" s="1757" t="n">
        <f aca="false">Table1s2!H32</f>
        <v>4.54601</v>
      </c>
    </row>
    <row r="11" customFormat="false" ht="12" hidden="false" customHeight="false" outlineLevel="0" collapsed="false">
      <c r="A11" s="1629" t="s">
        <v>79</v>
      </c>
      <c r="B11" s="1758" t="n">
        <f aca="false">Table1s2!B33</f>
        <v>8183.4</v>
      </c>
      <c r="C11" s="1756"/>
      <c r="D11" s="1758" t="n">
        <f aca="false">Table1s2!C33</f>
        <v>0</v>
      </c>
      <c r="E11" s="1758" t="n">
        <f aca="false">Table1s2!D33</f>
        <v>0.2641</v>
      </c>
      <c r="F11" s="1725"/>
      <c r="G11" s="1725"/>
      <c r="H11" s="1725"/>
      <c r="I11" s="1725"/>
      <c r="J11" s="1725"/>
      <c r="K11" s="1725"/>
      <c r="L11" s="1758" t="n">
        <f aca="false">Table1s2!E33</f>
        <v>155.81551</v>
      </c>
      <c r="M11" s="1758" t="n">
        <f aca="false">Table1s2!F33</f>
        <v>2.11275</v>
      </c>
      <c r="N11" s="1758" t="n">
        <f aca="false">Table1s2!G33</f>
        <v>71.30541</v>
      </c>
      <c r="O11" s="1759" t="n">
        <f aca="false">Table1s2!H33</f>
        <v>133.14333</v>
      </c>
    </row>
    <row r="12" customFormat="false" ht="12" hidden="false" customHeight="false" outlineLevel="0" collapsed="false">
      <c r="A12" s="1751" t="s">
        <v>80</v>
      </c>
      <c r="B12" s="1752" t="n">
        <f aca="false">Table1s2!B34</f>
        <v>0</v>
      </c>
      <c r="C12" s="1753"/>
      <c r="D12" s="1752" t="n">
        <f aca="false">Table1s2!C34</f>
        <v>0</v>
      </c>
      <c r="E12" s="1752" t="n">
        <f aca="false">Table1s2!D34</f>
        <v>0</v>
      </c>
      <c r="F12" s="1725"/>
      <c r="G12" s="1725"/>
      <c r="H12" s="1725"/>
      <c r="I12" s="1725"/>
      <c r="J12" s="1725"/>
      <c r="K12" s="1725"/>
      <c r="L12" s="1752" t="n">
        <f aca="false">Table1s2!E34</f>
        <v>0</v>
      </c>
      <c r="M12" s="1752" t="n">
        <f aca="false">Table1s2!F34</f>
        <v>0</v>
      </c>
      <c r="N12" s="1752" t="n">
        <f aca="false">Table1s2!G34</f>
        <v>0</v>
      </c>
      <c r="O12" s="1754" t="n">
        <f aca="false">Table1s2!H34</f>
        <v>0</v>
      </c>
    </row>
    <row r="13" s="1689" customFormat="true" ht="18" hidden="false" customHeight="false" outlineLevel="0" collapsed="false">
      <c r="A13" s="1760" t="s">
        <v>1417</v>
      </c>
      <c r="B13" s="1761" t="n">
        <f aca="false">Table1s2!B35</f>
        <v>44112.7673704829</v>
      </c>
      <c r="C13" s="1762"/>
      <c r="D13" s="1763"/>
      <c r="E13" s="1763"/>
      <c r="F13" s="1762"/>
      <c r="G13" s="1762"/>
      <c r="H13" s="1762"/>
      <c r="I13" s="1762"/>
      <c r="J13" s="1762"/>
      <c r="K13" s="1762"/>
      <c r="L13" s="1763"/>
      <c r="M13" s="1763"/>
      <c r="N13" s="1763"/>
      <c r="O13" s="1764"/>
    </row>
    <row r="14" s="1658" customFormat="true" ht="12" hidden="false" customHeight="false" outlineLevel="0" collapsed="false"/>
    <row r="15" s="1658" customFormat="true" ht="13.5" hidden="false" customHeight="false" outlineLevel="0" collapsed="false">
      <c r="A15" s="1765" t="s">
        <v>1418</v>
      </c>
    </row>
    <row r="16" s="1658" customFormat="true" ht="12" hidden="false" customHeight="false" outlineLevel="0" collapsed="false"/>
    <row r="17" s="1658" customFormat="true" ht="12" hidden="false" customHeight="false" outlineLevel="0" collapsed="false"/>
    <row r="18" s="1658" customFormat="true" ht="12" hidden="false" customHeight="false" outlineLevel="0" collapsed="false"/>
    <row r="19" s="1658" customFormat="true" ht="12" hidden="false" customHeight="false" outlineLevel="0" collapsed="false"/>
    <row r="20" s="1658" customFormat="true" ht="12" hidden="false" customHeight="false" outlineLevel="0" collapsed="false"/>
    <row r="21" s="165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8" activeCellId="0" sqref="D8:R8"/>
    </sheetView>
  </sheetViews>
  <sheetFormatPr defaultColWidth="9.32421875" defaultRowHeight="12" zeroHeight="false" outlineLevelRow="0" outlineLevelCol="0"/>
  <cols>
    <col collapsed="false" customWidth="true" hidden="false" outlineLevel="0" max="1" min="1" style="1587" width="26.15"/>
    <col collapsed="false" customWidth="true" hidden="false" outlineLevel="0" max="2" min="2" style="1587" width="22.99"/>
    <col collapsed="false" customWidth="true" hidden="false" outlineLevel="0" max="3" min="3" style="1587" width="3.49"/>
    <col collapsed="false" customWidth="true" hidden="false" outlineLevel="0" max="4" min="4" style="1587" width="11.32"/>
    <col collapsed="false" customWidth="true" hidden="false" outlineLevel="0" max="5" min="5" style="1587" width="2.99"/>
    <col collapsed="false" customWidth="true" hidden="false" outlineLevel="0" max="6" min="6" style="1587" width="10.82"/>
    <col collapsed="false" customWidth="true" hidden="false" outlineLevel="0" max="16" min="7" style="1587" width="9.82"/>
    <col collapsed="false" customWidth="true" hidden="false" outlineLevel="0" max="17" min="17" style="1587" width="10.66"/>
    <col collapsed="false" customWidth="true" hidden="false" outlineLevel="0" max="18" min="18" style="1587" width="9.82"/>
    <col collapsed="false" customWidth="false" hidden="false" outlineLevel="0" max="257" min="19" style="1657" width="9.32"/>
  </cols>
  <sheetData>
    <row r="1" s="1660" customFormat="true" ht="15.75" hidden="false" customHeight="false" outlineLevel="0" collapsed="false">
      <c r="A1" s="4" t="s">
        <v>1419</v>
      </c>
      <c r="B1" s="0"/>
      <c r="C1" s="0"/>
      <c r="D1" s="0"/>
      <c r="E1" s="0"/>
      <c r="F1" s="1588"/>
      <c r="G1" s="1588"/>
      <c r="H1" s="1588"/>
      <c r="I1" s="1588"/>
      <c r="J1" s="1588"/>
      <c r="K1" s="1588"/>
      <c r="L1" s="1588"/>
      <c r="M1" s="1588"/>
      <c r="N1" s="1588"/>
      <c r="O1" s="1588"/>
      <c r="P1" s="1588"/>
      <c r="Q1" s="556" t="str">
        <f aca="false">CRF_CountryName</f>
        <v>France</v>
      </c>
    </row>
    <row r="2" s="1660" customFormat="true" ht="15.75" hidden="false" customHeight="false" outlineLevel="0" collapsed="false">
      <c r="A2" s="4" t="s">
        <v>144</v>
      </c>
      <c r="B2" s="1588"/>
      <c r="C2" s="1588"/>
      <c r="D2" s="1588"/>
      <c r="E2" s="1588"/>
      <c r="F2" s="1588"/>
      <c r="G2" s="1588"/>
      <c r="H2" s="1588"/>
      <c r="J2" s="1588"/>
      <c r="K2" s="1588"/>
      <c r="L2" s="1588"/>
      <c r="M2" s="1588"/>
      <c r="N2" s="1588"/>
      <c r="O2" s="1588"/>
      <c r="P2" s="1588"/>
      <c r="Q2" s="556" t="n">
        <f aca="false">CRF_InventoryYear</f>
        <v>2001</v>
      </c>
    </row>
    <row r="3" s="1660" customFormat="true" ht="15.75" hidden="false" customHeight="false" outlineLevel="0" collapsed="false">
      <c r="A3" s="0"/>
      <c r="B3" s="1588"/>
      <c r="C3" s="1588"/>
      <c r="D3" s="1588" t="s">
        <v>22</v>
      </c>
      <c r="E3" s="1588"/>
      <c r="F3" s="1588"/>
      <c r="G3" s="1588"/>
      <c r="H3" s="1588"/>
      <c r="J3" s="1588"/>
      <c r="K3" s="1588"/>
      <c r="L3" s="1588"/>
      <c r="M3" s="1588"/>
      <c r="N3" s="1588"/>
      <c r="O3" s="1588"/>
      <c r="P3" s="1588"/>
      <c r="Q3" s="1742" t="str">
        <f aca="false">CRF_Submission</f>
        <v>Submission</v>
      </c>
    </row>
    <row r="4" s="1660" customFormat="true" ht="16.5" hidden="false" customHeight="false" outlineLevel="0" collapsed="false">
      <c r="A4" s="1766"/>
      <c r="B4" s="1588"/>
      <c r="C4" s="1588"/>
      <c r="D4" s="1588"/>
      <c r="E4" s="1588"/>
      <c r="F4" s="1588"/>
      <c r="G4" s="1588"/>
      <c r="H4" s="1588"/>
      <c r="J4" s="1588"/>
      <c r="K4" s="1588"/>
      <c r="L4" s="1588"/>
      <c r="M4" s="1588"/>
      <c r="N4" s="1588"/>
      <c r="O4" s="1588"/>
      <c r="P4" s="1588"/>
      <c r="Q4" s="1767"/>
      <c r="R4" s="1588"/>
    </row>
    <row r="5" s="1668" customFormat="true" ht="17.25" hidden="false" customHeight="false" outlineLevel="0" collapsed="false">
      <c r="A5" s="1768" t="s">
        <v>295</v>
      </c>
      <c r="B5" s="1769"/>
      <c r="C5" s="1770" t="s">
        <v>1381</v>
      </c>
      <c r="D5" s="1770"/>
      <c r="E5" s="1770" t="s">
        <v>1382</v>
      </c>
      <c r="F5" s="1770"/>
      <c r="G5" s="1770" t="s">
        <v>417</v>
      </c>
      <c r="H5" s="1770" t="s">
        <v>418</v>
      </c>
      <c r="I5" s="1770" t="s">
        <v>419</v>
      </c>
      <c r="J5" s="1770"/>
      <c r="K5" s="1770" t="s">
        <v>420</v>
      </c>
      <c r="L5" s="1770"/>
      <c r="M5" s="1771" t="s">
        <v>421</v>
      </c>
      <c r="N5" s="1771"/>
      <c r="O5" s="1770" t="s">
        <v>422</v>
      </c>
      <c r="P5" s="1770" t="s">
        <v>30</v>
      </c>
      <c r="Q5" s="1770" t="s">
        <v>31</v>
      </c>
      <c r="R5" s="1772" t="s">
        <v>423</v>
      </c>
    </row>
    <row r="6" s="1668" customFormat="true" ht="12" hidden="false" customHeight="false" outlineLevel="0" collapsed="false">
      <c r="A6" s="1773" t="s">
        <v>299</v>
      </c>
      <c r="B6" s="1774"/>
      <c r="C6" s="1775" t="s">
        <v>165</v>
      </c>
      <c r="D6" s="1775"/>
      <c r="E6" s="1775" t="s">
        <v>1384</v>
      </c>
      <c r="F6" s="1775"/>
      <c r="G6" s="1776"/>
      <c r="H6" s="1776"/>
      <c r="I6" s="1777" t="s">
        <v>424</v>
      </c>
      <c r="J6" s="1777" t="s">
        <v>425</v>
      </c>
      <c r="K6" s="1777" t="s">
        <v>424</v>
      </c>
      <c r="L6" s="1777" t="s">
        <v>425</v>
      </c>
      <c r="M6" s="1777" t="s">
        <v>424</v>
      </c>
      <c r="N6" s="1777" t="s">
        <v>425</v>
      </c>
      <c r="O6" s="1776"/>
      <c r="P6" s="1776"/>
      <c r="Q6" s="1776"/>
      <c r="R6" s="1778"/>
    </row>
    <row r="7" s="1668" customFormat="true" ht="14.25" hidden="false" customHeight="false" outlineLevel="0" collapsed="false">
      <c r="A7" s="1779"/>
      <c r="B7" s="1780"/>
      <c r="C7" s="1678" t="s">
        <v>33</v>
      </c>
      <c r="D7" s="1678"/>
      <c r="E7" s="1678"/>
      <c r="F7" s="1678"/>
      <c r="G7" s="1678"/>
      <c r="H7" s="1678"/>
      <c r="I7" s="1678" t="s">
        <v>1385</v>
      </c>
      <c r="J7" s="1678"/>
      <c r="K7" s="1678"/>
      <c r="L7" s="1678"/>
      <c r="M7" s="1781" t="s">
        <v>33</v>
      </c>
      <c r="N7" s="1781"/>
      <c r="O7" s="1781"/>
      <c r="P7" s="1781"/>
      <c r="Q7" s="1781"/>
      <c r="R7" s="1781"/>
    </row>
    <row r="8" s="1658" customFormat="true" ht="13.5" hidden="false" customHeight="false" outlineLevel="0" collapsed="false">
      <c r="A8" s="1782" t="s">
        <v>1356</v>
      </c>
      <c r="B8" s="1783"/>
      <c r="C8" s="1784"/>
      <c r="D8" s="1785" t="n">
        <f aca="false">SUM(D9,D13:D18)</f>
        <v>411353.47351985</v>
      </c>
      <c r="E8" s="1786"/>
      <c r="F8" s="1787" t="n">
        <f aca="false">SUM(F9,F13:F18)</f>
        <v>-66370.41</v>
      </c>
      <c r="G8" s="1609" t="n">
        <f aca="false">SUM(G9,G13:G18)</f>
        <v>3081.8208</v>
      </c>
      <c r="H8" s="1609" t="n">
        <f aca="false">SUM(H9,H13:H18)</f>
        <v>259.021588376265</v>
      </c>
      <c r="I8" s="1609" t="n">
        <f aca="false">SUM(I9,I13:I18)</f>
        <v>0</v>
      </c>
      <c r="J8" s="1609" t="n">
        <f aca="false">SUM(J9,J13:J18)</f>
        <v>8290.33116300338</v>
      </c>
      <c r="K8" s="1609" t="n">
        <f aca="false">SUM(K9,K13:K18)</f>
        <v>0</v>
      </c>
      <c r="L8" s="1609" t="n">
        <f aca="false">SUM(L9,L13:L18)</f>
        <v>1399.50035591941</v>
      </c>
      <c r="M8" s="1609" t="n">
        <f aca="false">SUM(M9,M13:M18)</f>
        <v>0</v>
      </c>
      <c r="N8" s="1609" t="n">
        <f aca="false">SUM(N9,N13:N18)</f>
        <v>0.0879077761792465</v>
      </c>
      <c r="O8" s="1609" t="n">
        <f aca="false">SUM(O9,O13:O18)</f>
        <v>1487.79842</v>
      </c>
      <c r="P8" s="1609" t="n">
        <f aca="false">SUM(P9,P13:P18)</f>
        <v>6439.2203</v>
      </c>
      <c r="Q8" s="1609" t="n">
        <f aca="false">SUM(Q9,Q13:Q18)</f>
        <v>3002.29595</v>
      </c>
      <c r="R8" s="1610" t="n">
        <f aca="false">SUM(R9,R13:R18)</f>
        <v>668.05719</v>
      </c>
    </row>
    <row r="9" s="1658" customFormat="true" ht="15" hidden="false" customHeight="true" outlineLevel="0" collapsed="false">
      <c r="A9" s="1788" t="s">
        <v>1357</v>
      </c>
      <c r="B9" s="1789"/>
      <c r="C9" s="1790"/>
      <c r="D9" s="1712" t="n">
        <f aca="false">SUM(D11:D12)</f>
        <v>389738.072629517</v>
      </c>
      <c r="E9" s="1791"/>
      <c r="F9" s="1792"/>
      <c r="G9" s="1793" t="n">
        <f aca="false">SUM(G11:G12)</f>
        <v>352.29847</v>
      </c>
      <c r="H9" s="1793" t="n">
        <f aca="false">SUM(H11:H12)</f>
        <v>23.3085</v>
      </c>
      <c r="I9" s="767"/>
      <c r="J9" s="767"/>
      <c r="K9" s="767"/>
      <c r="L9" s="767"/>
      <c r="M9" s="767"/>
      <c r="N9" s="767"/>
      <c r="O9" s="1793" t="n">
        <f aca="false">SUM(O11:O12)</f>
        <v>1469.83397</v>
      </c>
      <c r="P9" s="1793" t="n">
        <f aca="false">SUM(P11:P12)</f>
        <v>5389.25161</v>
      </c>
      <c r="Q9" s="1793" t="n">
        <f aca="false">SUM(Q11:Q12)</f>
        <v>900.18542</v>
      </c>
      <c r="R9" s="1794" t="n">
        <f aca="false">SUM(R11:R12)</f>
        <v>649.1484</v>
      </c>
    </row>
    <row r="10" s="1658" customFormat="true" ht="13.5" hidden="false" customHeight="false" outlineLevel="0" collapsed="false">
      <c r="A10" s="1795" t="s">
        <v>1420</v>
      </c>
      <c r="B10" s="1796" t="s">
        <v>1421</v>
      </c>
      <c r="C10" s="1797"/>
      <c r="D10" s="1798" t="e">
        <f aca="false">'Summary1.As1'!C10</f>
        <v>#VALUE!</v>
      </c>
      <c r="E10" s="1799"/>
      <c r="F10" s="1800"/>
      <c r="G10" s="767"/>
      <c r="H10" s="767"/>
      <c r="I10" s="1725"/>
      <c r="J10" s="1725"/>
      <c r="K10" s="1725"/>
      <c r="L10" s="1725"/>
      <c r="M10" s="1725"/>
      <c r="N10" s="1725"/>
      <c r="O10" s="767"/>
      <c r="P10" s="767"/>
      <c r="Q10" s="767"/>
      <c r="R10" s="1801"/>
    </row>
    <row r="11" s="1658" customFormat="true" ht="13.5" hidden="false" customHeight="false" outlineLevel="0" collapsed="false">
      <c r="A11" s="1802"/>
      <c r="B11" s="1796" t="s">
        <v>1422</v>
      </c>
      <c r="C11" s="1803"/>
      <c r="D11" s="1804" t="n">
        <f aca="false">'Summary1.As1'!C11</f>
        <v>385530.042629517</v>
      </c>
      <c r="E11" s="1805"/>
      <c r="F11" s="1806"/>
      <c r="G11" s="1625" t="n">
        <f aca="false">'Summary1.As1'!E11</f>
        <v>181.72606</v>
      </c>
      <c r="H11" s="1625" t="n">
        <f aca="false">'Summary1.As1'!F11</f>
        <v>23.3079</v>
      </c>
      <c r="I11" s="1725"/>
      <c r="J11" s="1725"/>
      <c r="K11" s="1725"/>
      <c r="L11" s="1725"/>
      <c r="M11" s="1725"/>
      <c r="N11" s="1725"/>
      <c r="O11" s="1625" t="n">
        <f aca="false">'Summary1.As1'!M11</f>
        <v>1466.07677</v>
      </c>
      <c r="P11" s="1625" t="n">
        <f aca="false">'Summary1.As1'!N11</f>
        <v>5382.21571</v>
      </c>
      <c r="Q11" s="1625" t="n">
        <f aca="false">'Summary1.As1'!O11</f>
        <v>816.69371</v>
      </c>
      <c r="R11" s="1626" t="n">
        <f aca="false">'Summary1.As1'!P11</f>
        <v>588.9019</v>
      </c>
    </row>
    <row r="12" s="1658" customFormat="true" ht="12" hidden="false" customHeight="false" outlineLevel="0" collapsed="false">
      <c r="A12" s="1795" t="s">
        <v>1423</v>
      </c>
      <c r="B12" s="1807"/>
      <c r="C12" s="1803"/>
      <c r="D12" s="1804" t="n">
        <f aca="false">'Summary1.As1'!C17</f>
        <v>4208.03</v>
      </c>
      <c r="E12" s="1805"/>
      <c r="F12" s="1806"/>
      <c r="G12" s="1625" t="n">
        <f aca="false">'Summary1.As1'!E17</f>
        <v>170.57241</v>
      </c>
      <c r="H12" s="1625" t="n">
        <f aca="false">'Summary1.As1'!F17</f>
        <v>0.0006</v>
      </c>
      <c r="I12" s="1725"/>
      <c r="J12" s="1725"/>
      <c r="K12" s="1725"/>
      <c r="L12" s="1725"/>
      <c r="M12" s="1725"/>
      <c r="N12" s="1725"/>
      <c r="O12" s="1625" t="n">
        <f aca="false">'Summary1.As1'!M17</f>
        <v>3.7572</v>
      </c>
      <c r="P12" s="1625" t="n">
        <f aca="false">'Summary1.As1'!N17</f>
        <v>7.0359</v>
      </c>
      <c r="Q12" s="1625" t="n">
        <f aca="false">'Summary1.As1'!O17</f>
        <v>83.49171</v>
      </c>
      <c r="R12" s="1626" t="n">
        <f aca="false">'Summary1.As1'!P17</f>
        <v>60.2465</v>
      </c>
    </row>
    <row r="13" s="1688" customFormat="true" ht="12" hidden="false" customHeight="false" outlineLevel="0" collapsed="false">
      <c r="A13" s="1788" t="s">
        <v>1367</v>
      </c>
      <c r="B13" s="1808"/>
      <c r="C13" s="1809"/>
      <c r="D13" s="1810" t="n">
        <f aca="false">'Summary1.As1'!C20</f>
        <v>18361.91</v>
      </c>
      <c r="E13" s="1799"/>
      <c r="F13" s="1800"/>
      <c r="G13" s="1811" t="n">
        <f aca="false">'Summary1.As1'!E20</f>
        <v>2.412</v>
      </c>
      <c r="H13" s="1811" t="n">
        <f aca="false">'Summary1.As1'!F20</f>
        <v>36.57384</v>
      </c>
      <c r="I13" s="1811" t="n">
        <f aca="false">'Summary1.As1'!G20</f>
        <v>0</v>
      </c>
      <c r="J13" s="1811" t="n">
        <f aca="false">'Summary1.As1'!H20</f>
        <v>8290.33116300338</v>
      </c>
      <c r="K13" s="1811" t="n">
        <f aca="false">'Summary1.As1'!I20</f>
        <v>0</v>
      </c>
      <c r="L13" s="1811" t="n">
        <f aca="false">'Summary1.As1'!J20</f>
        <v>1399.50035591941</v>
      </c>
      <c r="M13" s="1811" t="n">
        <f aca="false">'Summary1.As1'!K20</f>
        <v>0</v>
      </c>
      <c r="N13" s="1811" t="n">
        <f aca="false">'Summary1.As1'!L20</f>
        <v>0.0879077761792465</v>
      </c>
      <c r="O13" s="1811" t="n">
        <f aca="false">'Summary1.As1'!M20</f>
        <v>10.79678</v>
      </c>
      <c r="P13" s="1811" t="n">
        <f aca="false">'Summary1.As1'!N20</f>
        <v>721.33695</v>
      </c>
      <c r="Q13" s="1811" t="n">
        <f aca="false">'Summary1.As1'!O20</f>
        <v>85.73704</v>
      </c>
      <c r="R13" s="1812" t="n">
        <f aca="false">'Summary1.As1'!P20</f>
        <v>16.0476</v>
      </c>
    </row>
    <row r="14" s="1688" customFormat="true" ht="12" hidden="false" customHeight="false" outlineLevel="0" collapsed="false">
      <c r="A14" s="1788" t="s">
        <v>1386</v>
      </c>
      <c r="B14" s="1808"/>
      <c r="C14" s="1809"/>
      <c r="D14" s="1810" t="n">
        <f aca="false">'Summary1.As2'!C8</f>
        <v>1652.30289033333</v>
      </c>
      <c r="E14" s="1799"/>
      <c r="F14" s="1800"/>
      <c r="G14" s="767"/>
      <c r="H14" s="1793" t="n">
        <f aca="false">'Summary1.As2'!G8</f>
        <v>1.91925</v>
      </c>
      <c r="I14" s="767"/>
      <c r="J14" s="767"/>
      <c r="K14" s="767"/>
      <c r="L14" s="767"/>
      <c r="M14" s="767"/>
      <c r="N14" s="767"/>
      <c r="O14" s="1811" t="n">
        <f aca="false">'Summary1.As2'!N8</f>
        <v>0</v>
      </c>
      <c r="P14" s="1811" t="n">
        <f aca="false">'Summary1.As2'!O8</f>
        <v>0</v>
      </c>
      <c r="Q14" s="1811" t="n">
        <f aca="false">'Summary1.As2'!P8</f>
        <v>588.64054</v>
      </c>
      <c r="R14" s="1812" t="n">
        <f aca="false">'Summary1.As2'!Q8</f>
        <v>0</v>
      </c>
    </row>
    <row r="15" s="1688" customFormat="true" ht="14.25" hidden="false" customHeight="false" outlineLevel="0" collapsed="false">
      <c r="A15" s="1788" t="s">
        <v>1424</v>
      </c>
      <c r="B15" s="1808"/>
      <c r="C15" s="1790"/>
      <c r="D15" s="1692" t="n">
        <f aca="false">'Summary1.As2'!C9</f>
        <v>0</v>
      </c>
      <c r="E15" s="1809"/>
      <c r="F15" s="1813" t="n">
        <f aca="false">'Summary1.As2'!E9</f>
        <v>0</v>
      </c>
      <c r="G15" s="1811" t="n">
        <f aca="false">'Summary1.As2'!F9</f>
        <v>2087.54899</v>
      </c>
      <c r="H15" s="1811" t="n">
        <f aca="false">'Summary1.As2'!G9</f>
        <v>175.960919287787</v>
      </c>
      <c r="I15" s="912"/>
      <c r="J15" s="912"/>
      <c r="K15" s="912"/>
      <c r="L15" s="912"/>
      <c r="M15" s="912"/>
      <c r="N15" s="912"/>
      <c r="O15" s="1793" t="n">
        <f aca="false">'Summary1.As2'!N9</f>
        <v>0</v>
      </c>
      <c r="P15" s="1793" t="n">
        <f aca="false">'Summary1.As2'!O9</f>
        <v>0</v>
      </c>
      <c r="Q15" s="1793" t="n">
        <f aca="false">'Summary1.As2'!P9</f>
        <v>137.69476</v>
      </c>
      <c r="R15" s="1794" t="n">
        <f aca="false">'Summary1.As2'!Q9</f>
        <v>0</v>
      </c>
    </row>
    <row r="16" s="1688" customFormat="true" ht="14.25" hidden="false" customHeight="false" outlineLevel="0" collapsed="false">
      <c r="A16" s="1788" t="s">
        <v>1392</v>
      </c>
      <c r="B16" s="1808"/>
      <c r="C16" s="1814" t="s">
        <v>1390</v>
      </c>
      <c r="D16" s="1815" t="n">
        <f aca="false">'Summary1.As2'!C17</f>
        <v>0</v>
      </c>
      <c r="E16" s="1816" t="s">
        <v>1390</v>
      </c>
      <c r="F16" s="1813" t="n">
        <f aca="false">'Summary1.As2'!E17</f>
        <v>-66370.41</v>
      </c>
      <c r="G16" s="1811" t="n">
        <f aca="false">'Summary1.As2'!F17</f>
        <v>95.6156</v>
      </c>
      <c r="H16" s="1811" t="n">
        <f aca="false">'Summary1.As2'!G17</f>
        <v>17.40153</v>
      </c>
      <c r="I16" s="912"/>
      <c r="J16" s="912"/>
      <c r="K16" s="912"/>
      <c r="L16" s="912"/>
      <c r="M16" s="912"/>
      <c r="N16" s="912"/>
      <c r="O16" s="1793" t="n">
        <f aca="false">'Summary1.As2'!N17</f>
        <v>2.214</v>
      </c>
      <c r="P16" s="1793" t="n">
        <f aca="false">'Summary1.As2'!O17</f>
        <v>77.99</v>
      </c>
      <c r="Q16" s="1793" t="n">
        <f aca="false">'Summary1.As2'!P17</f>
        <v>1274.055</v>
      </c>
      <c r="R16" s="1794" t="n">
        <f aca="false">'Summary1.As2'!Q17</f>
        <v>0</v>
      </c>
    </row>
    <row r="17" s="1688" customFormat="true" ht="12" hidden="false" customHeight="false" outlineLevel="0" collapsed="false">
      <c r="A17" s="1788" t="s">
        <v>1399</v>
      </c>
      <c r="B17" s="1808"/>
      <c r="C17" s="1809"/>
      <c r="D17" s="1813" t="n">
        <f aca="false">'Summary1.As2'!C23</f>
        <v>1601.188</v>
      </c>
      <c r="E17" s="1799"/>
      <c r="F17" s="1800"/>
      <c r="G17" s="1811" t="n">
        <f aca="false">'Summary1.As2'!F23</f>
        <v>543.94574</v>
      </c>
      <c r="H17" s="1811" t="n">
        <f aca="false">'Summary1.As2'!G23</f>
        <v>3.85754908847849</v>
      </c>
      <c r="I17" s="912"/>
      <c r="J17" s="912"/>
      <c r="K17" s="912"/>
      <c r="L17" s="912"/>
      <c r="M17" s="912"/>
      <c r="N17" s="912"/>
      <c r="O17" s="1793" t="n">
        <f aca="false">'Summary1.As2'!N23</f>
        <v>4.95367</v>
      </c>
      <c r="P17" s="1793" t="n">
        <f aca="false">'Summary1.As2'!O23</f>
        <v>250.64174</v>
      </c>
      <c r="Q17" s="1793" t="n">
        <f aca="false">'Summary1.As2'!P23</f>
        <v>15.98319</v>
      </c>
      <c r="R17" s="1794" t="n">
        <f aca="false">'Summary1.As2'!Q23</f>
        <v>2.86119</v>
      </c>
    </row>
    <row r="18" s="1688" customFormat="true" ht="12.75" hidden="false" customHeight="false" outlineLevel="0" collapsed="false">
      <c r="A18" s="1817" t="s">
        <v>1425</v>
      </c>
      <c r="B18" s="1818"/>
      <c r="C18" s="1819"/>
      <c r="D18" s="1820" t="n">
        <f aca="false">'Summary1.As2'!C28</f>
        <v>0</v>
      </c>
      <c r="E18" s="1821"/>
      <c r="F18" s="1822" t="n">
        <f aca="false">'Summary1.As2'!E28</f>
        <v>0</v>
      </c>
      <c r="G18" s="1823" t="n">
        <f aca="false">'Summary1.As2'!F28</f>
        <v>0</v>
      </c>
      <c r="H18" s="1823" t="n">
        <f aca="false">'Summary1.As2'!G28</f>
        <v>0</v>
      </c>
      <c r="I18" s="1823" t="n">
        <f aca="false">'Summary1.As2'!H28</f>
        <v>0</v>
      </c>
      <c r="J18" s="1823" t="n">
        <f aca="false">'Summary1.As2'!I28</f>
        <v>0</v>
      </c>
      <c r="K18" s="1823" t="n">
        <f aca="false">'Summary1.As2'!J28</f>
        <v>0</v>
      </c>
      <c r="L18" s="1823" t="n">
        <f aca="false">'Summary1.As2'!K28</f>
        <v>0</v>
      </c>
      <c r="M18" s="1823" t="n">
        <f aca="false">'Summary1.As2'!L28</f>
        <v>0</v>
      </c>
      <c r="N18" s="1823" t="n">
        <f aca="false">'Summary1.As2'!M28</f>
        <v>0</v>
      </c>
      <c r="O18" s="1787" t="n">
        <f aca="false">'Summary1.As2'!N28</f>
        <v>0</v>
      </c>
      <c r="P18" s="1824" t="n">
        <f aca="false">'Summary1.As2'!O28</f>
        <v>0</v>
      </c>
      <c r="Q18" s="1824" t="n">
        <f aca="false">'Summary1.As2'!P28</f>
        <v>0</v>
      </c>
      <c r="R18" s="1825" t="n">
        <f aca="false">'Summary1.As2'!Q28</f>
        <v>0</v>
      </c>
    </row>
    <row r="19" s="1658" customFormat="true" ht="12" hidden="false" customHeight="false" outlineLevel="0" collapsed="false">
      <c r="A19" s="1826" t="s">
        <v>1426</v>
      </c>
      <c r="B19" s="1808"/>
      <c r="C19" s="1827"/>
      <c r="D19" s="1828"/>
      <c r="E19" s="1791"/>
      <c r="F19" s="1792"/>
      <c r="G19" s="767"/>
      <c r="H19" s="767"/>
      <c r="I19" s="767"/>
      <c r="J19" s="767"/>
      <c r="K19" s="767"/>
      <c r="L19" s="767"/>
      <c r="M19" s="767"/>
      <c r="N19" s="767"/>
      <c r="O19" s="767"/>
      <c r="P19" s="767"/>
      <c r="Q19" s="767"/>
      <c r="R19" s="1801"/>
    </row>
    <row r="20" s="1658" customFormat="true" ht="12" hidden="false" customHeight="false" outlineLevel="0" collapsed="false">
      <c r="A20" s="1826" t="s">
        <v>77</v>
      </c>
      <c r="B20" s="1807"/>
      <c r="C20" s="1797"/>
      <c r="D20" s="1810" t="n">
        <f aca="false">SUM(D21:D22)</f>
        <v>22503.33</v>
      </c>
      <c r="E20" s="1799"/>
      <c r="F20" s="1800"/>
      <c r="G20" s="1811" t="n">
        <f aca="false">SUM(G21:G22)</f>
        <v>0</v>
      </c>
      <c r="H20" s="1811" t="n">
        <f aca="false">SUM(H21:H22)</f>
        <v>0.2641</v>
      </c>
      <c r="I20" s="912"/>
      <c r="J20" s="912"/>
      <c r="K20" s="912"/>
      <c r="L20" s="912"/>
      <c r="M20" s="912"/>
      <c r="N20" s="912"/>
      <c r="O20" s="1811" t="n">
        <f aca="false">SUM(O21:O22)</f>
        <v>191.06699</v>
      </c>
      <c r="P20" s="1811" t="n">
        <f aca="false">SUM(P21:P22)</f>
        <v>10.36669</v>
      </c>
      <c r="Q20" s="1811" t="n">
        <f aca="false">SUM(Q21:Q22)</f>
        <v>73.8777</v>
      </c>
      <c r="R20" s="1812" t="n">
        <f aca="false">SUM(R21:R22)</f>
        <v>137.68934</v>
      </c>
    </row>
    <row r="21" s="1658" customFormat="true" ht="12" hidden="false" customHeight="false" outlineLevel="0" collapsed="false">
      <c r="A21" s="1795" t="s">
        <v>78</v>
      </c>
      <c r="B21" s="1807"/>
      <c r="C21" s="1797"/>
      <c r="D21" s="1798" t="n">
        <f aca="false">'Summary1.As3'!B10</f>
        <v>14319.93</v>
      </c>
      <c r="E21" s="1805"/>
      <c r="F21" s="1806"/>
      <c r="G21" s="1619" t="n">
        <f aca="false">'Summary1.As3'!D10</f>
        <v>0</v>
      </c>
      <c r="H21" s="1619" t="n">
        <f aca="false">'Summary1.As3'!E10</f>
        <v>0</v>
      </c>
      <c r="I21" s="1725"/>
      <c r="J21" s="1725"/>
      <c r="K21" s="1725"/>
      <c r="L21" s="1725"/>
      <c r="M21" s="1725"/>
      <c r="N21" s="1725"/>
      <c r="O21" s="1625" t="n">
        <f aca="false">'Summary1.As3'!L10</f>
        <v>35.25148</v>
      </c>
      <c r="P21" s="1625" t="n">
        <f aca="false">'Summary1.As3'!M10</f>
        <v>8.25394</v>
      </c>
      <c r="Q21" s="1625" t="n">
        <f aca="false">'Summary1.As3'!N10</f>
        <v>2.57229</v>
      </c>
      <c r="R21" s="1626" t="n">
        <f aca="false">'Summary1.As3'!O10</f>
        <v>4.54601</v>
      </c>
    </row>
    <row r="22" s="1658" customFormat="true" ht="12" hidden="false" customHeight="false" outlineLevel="0" collapsed="false">
      <c r="A22" s="1795" t="s">
        <v>79</v>
      </c>
      <c r="B22" s="1807"/>
      <c r="C22" s="1803"/>
      <c r="D22" s="1804" t="n">
        <f aca="false">'Summary1.As3'!B11</f>
        <v>8183.4</v>
      </c>
      <c r="E22" s="1805"/>
      <c r="F22" s="1806"/>
      <c r="G22" s="1625" t="n">
        <f aca="false">'Summary1.As3'!D11</f>
        <v>0</v>
      </c>
      <c r="H22" s="1625" t="n">
        <f aca="false">'Summary1.As3'!E11</f>
        <v>0.2641</v>
      </c>
      <c r="I22" s="1725"/>
      <c r="J22" s="1725"/>
      <c r="K22" s="1725"/>
      <c r="L22" s="1725"/>
      <c r="M22" s="1725"/>
      <c r="N22" s="1725"/>
      <c r="O22" s="1625" t="n">
        <f aca="false">'Summary1.As3'!L11</f>
        <v>155.81551</v>
      </c>
      <c r="P22" s="1625" t="n">
        <f aca="false">'Summary1.As3'!M11</f>
        <v>2.11275</v>
      </c>
      <c r="Q22" s="1625" t="n">
        <f aca="false">'Summary1.As3'!N11</f>
        <v>71.30541</v>
      </c>
      <c r="R22" s="1626" t="n">
        <f aca="false">'Summary1.As3'!O11</f>
        <v>133.14333</v>
      </c>
    </row>
    <row r="23" s="1658" customFormat="true" ht="12" hidden="false" customHeight="false" outlineLevel="0" collapsed="false">
      <c r="A23" s="1826" t="s">
        <v>80</v>
      </c>
      <c r="B23" s="1807"/>
      <c r="C23" s="1790"/>
      <c r="D23" s="1810" t="n">
        <f aca="false">'Summary1.As3'!B12</f>
        <v>0</v>
      </c>
      <c r="E23" s="1799"/>
      <c r="F23" s="1800"/>
      <c r="G23" s="1811" t="n">
        <f aca="false">'Summary1.As3'!D12</f>
        <v>0</v>
      </c>
      <c r="H23" s="1811" t="n">
        <f aca="false">'Summary1.As3'!E12</f>
        <v>0</v>
      </c>
      <c r="I23" s="912"/>
      <c r="J23" s="912"/>
      <c r="K23" s="912"/>
      <c r="L23" s="912"/>
      <c r="M23" s="912"/>
      <c r="N23" s="912"/>
      <c r="O23" s="1811" t="n">
        <f aca="false">'Summary1.As3'!L12</f>
        <v>0</v>
      </c>
      <c r="P23" s="1811" t="n">
        <f aca="false">'Summary1.As3'!M12</f>
        <v>0</v>
      </c>
      <c r="Q23" s="1811" t="n">
        <f aca="false">'Summary1.As3'!N12</f>
        <v>0</v>
      </c>
      <c r="R23" s="1812" t="n">
        <f aca="false">'Summary1.As3'!O12</f>
        <v>0</v>
      </c>
    </row>
    <row r="24" s="1688" customFormat="true" ht="18" hidden="false" customHeight="false" outlineLevel="0" collapsed="false">
      <c r="A24" s="1829" t="s">
        <v>1427</v>
      </c>
      <c r="B24" s="1818"/>
      <c r="C24" s="1830"/>
      <c r="D24" s="1787" t="n">
        <f aca="false">'Summary1.As3'!B13</f>
        <v>44112.7673704829</v>
      </c>
      <c r="E24" s="1831"/>
      <c r="F24" s="1832"/>
      <c r="G24" s="1833"/>
      <c r="H24" s="1833"/>
      <c r="I24" s="1834"/>
      <c r="J24" s="1834"/>
      <c r="K24" s="1834"/>
      <c r="L24" s="1834"/>
      <c r="M24" s="1834"/>
      <c r="N24" s="1834"/>
      <c r="O24" s="1833"/>
      <c r="P24" s="1833"/>
      <c r="Q24" s="1833"/>
      <c r="R24" s="1835"/>
    </row>
    <row r="25" s="1658" customFormat="true" ht="13.5" hidden="false" customHeight="false" outlineLevel="0" collapsed="false">
      <c r="A25" s="1654"/>
      <c r="B25" s="1654"/>
      <c r="C25" s="1654"/>
      <c r="D25" s="1654"/>
      <c r="E25" s="1654"/>
      <c r="F25" s="1654"/>
      <c r="G25" s="1836"/>
      <c r="H25" s="1836"/>
      <c r="I25" s="1836"/>
      <c r="J25" s="1836"/>
      <c r="K25" s="1836"/>
      <c r="L25" s="1836"/>
      <c r="M25" s="1836"/>
      <c r="N25" s="1836"/>
      <c r="O25" s="1836"/>
      <c r="P25" s="1836"/>
      <c r="Q25" s="1836"/>
      <c r="R25" s="1836"/>
    </row>
    <row r="26" s="1658" customFormat="true" ht="13.5" hidden="false" customHeight="false" outlineLevel="0" collapsed="false">
      <c r="A26" s="1654" t="s">
        <v>1428</v>
      </c>
      <c r="B26" s="1837"/>
      <c r="C26" s="1837"/>
      <c r="D26" s="1837"/>
      <c r="E26" s="1837"/>
      <c r="F26" s="1837"/>
      <c r="G26" s="1837"/>
      <c r="H26" s="1837" t="s">
        <v>1429</v>
      </c>
      <c r="I26" s="1837"/>
      <c r="J26" s="1837"/>
      <c r="K26" s="1837"/>
      <c r="L26" s="1837"/>
      <c r="M26" s="1837"/>
      <c r="N26" s="1837"/>
      <c r="O26" s="1837"/>
      <c r="P26" s="1837"/>
      <c r="Q26" s="1837"/>
      <c r="R26" s="1837"/>
    </row>
    <row r="27" s="1658" customFormat="true" ht="12" hidden="false" customHeight="false" outlineLevel="0" collapsed="false">
      <c r="A27" s="1654"/>
      <c r="B27" s="1654"/>
      <c r="C27" s="1654"/>
      <c r="D27" s="1654"/>
      <c r="E27" s="1654"/>
      <c r="F27" s="1654"/>
      <c r="G27" s="1654"/>
      <c r="H27" s="1654"/>
      <c r="I27" s="1654"/>
      <c r="J27" s="1654"/>
      <c r="K27" s="1654"/>
      <c r="L27" s="1654"/>
      <c r="M27" s="1654"/>
      <c r="N27" s="1654"/>
      <c r="O27" s="1654"/>
      <c r="P27" s="1654"/>
      <c r="Q27" s="1654"/>
      <c r="R27" s="1654"/>
    </row>
    <row r="28" s="1658" customFormat="true" ht="13.5" hidden="false" customHeight="false" outlineLevel="0" collapsed="false">
      <c r="A28" s="1655" t="s">
        <v>1375</v>
      </c>
      <c r="B28" s="1654"/>
      <c r="C28" s="1654"/>
      <c r="D28" s="1654"/>
      <c r="E28" s="1654"/>
      <c r="F28" s="1654"/>
      <c r="G28" s="1654"/>
      <c r="H28" s="1654"/>
      <c r="I28" s="1654"/>
      <c r="J28" s="1654"/>
      <c r="K28" s="1654"/>
      <c r="L28" s="1654"/>
      <c r="M28" s="1654"/>
      <c r="N28" s="1654"/>
      <c r="O28" s="1654"/>
      <c r="P28" s="1654"/>
      <c r="Q28" s="1654"/>
      <c r="R28" s="1654"/>
    </row>
    <row r="29" s="1658" customFormat="true" ht="13.5" hidden="false" customHeight="false" outlineLevel="0" collapsed="false">
      <c r="A29" s="1655" t="s">
        <v>1430</v>
      </c>
      <c r="B29" s="1654"/>
      <c r="C29" s="1654"/>
      <c r="D29" s="1654"/>
      <c r="E29" s="1654"/>
      <c r="F29" s="1654"/>
      <c r="G29" s="1654"/>
      <c r="H29" s="1654"/>
      <c r="I29" s="1654"/>
      <c r="J29" s="1654"/>
      <c r="K29" s="1654"/>
      <c r="L29" s="1654"/>
      <c r="M29" s="1654"/>
      <c r="N29" s="1654"/>
      <c r="O29" s="1654"/>
      <c r="P29" s="1654"/>
      <c r="Q29" s="1654"/>
      <c r="R29" s="1654"/>
    </row>
    <row r="30" s="1658" customFormat="true" ht="12" hidden="false" customHeight="false" outlineLevel="0" collapsed="false">
      <c r="A30" s="1654" t="s">
        <v>1431</v>
      </c>
      <c r="B30" s="1654"/>
      <c r="C30" s="1654"/>
      <c r="D30" s="1654"/>
      <c r="E30" s="1654"/>
      <c r="F30" s="1654"/>
      <c r="G30" s="1654"/>
      <c r="H30" s="1654"/>
      <c r="I30" s="1654"/>
      <c r="J30" s="1654"/>
      <c r="K30" s="1654"/>
      <c r="L30" s="1654"/>
      <c r="M30" s="1654"/>
      <c r="N30" s="1654"/>
      <c r="O30" s="1654"/>
      <c r="P30" s="1654"/>
      <c r="Q30" s="1654"/>
      <c r="R30" s="1654"/>
    </row>
    <row r="31" s="1658" customFormat="true" ht="13.5" hidden="false" customHeight="false" outlineLevel="0" collapsed="false">
      <c r="A31" s="1655" t="s">
        <v>1432</v>
      </c>
      <c r="B31" s="1654"/>
      <c r="C31" s="1654"/>
      <c r="D31" s="1654"/>
      <c r="E31" s="1654"/>
      <c r="F31" s="1654"/>
      <c r="G31" s="1654"/>
      <c r="H31" s="1654"/>
      <c r="I31" s="1654"/>
      <c r="J31" s="1654"/>
      <c r="K31" s="1654"/>
      <c r="L31" s="1654"/>
      <c r="M31" s="1654"/>
      <c r="N31" s="1654"/>
      <c r="O31" s="1654"/>
      <c r="P31" s="1654"/>
      <c r="Q31" s="1654"/>
      <c r="R31" s="1654"/>
    </row>
    <row r="32" s="1658" customFormat="true" ht="13.5" hidden="false" customHeight="false" outlineLevel="0" collapsed="false">
      <c r="A32" s="1655" t="s">
        <v>1433</v>
      </c>
      <c r="B32" s="1654"/>
      <c r="C32" s="1654"/>
      <c r="D32" s="1654"/>
      <c r="E32" s="1654"/>
      <c r="F32" s="1654"/>
      <c r="G32" s="1654"/>
      <c r="H32" s="1654"/>
      <c r="I32" s="1654"/>
      <c r="J32" s="1654"/>
      <c r="K32" s="1654"/>
      <c r="L32" s="1654"/>
      <c r="M32" s="1654"/>
      <c r="N32" s="1654"/>
      <c r="O32" s="1654"/>
      <c r="P32" s="1654"/>
      <c r="Q32" s="1654"/>
      <c r="R32" s="1654"/>
    </row>
    <row r="33" customFormat="false" ht="13.5" hidden="false" customHeight="false" outlineLevel="0" collapsed="false">
      <c r="A33" s="1587" t="s">
        <v>143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6" activeCellId="0" sqref="J36"/>
    </sheetView>
  </sheetViews>
  <sheetFormatPr defaultColWidth="9.32421875" defaultRowHeight="12" zeroHeight="false" outlineLevelRow="0" outlineLevelCol="0"/>
  <cols>
    <col collapsed="false" customWidth="true" hidden="false" outlineLevel="0" max="1" min="1" style="1838" width="53.32"/>
    <col collapsed="false" customWidth="true" hidden="false" outlineLevel="0" max="2" min="2" style="1838" width="13.66"/>
    <col collapsed="false" customWidth="true" hidden="false" outlineLevel="0" max="3" min="3" style="1838" width="12.83"/>
    <col collapsed="false" customWidth="true" hidden="false" outlineLevel="0" max="5" min="4" style="1838" width="12.66"/>
    <col collapsed="false" customWidth="true" hidden="false" outlineLevel="0" max="6" min="6" style="1838" width="12.99"/>
    <col collapsed="false" customWidth="true" hidden="false" outlineLevel="0" max="7" min="7" style="1838" width="11.99"/>
    <col collapsed="false" customWidth="true" hidden="false" outlineLevel="0" max="8" min="8" style="1838" width="13.15"/>
    <col collapsed="false" customWidth="false" hidden="false" outlineLevel="0" max="257" min="9" style="1839" width="9.32"/>
  </cols>
  <sheetData>
    <row r="1" s="1841" customFormat="true" ht="17.25" hidden="false" customHeight="false" outlineLevel="0" collapsed="false">
      <c r="A1" s="4" t="s">
        <v>1435</v>
      </c>
      <c r="B1" s="0"/>
      <c r="C1" s="0"/>
      <c r="D1" s="0"/>
      <c r="E1" s="0"/>
      <c r="F1" s="1840"/>
      <c r="G1" s="1840"/>
      <c r="H1" s="556" t="str">
        <f aca="false">CRF_CountryName</f>
        <v>France</v>
      </c>
    </row>
    <row r="2" s="1841" customFormat="true" ht="15.75" hidden="false" customHeight="false" outlineLevel="0" collapsed="false">
      <c r="A2" s="4" t="s">
        <v>144</v>
      </c>
      <c r="B2" s="1840"/>
      <c r="C2" s="1840"/>
      <c r="D2" s="1840"/>
      <c r="E2" s="1840"/>
      <c r="F2" s="1840"/>
      <c r="G2" s="1840"/>
      <c r="H2" s="556" t="n">
        <f aca="false">CRF_InventoryYear</f>
        <v>2001</v>
      </c>
    </row>
    <row r="3" s="1841" customFormat="true" ht="15.75" hidden="false" customHeight="false" outlineLevel="0" collapsed="false">
      <c r="A3" s="0"/>
      <c r="B3" s="1840"/>
      <c r="C3" s="1840"/>
      <c r="D3" s="1840"/>
      <c r="E3" s="1840"/>
      <c r="F3" s="1840"/>
      <c r="G3" s="1840"/>
      <c r="H3" s="1742" t="str">
        <f aca="false">CRF_Submission</f>
        <v>Submission</v>
      </c>
    </row>
    <row r="4" s="1841" customFormat="true" ht="16.5" hidden="false" customHeight="false" outlineLevel="0" collapsed="false">
      <c r="A4" s="1842"/>
      <c r="B4" s="1840"/>
      <c r="C4" s="1840"/>
      <c r="D4" s="1840"/>
      <c r="E4" s="1840"/>
      <c r="F4" s="1840"/>
      <c r="G4" s="1840"/>
      <c r="H4" s="608"/>
    </row>
    <row r="5" s="1846" customFormat="true" ht="14.25" hidden="false" customHeight="false" outlineLevel="0" collapsed="false">
      <c r="A5" s="1843" t="s">
        <v>295</v>
      </c>
      <c r="B5" s="1844" t="s">
        <v>1436</v>
      </c>
      <c r="C5" s="1844" t="s">
        <v>332</v>
      </c>
      <c r="D5" s="1844" t="s">
        <v>333</v>
      </c>
      <c r="E5" s="1844" t="s">
        <v>1414</v>
      </c>
      <c r="F5" s="1844" t="s">
        <v>1415</v>
      </c>
      <c r="G5" s="1844" t="s">
        <v>546</v>
      </c>
      <c r="H5" s="1845" t="s">
        <v>1437</v>
      </c>
    </row>
    <row r="6" s="1846" customFormat="true" ht="14.25" hidden="false" customHeight="false" outlineLevel="0" collapsed="false">
      <c r="A6" s="1847" t="s">
        <v>299</v>
      </c>
      <c r="B6" s="1848" t="s">
        <v>1438</v>
      </c>
      <c r="C6" s="1848"/>
      <c r="D6" s="1848"/>
      <c r="E6" s="1848"/>
      <c r="F6" s="1848"/>
      <c r="G6" s="1848"/>
      <c r="H6" s="1848"/>
    </row>
    <row r="7" customFormat="false" ht="15.75" hidden="false" customHeight="false" outlineLevel="0" collapsed="false">
      <c r="A7" s="1849" t="s">
        <v>1439</v>
      </c>
      <c r="B7" s="1609" t="n">
        <f aca="false">SUM(B8,B18,B26,B27,B35,B36,B41)</f>
        <v>344983.06351985</v>
      </c>
      <c r="C7" s="1609" t="n">
        <f aca="false">SUM(C8,C18,C26,C27,C35,C36,C41)</f>
        <v>64718.2368</v>
      </c>
      <c r="D7" s="1609" t="n">
        <f aca="false">SUM(D8,D18,D26,D27,D35,D36,D41)</f>
        <v>80296.6923966422</v>
      </c>
      <c r="E7" s="1609" t="n">
        <f aca="false">SUM(E8,E18,E26,E27,E35,E36,E41)</f>
        <v>8290.33116300338</v>
      </c>
      <c r="F7" s="1609" t="n">
        <f aca="false">SUM(F8,F18,F26,F27,F35,F36,F41)</f>
        <v>1399.50035591941</v>
      </c>
      <c r="G7" s="1609" t="n">
        <f aca="false">SUM(G8,G18,G26,G27,G35,G36,G41)</f>
        <v>2100.99585068399</v>
      </c>
      <c r="H7" s="1610" t="n">
        <f aca="false">SUM(B7:G7)</f>
        <v>501788.820086099</v>
      </c>
    </row>
    <row r="8" customFormat="false" ht="12" hidden="false" customHeight="false" outlineLevel="0" collapsed="false">
      <c r="A8" s="1850" t="s">
        <v>1357</v>
      </c>
      <c r="B8" s="1793" t="n">
        <f aca="false">SUM(B9,B15)</f>
        <v>389738.072629517</v>
      </c>
      <c r="C8" s="1793" t="n">
        <f aca="false">SUM(C9,C15)</f>
        <v>7398.26787</v>
      </c>
      <c r="D8" s="1793" t="n">
        <f aca="false">SUM(D9,D15)</f>
        <v>7225.635</v>
      </c>
      <c r="E8" s="1851"/>
      <c r="F8" s="1851"/>
      <c r="G8" s="1852"/>
      <c r="H8" s="1616" t="n">
        <f aca="false">SUM(B8:G8)</f>
        <v>404361.975499517</v>
      </c>
    </row>
    <row r="9" customFormat="false" ht="12" hidden="false" customHeight="false" outlineLevel="0" collapsed="false">
      <c r="A9" s="1853" t="s">
        <v>1440</v>
      </c>
      <c r="B9" s="1619" t="n">
        <f aca="false">SUM(B10:B14)</f>
        <v>385530.042629517</v>
      </c>
      <c r="C9" s="1619" t="n">
        <f aca="false">SUM(C10:C14)</f>
        <v>3816.24726</v>
      </c>
      <c r="D9" s="1619" t="n">
        <f aca="false">SUM(D10:D14)</f>
        <v>7225.449</v>
      </c>
      <c r="E9" s="1854"/>
      <c r="F9" s="1854"/>
      <c r="G9" s="1854"/>
      <c r="H9" s="1644" t="n">
        <f aca="false">SUM(B9:G9)</f>
        <v>396571.738889517</v>
      </c>
    </row>
    <row r="10" customFormat="false" ht="12" hidden="false" customHeight="false" outlineLevel="0" collapsed="false">
      <c r="A10" s="1629" t="s">
        <v>1361</v>
      </c>
      <c r="B10" s="1625" t="n">
        <f aca="false">'Summary1.As1'!C12</f>
        <v>57486.92</v>
      </c>
      <c r="C10" s="1625" t="n">
        <f aca="false">SUM('Summary1.As1'!E12)*21</f>
        <v>194.54148</v>
      </c>
      <c r="D10" s="1625" t="n">
        <f aca="false">SUM('Summary1.As1'!F12)*310</f>
        <v>966.022</v>
      </c>
      <c r="E10" s="1854"/>
      <c r="F10" s="1854"/>
      <c r="G10" s="1854"/>
      <c r="H10" s="1626" t="n">
        <f aca="false">SUM(B10:G10)</f>
        <v>58647.48348</v>
      </c>
    </row>
    <row r="11" customFormat="false" ht="12" hidden="false" customHeight="false" outlineLevel="0" collapsed="false">
      <c r="A11" s="1629" t="s">
        <v>1441</v>
      </c>
      <c r="B11" s="1625" t="n">
        <f aca="false">'Summary1.As1'!C13</f>
        <v>83514.27</v>
      </c>
      <c r="C11" s="1625" t="n">
        <f aca="false">SUM('Summary1.As1'!E13)*21</f>
        <v>103.87839</v>
      </c>
      <c r="D11" s="1625" t="n">
        <f aca="false">SUM('Summary1.As1'!F13)*310</f>
        <v>855.6031</v>
      </c>
      <c r="E11" s="1854"/>
      <c r="F11" s="1854"/>
      <c r="G11" s="1854"/>
      <c r="H11" s="1626" t="n">
        <f aca="false">SUM(B11:G11)</f>
        <v>84473.75149</v>
      </c>
    </row>
    <row r="12" customFormat="false" ht="12" hidden="false" customHeight="false" outlineLevel="0" collapsed="false">
      <c r="A12" s="1629" t="s">
        <v>1363</v>
      </c>
      <c r="B12" s="1625" t="n">
        <f aca="false">'Summary1.As1'!C14</f>
        <v>140670.062629517</v>
      </c>
      <c r="C12" s="1625" t="n">
        <f aca="false">SUM('Summary1.As1'!E14)*21</f>
        <v>538.85496</v>
      </c>
      <c r="D12" s="1625" t="n">
        <f aca="false">SUM('Summary1.As1'!F14)*310</f>
        <v>3958.6845</v>
      </c>
      <c r="E12" s="1854"/>
      <c r="F12" s="1854"/>
      <c r="G12" s="1854"/>
      <c r="H12" s="1626" t="n">
        <f aca="false">SUM(B12:G12)</f>
        <v>145167.602089517</v>
      </c>
    </row>
    <row r="13" customFormat="false" ht="12" hidden="false" customHeight="false" outlineLevel="0" collapsed="false">
      <c r="A13" s="1629" t="s">
        <v>1364</v>
      </c>
      <c r="B13" s="1625" t="n">
        <f aca="false">'Summary1.As1'!C15</f>
        <v>103858.79</v>
      </c>
      <c r="C13" s="1625" t="n">
        <f aca="false">SUM('Summary1.As1'!E15)*21</f>
        <v>2978.97243</v>
      </c>
      <c r="D13" s="1625" t="n">
        <f aca="false">SUM('Summary1.As1'!F15)*310</f>
        <v>1445.1394</v>
      </c>
      <c r="E13" s="1854"/>
      <c r="F13" s="1854"/>
      <c r="G13" s="1854"/>
      <c r="H13" s="1626" t="n">
        <f aca="false">SUM(B13:G13)</f>
        <v>108282.90183</v>
      </c>
    </row>
    <row r="14" customFormat="false" ht="12" hidden="false" customHeight="false" outlineLevel="0" collapsed="false">
      <c r="A14" s="1629" t="s">
        <v>1365</v>
      </c>
      <c r="B14" s="1625" t="n">
        <f aca="false">'Summary1.As1'!C16</f>
        <v>0</v>
      </c>
      <c r="C14" s="1625" t="n">
        <f aca="false">SUM('Summary1.As1'!E16)*21</f>
        <v>0</v>
      </c>
      <c r="D14" s="1625" t="n">
        <f aca="false">SUM('Summary1.As1'!F16)*310</f>
        <v>0</v>
      </c>
      <c r="E14" s="1854"/>
      <c r="F14" s="1854"/>
      <c r="G14" s="1854"/>
      <c r="H14" s="1626" t="n">
        <f aca="false">SUM(B14:G14)</f>
        <v>0</v>
      </c>
    </row>
    <row r="15" customFormat="false" ht="12" hidden="false" customHeight="false" outlineLevel="0" collapsed="false">
      <c r="A15" s="1853" t="s">
        <v>63</v>
      </c>
      <c r="B15" s="1625" t="n">
        <f aca="false">SUM(B16:B17)</f>
        <v>4208.03</v>
      </c>
      <c r="C15" s="1625" t="n">
        <f aca="false">SUM(C16:C17)</f>
        <v>3582.02061</v>
      </c>
      <c r="D15" s="1625" t="n">
        <f aca="false">SUM(D16:D17)</f>
        <v>0.186</v>
      </c>
      <c r="E15" s="1854"/>
      <c r="F15" s="1854"/>
      <c r="G15" s="1854"/>
      <c r="H15" s="1626" t="n">
        <f aca="false">SUM(B15:G15)</f>
        <v>7790.23661</v>
      </c>
    </row>
    <row r="16" customFormat="false" ht="12" hidden="false" customHeight="false" outlineLevel="0" collapsed="false">
      <c r="A16" s="1629" t="s">
        <v>64</v>
      </c>
      <c r="B16" s="1625" t="n">
        <f aca="false">'Summary1.As1'!C18</f>
        <v>0</v>
      </c>
      <c r="C16" s="1625" t="n">
        <f aca="false">SUM('Summary1.As1'!E18)*21</f>
        <v>1679.10855</v>
      </c>
      <c r="D16" s="1625" t="n">
        <f aca="false">SUM('Summary1.As1'!F18)*310</f>
        <v>0</v>
      </c>
      <c r="E16" s="1854"/>
      <c r="F16" s="1854"/>
      <c r="G16" s="1854"/>
      <c r="H16" s="1626" t="n">
        <f aca="false">SUM(B16:G16)</f>
        <v>1679.10855</v>
      </c>
    </row>
    <row r="17" customFormat="false" ht="12.75" hidden="false" customHeight="false" outlineLevel="0" collapsed="false">
      <c r="A17" s="1855" t="s">
        <v>1366</v>
      </c>
      <c r="B17" s="1637" t="n">
        <f aca="false">'Summary1.As1'!C19</f>
        <v>4208.03</v>
      </c>
      <c r="C17" s="1637" t="n">
        <f aca="false">SUM('Summary1.As1'!E19)*21</f>
        <v>1902.91206</v>
      </c>
      <c r="D17" s="1637" t="n">
        <f aca="false">SUM('Summary1.As1'!F19)*310</f>
        <v>0.186</v>
      </c>
      <c r="E17" s="1856"/>
      <c r="F17" s="1856"/>
      <c r="G17" s="1856"/>
      <c r="H17" s="1639" t="n">
        <f aca="false">SUM(B17:G17)</f>
        <v>6111.12806</v>
      </c>
    </row>
    <row r="18" customFormat="false" ht="12" hidden="false" customHeight="false" outlineLevel="0" collapsed="false">
      <c r="A18" s="1850" t="s">
        <v>1367</v>
      </c>
      <c r="B18" s="1614" t="n">
        <f aca="false">SUM(B19:B25)</f>
        <v>18361.91</v>
      </c>
      <c r="C18" s="1614" t="n">
        <f aca="false">SUM(C19:C25)</f>
        <v>50.652</v>
      </c>
      <c r="D18" s="1614" t="n">
        <f aca="false">SUM(D19:D25)</f>
        <v>11337.8904</v>
      </c>
      <c r="E18" s="1614" t="n">
        <f aca="false">SUM(E19:E25)</f>
        <v>8290.33116300338</v>
      </c>
      <c r="F18" s="1614" t="n">
        <f aca="false">SUM(F19:F25)</f>
        <v>1399.50035591941</v>
      </c>
      <c r="G18" s="1857" t="n">
        <f aca="false">SUM(G19:G25)</f>
        <v>2100.99585068399</v>
      </c>
      <c r="H18" s="1616" t="n">
        <f aca="false">SUM(B18:G18)</f>
        <v>41541.2797696068</v>
      </c>
    </row>
    <row r="19" customFormat="false" ht="12" hidden="false" customHeight="false" outlineLevel="0" collapsed="false">
      <c r="A19" s="1853" t="s">
        <v>428</v>
      </c>
      <c r="B19" s="1619" t="n">
        <f aca="false">'Summary1.As1'!C21</f>
        <v>12231.01</v>
      </c>
      <c r="C19" s="1619" t="n">
        <f aca="false">SUM('Summary1.As1'!E21)*21</f>
        <v>0</v>
      </c>
      <c r="D19" s="1619" t="n">
        <f aca="false">SUM('Summary1.As1'!F21)*310</f>
        <v>0</v>
      </c>
      <c r="E19" s="1858"/>
      <c r="F19" s="1858"/>
      <c r="G19" s="1858"/>
      <c r="H19" s="1644" t="n">
        <f aca="false">SUM(B19:G19)</f>
        <v>12231.01</v>
      </c>
    </row>
    <row r="20" customFormat="false" ht="12" hidden="false" customHeight="false" outlineLevel="0" collapsed="false">
      <c r="A20" s="1853" t="s">
        <v>437</v>
      </c>
      <c r="B20" s="1625" t="n">
        <f aca="false">'Summary1.As1'!C22</f>
        <v>2648.7</v>
      </c>
      <c r="C20" s="1625" t="n">
        <f aca="false">SUM('Summary1.As1'!E22)*21</f>
        <v>50.652</v>
      </c>
      <c r="D20" s="1625" t="n">
        <f aca="false">SUM('Summary1.As1'!F22)*310</f>
        <v>11337.8904</v>
      </c>
      <c r="E20" s="1625" t="n">
        <f aca="false">'Summary1.As1'!H22</f>
        <v>0</v>
      </c>
      <c r="F20" s="1625" t="n">
        <f aca="false">'Summary1.As1'!J22</f>
        <v>0</v>
      </c>
      <c r="G20" s="1625" t="n">
        <f aca="false">SUM('Summary1.As1'!L22)*23900</f>
        <v>0</v>
      </c>
      <c r="H20" s="1626" t="n">
        <f aca="false">SUM(B20:G20)</f>
        <v>14037.2424</v>
      </c>
    </row>
    <row r="21" customFormat="false" ht="12" hidden="false" customHeight="false" outlineLevel="0" collapsed="false">
      <c r="A21" s="1853" t="s">
        <v>444</v>
      </c>
      <c r="B21" s="1625" t="n">
        <f aca="false">'Summary1.As1'!C23</f>
        <v>2892.4</v>
      </c>
      <c r="C21" s="1625" t="n">
        <f aca="false">SUM('Summary1.As1'!E23)*21</f>
        <v>0</v>
      </c>
      <c r="D21" s="1625" t="n">
        <f aca="false">SUM('Summary1.As1'!F23)*310</f>
        <v>0</v>
      </c>
      <c r="E21" s="1854"/>
      <c r="F21" s="1625" t="n">
        <f aca="false">'Summary1.As1'!J23</f>
        <v>584.11462816</v>
      </c>
      <c r="G21" s="1625" t="n">
        <f aca="false">SUM('Summary1.As1'!L23)*23900</f>
        <v>1135.25</v>
      </c>
      <c r="H21" s="1626" t="n">
        <f aca="false">SUM(B21:G21)</f>
        <v>4611.76462816</v>
      </c>
    </row>
    <row r="22" customFormat="false" ht="12" hidden="false" customHeight="false" outlineLevel="0" collapsed="false">
      <c r="A22" s="1853" t="s">
        <v>455</v>
      </c>
      <c r="B22" s="1625" t="n">
        <f aca="false">'Summary1.As1'!C24</f>
        <v>589.8</v>
      </c>
      <c r="C22" s="1854"/>
      <c r="D22" s="1854"/>
      <c r="E22" s="1854"/>
      <c r="F22" s="1854"/>
      <c r="G22" s="1854"/>
      <c r="H22" s="1626" t="n">
        <f aca="false">SUM(B22:G22)</f>
        <v>589.8</v>
      </c>
    </row>
    <row r="23" customFormat="false" ht="13.5" hidden="false" customHeight="false" outlineLevel="0" collapsed="false">
      <c r="A23" s="1853" t="s">
        <v>1370</v>
      </c>
      <c r="B23" s="1854"/>
      <c r="C23" s="1854"/>
      <c r="D23" s="1854"/>
      <c r="E23" s="1625" t="n">
        <f aca="false">'Summary1.As1'!H25</f>
        <v>282.3216</v>
      </c>
      <c r="F23" s="1625" t="n">
        <f aca="false">'Summary1.As1'!J25</f>
        <v>80.5</v>
      </c>
      <c r="G23" s="1625" t="n">
        <f aca="false">SUM('Summary1.As1'!L25)*23900</f>
        <v>0</v>
      </c>
      <c r="H23" s="1644" t="n">
        <f aca="false">SUM(B23:G23)</f>
        <v>362.8216</v>
      </c>
    </row>
    <row r="24" customFormat="false" ht="13.5" hidden="false" customHeight="false" outlineLevel="0" collapsed="false">
      <c r="A24" s="1853" t="s">
        <v>1371</v>
      </c>
      <c r="B24" s="1854"/>
      <c r="C24" s="1854"/>
      <c r="D24" s="1854"/>
      <c r="E24" s="1625" t="n">
        <f aca="false">'Summary1.As1'!H26</f>
        <v>8008.00956300338</v>
      </c>
      <c r="F24" s="1625" t="n">
        <f aca="false">'Summary1.As1'!J26</f>
        <v>734.885727759414</v>
      </c>
      <c r="G24" s="1625" t="n">
        <f aca="false">SUM('Summary1.As1'!L26)*23900</f>
        <v>965.745850683992</v>
      </c>
      <c r="H24" s="1626" t="n">
        <f aca="false">SUM(B24:G24)</f>
        <v>9708.64114144678</v>
      </c>
    </row>
    <row r="25" customFormat="false" ht="12.75" hidden="false" customHeight="false" outlineLevel="0" collapsed="false">
      <c r="A25" s="1859" t="s">
        <v>1372</v>
      </c>
      <c r="B25" s="1637" t="n">
        <f aca="false">'Summary1.As1'!C27</f>
        <v>0</v>
      </c>
      <c r="C25" s="1637" t="n">
        <f aca="false">SUM('Summary1.As1'!E27)*21</f>
        <v>0</v>
      </c>
      <c r="D25" s="1637" t="n">
        <f aca="false">SUM('Summary1.As1'!F27)*310</f>
        <v>0</v>
      </c>
      <c r="E25" s="1637" t="n">
        <f aca="false">'Summary1.As1'!H27</f>
        <v>0</v>
      </c>
      <c r="F25" s="1637" t="n">
        <f aca="false">'Summary1.As1'!J27</f>
        <v>0</v>
      </c>
      <c r="G25" s="1637" t="n">
        <f aca="false">SUM('Summary1.As1'!L27)*23900</f>
        <v>0</v>
      </c>
      <c r="H25" s="1639" t="n">
        <f aca="false">SUM(B25:G25)</f>
        <v>0</v>
      </c>
    </row>
    <row r="26" customFormat="false" ht="12.75" hidden="false" customHeight="false" outlineLevel="0" collapsed="false">
      <c r="A26" s="1860" t="s">
        <v>1442</v>
      </c>
      <c r="B26" s="1684" t="n">
        <f aca="false">'Summary1.As2'!C8</f>
        <v>1652.30289033333</v>
      </c>
      <c r="C26" s="1861"/>
      <c r="D26" s="1684" t="n">
        <f aca="false">SUM('Summary1.As2'!G8)*310</f>
        <v>594.9675</v>
      </c>
      <c r="E26" s="1861"/>
      <c r="F26" s="1861"/>
      <c r="G26" s="1862"/>
      <c r="H26" s="1863" t="n">
        <f aca="false">SUM(B26:G26)</f>
        <v>2247.27039033333</v>
      </c>
    </row>
    <row r="27" customFormat="false" ht="12" hidden="false" customHeight="false" outlineLevel="0" collapsed="false">
      <c r="A27" s="1864" t="s">
        <v>1387</v>
      </c>
      <c r="B27" s="1614" t="n">
        <f aca="false">SUM(B31)</f>
        <v>0</v>
      </c>
      <c r="C27" s="1614" t="n">
        <f aca="false">SUM(C28:C34)</f>
        <v>43838.52879</v>
      </c>
      <c r="D27" s="1614" t="n">
        <f aca="false">SUM(D28:D34)</f>
        <v>54547.8849792138</v>
      </c>
      <c r="E27" s="1865"/>
      <c r="F27" s="1865"/>
      <c r="G27" s="1866"/>
      <c r="H27" s="1616" t="n">
        <f aca="false">SUM(B27:G27)</f>
        <v>98386.4137692138</v>
      </c>
    </row>
    <row r="28" customFormat="false" ht="12" hidden="false" customHeight="false" outlineLevel="0" collapsed="false">
      <c r="A28" s="1853" t="s">
        <v>1388</v>
      </c>
      <c r="B28" s="1858"/>
      <c r="C28" s="1619" t="n">
        <f aca="false">SUM('Summary1.As2'!F10)*21</f>
        <v>29323.52619</v>
      </c>
      <c r="D28" s="1622"/>
      <c r="E28" s="1854"/>
      <c r="F28" s="1854"/>
      <c r="G28" s="1854"/>
      <c r="H28" s="1644" t="n">
        <f aca="false">SUM(B28:G28)</f>
        <v>29323.52619</v>
      </c>
    </row>
    <row r="29" customFormat="false" ht="12" hidden="false" customHeight="false" outlineLevel="0" collapsed="false">
      <c r="A29" s="1853" t="s">
        <v>726</v>
      </c>
      <c r="B29" s="1854"/>
      <c r="C29" s="1625" t="n">
        <f aca="false">SUM('Summary1.As2'!F11)*21</f>
        <v>14335.8684</v>
      </c>
      <c r="D29" s="1625" t="n">
        <f aca="false">SUM('Summary1.As2'!G11)*310</f>
        <v>2937.1632</v>
      </c>
      <c r="E29" s="1854"/>
      <c r="F29" s="1854"/>
      <c r="G29" s="1854"/>
      <c r="H29" s="1626" t="n">
        <f aca="false">SUM(B29:G29)</f>
        <v>17273.0316</v>
      </c>
    </row>
    <row r="30" customFormat="false" ht="12" hidden="false" customHeight="false" outlineLevel="0" collapsed="false">
      <c r="A30" s="1853" t="s">
        <v>735</v>
      </c>
      <c r="B30" s="1854"/>
      <c r="C30" s="1625" t="n">
        <f aca="false">SUM('Summary1.As2'!F12)*21</f>
        <v>179.1342</v>
      </c>
      <c r="D30" s="1725"/>
      <c r="E30" s="1854"/>
      <c r="F30" s="1854"/>
      <c r="G30" s="1854"/>
      <c r="H30" s="1626" t="n">
        <f aca="false">SUM(B30:G30)</f>
        <v>179.1342</v>
      </c>
    </row>
    <row r="31" customFormat="false" ht="13.5" hidden="false" customHeight="false" outlineLevel="0" collapsed="false">
      <c r="A31" s="1853" t="s">
        <v>1443</v>
      </c>
      <c r="B31" s="22"/>
      <c r="C31" s="1625" t="n">
        <f aca="false">SUM('Summary1.As2'!F13)*21</f>
        <v>0</v>
      </c>
      <c r="D31" s="1625" t="n">
        <f aca="false">SUM('Summary1.As2'!G13)*310</f>
        <v>51610.7217792138</v>
      </c>
      <c r="E31" s="1854"/>
      <c r="F31" s="1854"/>
      <c r="G31" s="1854"/>
      <c r="H31" s="1626" t="n">
        <f aca="false">SUM(B31:G31)</f>
        <v>51610.7217792138</v>
      </c>
    </row>
    <row r="32" customFormat="false" ht="12" hidden="false" customHeight="false" outlineLevel="0" collapsed="false">
      <c r="A32" s="1853" t="s">
        <v>744</v>
      </c>
      <c r="B32" s="1854"/>
      <c r="C32" s="1625" t="n">
        <f aca="false">SUM('Summary1.As2'!F14)*21</f>
        <v>0</v>
      </c>
      <c r="D32" s="1625" t="n">
        <f aca="false">SUM('Summary1.As2'!G14)*310</f>
        <v>0</v>
      </c>
      <c r="E32" s="1854"/>
      <c r="F32" s="1854"/>
      <c r="G32" s="1854"/>
      <c r="H32" s="1626" t="n">
        <f aca="false">SUM(B32:G32)</f>
        <v>0</v>
      </c>
    </row>
    <row r="33" customFormat="false" ht="12" hidden="false" customHeight="false" outlineLevel="0" collapsed="false">
      <c r="A33" s="1853" t="s">
        <v>1391</v>
      </c>
      <c r="B33" s="1854"/>
      <c r="C33" s="1625" t="n">
        <f aca="false">SUM('Summary1.As2'!F15)*21</f>
        <v>0</v>
      </c>
      <c r="D33" s="1625" t="n">
        <f aca="false">SUM('Summary1.As2'!G15)*310</f>
        <v>0</v>
      </c>
      <c r="E33" s="1854"/>
      <c r="F33" s="1854"/>
      <c r="G33" s="1854"/>
      <c r="H33" s="1626" t="n">
        <f aca="false">SUM(B33:G33)</f>
        <v>0</v>
      </c>
    </row>
    <row r="34" customFormat="false" ht="12.75" hidden="false" customHeight="false" outlineLevel="0" collapsed="false">
      <c r="A34" s="1859" t="s">
        <v>1372</v>
      </c>
      <c r="B34" s="1856"/>
      <c r="C34" s="1637" t="n">
        <f aca="false">SUM('Summary1.As2'!F16)*21</f>
        <v>0</v>
      </c>
      <c r="D34" s="1637" t="n">
        <f aca="false">SUM('Summary1.As2'!G16)*310</f>
        <v>0</v>
      </c>
      <c r="E34" s="1856"/>
      <c r="F34" s="1856"/>
      <c r="G34" s="1856"/>
      <c r="H34" s="1639" t="n">
        <f aca="false">SUM(B34:G34)</f>
        <v>0</v>
      </c>
    </row>
    <row r="35" customFormat="false" ht="15" hidden="false" customHeight="false" outlineLevel="0" collapsed="false">
      <c r="A35" s="1867" t="s">
        <v>1444</v>
      </c>
      <c r="B35" s="1868" t="n">
        <f aca="false">E62</f>
        <v>-66370.41</v>
      </c>
      <c r="C35" s="1868" t="n">
        <f aca="false">F62</f>
        <v>2007.9276</v>
      </c>
      <c r="D35" s="1868" t="n">
        <f aca="false">G62</f>
        <v>5394.4743</v>
      </c>
      <c r="E35" s="1869"/>
      <c r="F35" s="1869"/>
      <c r="G35" s="1870"/>
      <c r="H35" s="1863" t="n">
        <f aca="false">SUM(B35:G35)</f>
        <v>-58968.0081</v>
      </c>
    </row>
    <row r="36" customFormat="false" ht="12" hidden="false" customHeight="false" outlineLevel="0" collapsed="false">
      <c r="A36" s="1850" t="s">
        <v>1445</v>
      </c>
      <c r="B36" s="1614" t="n">
        <f aca="false">SUM(B37:B40)</f>
        <v>1601.188</v>
      </c>
      <c r="C36" s="1614" t="n">
        <f aca="false">SUM(C37:C40)</f>
        <v>11422.86054</v>
      </c>
      <c r="D36" s="1614" t="n">
        <f aca="false">SUM(D37:D40)</f>
        <v>1195.84021742833</v>
      </c>
      <c r="E36" s="1865"/>
      <c r="F36" s="1865"/>
      <c r="G36" s="1866"/>
      <c r="H36" s="1696" t="n">
        <f aca="false">SUM(B36:G36)</f>
        <v>14219.8887574283</v>
      </c>
    </row>
    <row r="37" customFormat="false" ht="12" hidden="false" customHeight="false" outlineLevel="0" collapsed="false">
      <c r="A37" s="1853" t="s">
        <v>1214</v>
      </c>
      <c r="B37" s="1619" t="n">
        <f aca="false">'Summary1.As2'!C24</f>
        <v>0</v>
      </c>
      <c r="C37" s="1619" t="n">
        <f aca="false">SUM('Summary1.As2'!F24)*21</f>
        <v>10066.80003</v>
      </c>
      <c r="D37" s="1858"/>
      <c r="E37" s="1854"/>
      <c r="F37" s="1854"/>
      <c r="G37" s="1854"/>
      <c r="H37" s="1644" t="n">
        <f aca="false">SUM(B37:G37)</f>
        <v>10066.80003</v>
      </c>
    </row>
    <row r="38" customFormat="false" ht="12" hidden="false" customHeight="false" outlineLevel="0" collapsed="false">
      <c r="A38" s="1853" t="s">
        <v>1218</v>
      </c>
      <c r="B38" s="1854"/>
      <c r="C38" s="1625" t="n">
        <f aca="false">SUM('Summary1.As2'!F25)*21</f>
        <v>1157.74344</v>
      </c>
      <c r="D38" s="1625" t="n">
        <f aca="false">SUM('Summary1.As2'!G25)*310</f>
        <v>1093.54331742833</v>
      </c>
      <c r="E38" s="1854"/>
      <c r="F38" s="1854"/>
      <c r="G38" s="1854"/>
      <c r="H38" s="1626" t="n">
        <f aca="false">SUM(B38:G38)</f>
        <v>2251.28675742833</v>
      </c>
    </row>
    <row r="39" customFormat="false" ht="12" hidden="false" customHeight="false" outlineLevel="0" collapsed="false">
      <c r="A39" s="1853" t="s">
        <v>1401</v>
      </c>
      <c r="B39" s="1625" t="n">
        <f aca="false">'Summary1.As2'!C26</f>
        <v>1601.188</v>
      </c>
      <c r="C39" s="1625" t="n">
        <f aca="false">SUM('Summary1.As2'!F26)*21</f>
        <v>197.56506</v>
      </c>
      <c r="D39" s="1625" t="n">
        <f aca="false">SUM('Summary1.As2'!G26)*310</f>
        <v>102.2969</v>
      </c>
      <c r="E39" s="1854"/>
      <c r="F39" s="1854"/>
      <c r="G39" s="1854"/>
      <c r="H39" s="1626" t="n">
        <f aca="false">SUM(B39:G39)</f>
        <v>1901.04996</v>
      </c>
    </row>
    <row r="40" customFormat="false" ht="12.75" hidden="false" customHeight="false" outlineLevel="0" collapsed="false">
      <c r="A40" s="1859" t="s">
        <v>1446</v>
      </c>
      <c r="B40" s="1637" t="n">
        <f aca="false">'Summary1.As2'!C27</f>
        <v>0</v>
      </c>
      <c r="C40" s="1637" t="n">
        <f aca="false">SUM('Summary1.As2'!F27)*21</f>
        <v>0.75201</v>
      </c>
      <c r="D40" s="1637" t="n">
        <f aca="false">SUM('Summary1.As2'!G27)*310</f>
        <v>0</v>
      </c>
      <c r="E40" s="1856"/>
      <c r="F40" s="1856"/>
      <c r="G40" s="1856"/>
      <c r="H40" s="1639" t="n">
        <f aca="false">SUM(B40:G40)</f>
        <v>0.75201</v>
      </c>
    </row>
    <row r="41" customFormat="false" ht="12" hidden="false" customHeight="false" outlineLevel="0" collapsed="false">
      <c r="A41" s="1850" t="s">
        <v>1447</v>
      </c>
      <c r="B41" s="1793" t="n">
        <f aca="true">SUM(OFFSET(CRF_Summary2_Dyn10,1,0,ROWS(CRF_Summary2_Dyn10)-1))</f>
        <v>0</v>
      </c>
      <c r="C41" s="1793" t="n">
        <f aca="true">SUM(OFFSET(CRF_Summary2_Dyn11,1,0,ROWS(CRF_Summary2_Dyn11)-1))</f>
        <v>0</v>
      </c>
      <c r="D41" s="1793" t="n">
        <f aca="true">SUM(OFFSET(CRF_Summary2_Dyn12,1,0,ROWS(CRF_Summary2_Dyn12)-1))</f>
        <v>0</v>
      </c>
      <c r="E41" s="1793" t="n">
        <f aca="true">SUM(OFFSET(CRF_Summary2_Dyn13,1,0,ROWS(CRF_Summary2_Dyn13)-1))</f>
        <v>0</v>
      </c>
      <c r="F41" s="1793" t="n">
        <f aca="true">SUM(OFFSET(CRF_Summary2_Dyn14,1,0,ROWS(CRF_Summary2_Dyn14)-1))</f>
        <v>0</v>
      </c>
      <c r="G41" s="1871" t="n">
        <f aca="true">SUM(OFFSET(CRF_Summary2_Dyn15,1,0,ROWS(CRF_Summary2_Dyn15)-1))</f>
        <v>0</v>
      </c>
      <c r="H41" s="1794" t="n">
        <f aca="false">SUM(B41:G41)</f>
        <v>0</v>
      </c>
    </row>
    <row r="42" s="1872" customFormat="true" ht="12.75" hidden="false" customHeight="false" outlineLevel="0" collapsed="false">
      <c r="A42" s="735"/>
      <c r="B42" s="26"/>
      <c r="C42" s="26"/>
      <c r="D42" s="26"/>
      <c r="E42" s="26"/>
      <c r="F42" s="26"/>
      <c r="G42" s="26"/>
      <c r="H42" s="1632" t="n">
        <f aca="false">SUM(B42:G42)</f>
        <v>0</v>
      </c>
    </row>
    <row r="43" customFormat="false" ht="12" hidden="false" customHeight="false" outlineLevel="0" collapsed="false">
      <c r="A43" s="1873" t="s">
        <v>1426</v>
      </c>
      <c r="B43" s="1874"/>
      <c r="C43" s="1874"/>
      <c r="D43" s="1874"/>
      <c r="E43" s="1874"/>
      <c r="F43" s="1874"/>
      <c r="G43" s="1875"/>
      <c r="H43" s="62"/>
    </row>
    <row r="44" customFormat="false" ht="12" hidden="false" customHeight="false" outlineLevel="0" collapsed="false">
      <c r="A44" s="1876" t="s">
        <v>77</v>
      </c>
      <c r="B44" s="1811" t="n">
        <f aca="false">SUM(B45:B46)</f>
        <v>22503.33</v>
      </c>
      <c r="C44" s="1811" t="n">
        <f aca="false">SUM(C45:C46)</f>
        <v>0</v>
      </c>
      <c r="D44" s="1811" t="n">
        <f aca="false">SUM(D45:D46)</f>
        <v>81.871</v>
      </c>
      <c r="E44" s="1877"/>
      <c r="F44" s="1877"/>
      <c r="G44" s="1878"/>
      <c r="H44" s="1812" t="n">
        <f aca="false">SUM(B44:G44)</f>
        <v>22585.201</v>
      </c>
    </row>
    <row r="45" customFormat="false" ht="12" hidden="false" customHeight="false" outlineLevel="0" collapsed="false">
      <c r="A45" s="1879" t="s">
        <v>78</v>
      </c>
      <c r="B45" s="1619" t="n">
        <f aca="false">'Summary1.As3'!B10</f>
        <v>14319.93</v>
      </c>
      <c r="C45" s="1619" t="n">
        <f aca="false">SUM('Summary1.As3'!D10)*21</f>
        <v>0</v>
      </c>
      <c r="D45" s="1619" t="n">
        <f aca="false">SUM('Summary1.As3'!E10)*310</f>
        <v>0</v>
      </c>
      <c r="E45" s="1854"/>
      <c r="F45" s="1854"/>
      <c r="G45" s="1854"/>
      <c r="H45" s="1644" t="n">
        <f aca="false">SUM(B45:G45)</f>
        <v>14319.93</v>
      </c>
    </row>
    <row r="46" customFormat="false" ht="12" hidden="false" customHeight="false" outlineLevel="0" collapsed="false">
      <c r="A46" s="1879" t="s">
        <v>79</v>
      </c>
      <c r="B46" s="1625" t="n">
        <f aca="false">'Summary1.As3'!B11</f>
        <v>8183.4</v>
      </c>
      <c r="C46" s="1625" t="n">
        <f aca="false">SUM('Summary1.As3'!D11)*21</f>
        <v>0</v>
      </c>
      <c r="D46" s="1625" t="n">
        <f aca="false">SUM('Summary1.As3'!E11)*310</f>
        <v>81.871</v>
      </c>
      <c r="E46" s="1854"/>
      <c r="F46" s="1854"/>
      <c r="G46" s="1854"/>
      <c r="H46" s="1626" t="n">
        <f aca="false">SUM(B46:G46)</f>
        <v>8265.271</v>
      </c>
    </row>
    <row r="47" customFormat="false" ht="12" hidden="false" customHeight="false" outlineLevel="0" collapsed="false">
      <c r="A47" s="1876" t="s">
        <v>80</v>
      </c>
      <c r="B47" s="1811" t="n">
        <f aca="false">'Summary1.As3'!B12</f>
        <v>0</v>
      </c>
      <c r="C47" s="1811" t="n">
        <f aca="false">SUM('Summary1.As3'!D12)*21</f>
        <v>0</v>
      </c>
      <c r="D47" s="1811" t="n">
        <f aca="false">SUM('Summary1.As3'!E12)*310</f>
        <v>0</v>
      </c>
      <c r="E47" s="1877"/>
      <c r="F47" s="1877"/>
      <c r="G47" s="1878"/>
      <c r="H47" s="1794" t="n">
        <f aca="false">SUM(B47:G47)</f>
        <v>0</v>
      </c>
    </row>
    <row r="48" customFormat="false" ht="18" hidden="false" customHeight="false" outlineLevel="0" collapsed="false">
      <c r="A48" s="1880" t="s">
        <v>1417</v>
      </c>
      <c r="B48" s="1823" t="n">
        <f aca="false">'Summary1.As3'!B13</f>
        <v>44112.7673704829</v>
      </c>
      <c r="C48" s="1869"/>
      <c r="D48" s="1869"/>
      <c r="E48" s="1881"/>
      <c r="F48" s="1881"/>
      <c r="G48" s="1882"/>
      <c r="H48" s="1825" t="n">
        <f aca="false">SUM(B48)</f>
        <v>44112.767370482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3" t="s">
        <v>1448</v>
      </c>
      <c r="B50" s="0"/>
      <c r="C50" s="0"/>
      <c r="D50" s="0"/>
      <c r="E50" s="0"/>
      <c r="F50" s="0"/>
      <c r="G50" s="0"/>
      <c r="H50" s="0"/>
    </row>
    <row r="51" customFormat="false" ht="12" hidden="false" customHeight="false" outlineLevel="0" collapsed="false">
      <c r="A51" s="0" t="s">
        <v>1449</v>
      </c>
      <c r="B51" s="0"/>
      <c r="C51" s="0"/>
      <c r="D51" s="0"/>
      <c r="E51" s="0"/>
      <c r="F51" s="0"/>
      <c r="G51" s="0"/>
      <c r="H51" s="0"/>
    </row>
    <row r="52" customFormat="false" ht="13.5" hidden="false" customHeight="false" outlineLevel="0" collapsed="false">
      <c r="A52" s="193" t="s">
        <v>1450</v>
      </c>
      <c r="B52" s="0"/>
      <c r="C52" s="0"/>
      <c r="D52" s="0"/>
      <c r="E52" s="0"/>
      <c r="F52" s="0"/>
      <c r="G52" s="0"/>
      <c r="H52" s="0"/>
    </row>
    <row r="53" customFormat="false" ht="12.75" hidden="false" customHeight="false" outlineLevel="0" collapsed="false">
      <c r="A53" s="0"/>
      <c r="B53" s="0"/>
      <c r="C53" s="0"/>
      <c r="D53" s="0"/>
      <c r="E53" s="0"/>
      <c r="F53" s="0"/>
      <c r="G53" s="0"/>
      <c r="H53" s="0"/>
    </row>
    <row r="54" s="1872" customFormat="true" ht="16.5" hidden="false" customHeight="true" outlineLevel="0" collapsed="false">
      <c r="A54" s="1883" t="s">
        <v>295</v>
      </c>
      <c r="B54" s="1884"/>
      <c r="C54" s="1771" t="s">
        <v>302</v>
      </c>
      <c r="D54" s="1665" t="s">
        <v>302</v>
      </c>
      <c r="E54" s="1665" t="s">
        <v>1451</v>
      </c>
      <c r="F54" s="1665" t="s">
        <v>332</v>
      </c>
      <c r="G54" s="1665" t="s">
        <v>333</v>
      </c>
      <c r="H54" s="1885" t="s">
        <v>211</v>
      </c>
    </row>
    <row r="55" s="1846" customFormat="true" ht="24.75" hidden="false" customHeight="true" outlineLevel="0" collapsed="false">
      <c r="A55" s="1773" t="s">
        <v>299</v>
      </c>
      <c r="B55" s="1886"/>
      <c r="C55" s="1671" t="s">
        <v>165</v>
      </c>
      <c r="D55" s="1671" t="s">
        <v>1384</v>
      </c>
      <c r="E55" s="1887" t="s">
        <v>1452</v>
      </c>
      <c r="F55" s="1672"/>
      <c r="G55" s="1672"/>
      <c r="H55" s="1888" t="s">
        <v>165</v>
      </c>
    </row>
    <row r="56" s="1846" customFormat="true" ht="14.25" hidden="false" customHeight="false" outlineLevel="0" collapsed="false">
      <c r="A56" s="1847" t="s">
        <v>1453</v>
      </c>
      <c r="B56" s="1889"/>
      <c r="C56" s="1890" t="s">
        <v>1438</v>
      </c>
      <c r="D56" s="1890"/>
      <c r="E56" s="1890"/>
      <c r="F56" s="1890"/>
      <c r="G56" s="1890"/>
      <c r="H56" s="1890"/>
    </row>
    <row r="57" s="1872" customFormat="true" ht="12.75" hidden="false" customHeight="false" outlineLevel="0" collapsed="false">
      <c r="A57" s="1891" t="s">
        <v>1394</v>
      </c>
      <c r="B57" s="1892"/>
      <c r="C57" s="1700" t="n">
        <f aca="false">Table5!B8</f>
        <v>72742</v>
      </c>
      <c r="D57" s="1700" t="n">
        <f aca="false">Table5!C8</f>
        <v>-152051</v>
      </c>
      <c r="E57" s="1700" t="n">
        <f aca="false">Table5!D8</f>
        <v>-79309</v>
      </c>
      <c r="F57" s="1622"/>
      <c r="G57" s="1622"/>
      <c r="H57" s="1644" t="n">
        <f aca="false">SUM(E57:G57)</f>
        <v>-79309</v>
      </c>
    </row>
    <row r="58" s="1872" customFormat="true" ht="12" hidden="false" customHeight="false" outlineLevel="0" collapsed="false">
      <c r="A58" s="1893" t="s">
        <v>1395</v>
      </c>
      <c r="B58" s="1894"/>
      <c r="C58" s="1700" t="n">
        <f aca="false">Table5!B16</f>
        <v>9881</v>
      </c>
      <c r="D58" s="58"/>
      <c r="E58" s="1625" t="n">
        <f aca="false">C58</f>
        <v>9881</v>
      </c>
      <c r="F58" s="1700" t="n">
        <f aca="false">Table5!E16*21</f>
        <v>187.173</v>
      </c>
      <c r="G58" s="1700" t="n">
        <f aca="false">Table5!F16*310</f>
        <v>18.91</v>
      </c>
      <c r="H58" s="1626" t="n">
        <f aca="false">SUM(E58:G58)</f>
        <v>10087.083</v>
      </c>
    </row>
    <row r="59" s="1872" customFormat="true" ht="12" hidden="false" customHeight="false" outlineLevel="0" collapsed="false">
      <c r="A59" s="1893" t="s">
        <v>1396</v>
      </c>
      <c r="B59" s="1894"/>
      <c r="C59" s="1702" t="n">
        <f aca="false">Table5!B23</f>
        <v>0</v>
      </c>
      <c r="D59" s="1702" t="n">
        <f aca="false">Table5!C23</f>
        <v>-48</v>
      </c>
      <c r="E59" s="1702" t="n">
        <f aca="false">Table5!D23</f>
        <v>-48</v>
      </c>
      <c r="F59" s="1725"/>
      <c r="G59" s="1725"/>
      <c r="H59" s="1626" t="n">
        <f aca="false">SUM(E59:G59)</f>
        <v>-48</v>
      </c>
    </row>
    <row r="60" s="1872" customFormat="true" ht="13.5" hidden="false" customHeight="false" outlineLevel="0" collapsed="false">
      <c r="A60" s="1893" t="s">
        <v>1454</v>
      </c>
      <c r="B60" s="1894"/>
      <c r="C60" s="1702" t="n">
        <f aca="false">Table5!B30</f>
        <v>7163.59</v>
      </c>
      <c r="D60" s="1702" t="n">
        <f aca="false">Table5!C30</f>
        <v>-4058</v>
      </c>
      <c r="E60" s="1702" t="n">
        <f aca="false">Table5!D30</f>
        <v>3105.59</v>
      </c>
      <c r="F60" s="1725"/>
      <c r="G60" s="1725"/>
      <c r="H60" s="1626" t="n">
        <f aca="false">SUM(E60:G60)</f>
        <v>3105.59</v>
      </c>
    </row>
    <row r="61" s="1872" customFormat="true" ht="12" hidden="false" customHeight="false" outlineLevel="0" collapsed="false">
      <c r="A61" s="1895" t="s">
        <v>1455</v>
      </c>
      <c r="B61" s="1896"/>
      <c r="C61" s="1625" t="n">
        <f aca="false">Table5!B37</f>
        <v>0</v>
      </c>
      <c r="D61" s="1702" t="n">
        <f aca="false">Table5!C37</f>
        <v>0</v>
      </c>
      <c r="E61" s="1702" t="n">
        <f aca="false">Table5!D37</f>
        <v>0</v>
      </c>
      <c r="F61" s="1630" t="n">
        <f aca="false">Table5!E37*21</f>
        <v>1820.7546</v>
      </c>
      <c r="G61" s="1630" t="n">
        <f aca="false">Table5!F37*310</f>
        <v>5375.5643</v>
      </c>
      <c r="H61" s="1626" t="n">
        <f aca="false">SUM(E61:G61)</f>
        <v>7196.3189</v>
      </c>
    </row>
    <row r="62" s="1872" customFormat="true" ht="14.25" hidden="false" customHeight="false" outlineLevel="0" collapsed="false">
      <c r="A62" s="1897" t="s">
        <v>1456</v>
      </c>
      <c r="B62" s="1898"/>
      <c r="C62" s="1637" t="n">
        <f aca="false">SUM(C57:C61)</f>
        <v>89786.59</v>
      </c>
      <c r="D62" s="1637" t="n">
        <f aca="false">SUM(D57:D61)</f>
        <v>-156157</v>
      </c>
      <c r="E62" s="1637" t="n">
        <f aca="false">SUM(E57:E61)</f>
        <v>-66370.41</v>
      </c>
      <c r="F62" s="1637" t="n">
        <f aca="false">SUM(F57:F61)</f>
        <v>2007.9276</v>
      </c>
      <c r="G62" s="1637" t="n">
        <f aca="false">SUM(G57:G61)</f>
        <v>5394.4743</v>
      </c>
      <c r="H62" s="1639" t="n">
        <f aca="false">SUM(H57:H61)</f>
        <v>-58968.0081</v>
      </c>
    </row>
    <row r="63" s="1872" customFormat="true" ht="12.75" hidden="false" customHeight="false" outlineLevel="0" collapsed="false">
      <c r="A63" s="1899"/>
      <c r="B63" s="1899"/>
      <c r="C63" s="1899"/>
      <c r="D63" s="1899"/>
      <c r="E63" s="1899"/>
      <c r="F63" s="1899"/>
      <c r="G63" s="1899"/>
      <c r="H63" s="1899"/>
    </row>
    <row r="64" s="1872" customFormat="true" ht="14.25" hidden="false" customHeight="false" outlineLevel="0" collapsed="false">
      <c r="A64" s="1900"/>
      <c r="B64" s="1901"/>
      <c r="C64" s="1901"/>
      <c r="D64" s="1901"/>
      <c r="E64" s="1901"/>
      <c r="F64" s="1901"/>
      <c r="G64" s="1900" t="s">
        <v>1457</v>
      </c>
      <c r="H64" s="1644" t="n">
        <f aca="false">SUM(H7-H62)</f>
        <v>560756.828186099</v>
      </c>
    </row>
    <row r="65" s="1872" customFormat="true" ht="12.75" hidden="false" customHeight="false" outlineLevel="0" collapsed="false">
      <c r="A65" s="1902"/>
      <c r="B65" s="1903"/>
      <c r="C65" s="1903"/>
      <c r="D65" s="1903"/>
      <c r="E65" s="1903"/>
      <c r="F65" s="1903"/>
      <c r="G65" s="1902" t="s">
        <v>1458</v>
      </c>
      <c r="H65" s="1639" t="n">
        <f aca="false">H7</f>
        <v>501788.820086099</v>
      </c>
    </row>
    <row r="67" customFormat="false" ht="13.5" hidden="false" customHeight="false" outlineLevel="0" collapsed="false">
      <c r="A67" s="1904" t="s">
        <v>1459</v>
      </c>
    </row>
    <row r="68" customFormat="false" ht="12" hidden="false" customHeight="false" outlineLevel="0" collapsed="false">
      <c r="A68" s="1838" t="s">
        <v>146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3" activeCellId="0" sqref="J42:J43"/>
    </sheetView>
  </sheetViews>
  <sheetFormatPr defaultColWidth="9.32421875" defaultRowHeight="12" zeroHeight="false" outlineLevelRow="0" outlineLevelCol="0"/>
  <cols>
    <col collapsed="false" customWidth="true" hidden="false" outlineLevel="0" max="1" min="1" style="1657" width="53.15"/>
    <col collapsed="false" customWidth="true" hidden="false" outlineLevel="0" max="4" min="2" style="1657" width="13.66"/>
    <col collapsed="false" customWidth="true" hidden="false" outlineLevel="0" max="6" min="5" style="1657" width="13.82"/>
    <col collapsed="false" customWidth="true" hidden="false" outlineLevel="0" max="7" min="7" style="1905" width="13.82"/>
    <col collapsed="false" customWidth="true" hidden="false" outlineLevel="0" max="9" min="8" style="1657" width="13.66"/>
    <col collapsed="false" customWidth="true" hidden="false" outlineLevel="0" max="11" min="10" style="1657" width="13.82"/>
    <col collapsed="false" customWidth="true" hidden="false" outlineLevel="0" max="13" min="12" style="1657" width="13.66"/>
    <col collapsed="false" customWidth="false" hidden="false" outlineLevel="0" max="257" min="14" style="1657" width="9.32"/>
  </cols>
  <sheetData>
    <row r="1" s="1660" customFormat="true" ht="15.75" hidden="false" customHeight="false" outlineLevel="0" collapsed="false">
      <c r="A1" s="4" t="s">
        <v>1461</v>
      </c>
      <c r="B1" s="0"/>
      <c r="C1" s="0"/>
      <c r="D1" s="0"/>
      <c r="E1" s="0"/>
      <c r="G1" s="1906"/>
      <c r="L1" s="0"/>
      <c r="M1" s="556" t="str">
        <f aca="false">CRF_CountryName</f>
        <v>France</v>
      </c>
    </row>
    <row r="2" s="1660" customFormat="true" ht="15.75" hidden="false" customHeight="false" outlineLevel="0" collapsed="false">
      <c r="A2" s="4" t="s">
        <v>24</v>
      </c>
      <c r="G2" s="1906"/>
      <c r="L2" s="0"/>
      <c r="M2" s="556" t="n">
        <f aca="false">CRF_InventoryYear</f>
        <v>2001</v>
      </c>
    </row>
    <row r="3" s="1660" customFormat="true" ht="15.75" hidden="false" customHeight="false" outlineLevel="0" collapsed="false">
      <c r="A3" s="0"/>
      <c r="G3" s="1906"/>
      <c r="L3" s="0"/>
      <c r="M3" s="1742" t="str">
        <f aca="false">CRF_Submission</f>
        <v>Submission</v>
      </c>
    </row>
    <row r="4" s="1660" customFormat="true" ht="16.5" hidden="false" customHeight="false" outlineLevel="0" collapsed="false">
      <c r="A4" s="1662"/>
      <c r="G4" s="1906"/>
      <c r="L4" s="608"/>
    </row>
    <row r="5" customFormat="false" ht="17.25" hidden="false" customHeight="false" outlineLevel="0" collapsed="false">
      <c r="A5" s="1907" t="s">
        <v>295</v>
      </c>
      <c r="B5" s="1908" t="s">
        <v>416</v>
      </c>
      <c r="C5" s="1908"/>
      <c r="D5" s="1908" t="s">
        <v>417</v>
      </c>
      <c r="E5" s="1908"/>
      <c r="F5" s="1908" t="s">
        <v>333</v>
      </c>
      <c r="G5" s="1908"/>
      <c r="H5" s="1909" t="s">
        <v>1414</v>
      </c>
      <c r="I5" s="1909"/>
      <c r="J5" s="1909" t="s">
        <v>1415</v>
      </c>
      <c r="K5" s="1909"/>
      <c r="L5" s="1910" t="s">
        <v>421</v>
      </c>
      <c r="M5" s="1910"/>
    </row>
    <row r="6" customFormat="false" ht="27" hidden="false" customHeight="false" outlineLevel="0" collapsed="false">
      <c r="A6" s="1911" t="s">
        <v>299</v>
      </c>
      <c r="B6" s="1912" t="s">
        <v>1462</v>
      </c>
      <c r="C6" s="1912" t="s">
        <v>1463</v>
      </c>
      <c r="D6" s="1912" t="s">
        <v>1462</v>
      </c>
      <c r="E6" s="1912" t="s">
        <v>1463</v>
      </c>
      <c r="F6" s="1912" t="s">
        <v>1462</v>
      </c>
      <c r="G6" s="1912" t="s">
        <v>1463</v>
      </c>
      <c r="H6" s="1912" t="s">
        <v>1462</v>
      </c>
      <c r="I6" s="1912" t="s">
        <v>1463</v>
      </c>
      <c r="J6" s="1912" t="s">
        <v>1462</v>
      </c>
      <c r="K6" s="1912" t="s">
        <v>1463</v>
      </c>
      <c r="L6" s="1912" t="s">
        <v>1462</v>
      </c>
      <c r="M6" s="1913" t="s">
        <v>1463</v>
      </c>
    </row>
    <row r="7" s="1689" customFormat="true" ht="12.75" hidden="false" customHeight="false" outlineLevel="0" collapsed="false">
      <c r="A7" s="1914" t="s">
        <v>1357</v>
      </c>
      <c r="B7" s="1915"/>
      <c r="C7" s="1915"/>
      <c r="D7" s="1915"/>
      <c r="E7" s="1915"/>
      <c r="F7" s="1915"/>
      <c r="G7" s="1915"/>
      <c r="H7" s="1916"/>
      <c r="I7" s="1916"/>
      <c r="J7" s="1916"/>
      <c r="K7" s="1916"/>
      <c r="L7" s="1916"/>
      <c r="M7" s="1917"/>
    </row>
    <row r="8" customFormat="false" ht="12" hidden="false" customHeight="false" outlineLevel="0" collapsed="false">
      <c r="A8" s="1918" t="s">
        <v>1358</v>
      </c>
      <c r="B8" s="1919" t="s">
        <v>495</v>
      </c>
      <c r="C8" s="1919" t="s">
        <v>924</v>
      </c>
      <c r="D8" s="1919" t="s">
        <v>495</v>
      </c>
      <c r="E8" s="1919" t="s">
        <v>924</v>
      </c>
      <c r="F8" s="1919" t="s">
        <v>495</v>
      </c>
      <c r="G8" s="1919" t="s">
        <v>924</v>
      </c>
      <c r="H8" s="1920"/>
      <c r="I8" s="1920"/>
      <c r="J8" s="1920"/>
      <c r="K8" s="1920"/>
      <c r="L8" s="1920"/>
      <c r="M8" s="507"/>
    </row>
    <row r="9" customFormat="false" ht="12" hidden="false" customHeight="false" outlineLevel="0" collapsed="false">
      <c r="A9" s="1629" t="s">
        <v>1361</v>
      </c>
      <c r="B9" s="1919" t="s">
        <v>495</v>
      </c>
      <c r="C9" s="1919" t="s">
        <v>924</v>
      </c>
      <c r="D9" s="1919" t="s">
        <v>495</v>
      </c>
      <c r="E9" s="1919" t="s">
        <v>924</v>
      </c>
      <c r="F9" s="1919" t="s">
        <v>495</v>
      </c>
      <c r="G9" s="1919" t="s">
        <v>924</v>
      </c>
      <c r="H9" s="1920"/>
      <c r="I9" s="1920"/>
      <c r="J9" s="1920"/>
      <c r="K9" s="1920"/>
      <c r="L9" s="1920"/>
      <c r="M9" s="507"/>
    </row>
    <row r="10" customFormat="false" ht="12" hidden="false" customHeight="false" outlineLevel="0" collapsed="false">
      <c r="A10" s="1629" t="s">
        <v>1441</v>
      </c>
      <c r="B10" s="1919" t="s">
        <v>495</v>
      </c>
      <c r="C10" s="1919" t="s">
        <v>924</v>
      </c>
      <c r="D10" s="1919" t="s">
        <v>495</v>
      </c>
      <c r="E10" s="1919" t="s">
        <v>924</v>
      </c>
      <c r="F10" s="1919" t="s">
        <v>495</v>
      </c>
      <c r="G10" s="1919" t="s">
        <v>924</v>
      </c>
      <c r="H10" s="1921"/>
      <c r="I10" s="1921"/>
      <c r="J10" s="1921"/>
      <c r="K10" s="1921"/>
      <c r="L10" s="1921"/>
      <c r="M10" s="1922"/>
    </row>
    <row r="11" customFormat="false" ht="12" hidden="false" customHeight="false" outlineLevel="0" collapsed="false">
      <c r="A11" s="1629" t="s">
        <v>1363</v>
      </c>
      <c r="B11" s="1919" t="s">
        <v>1464</v>
      </c>
      <c r="C11" s="1919" t="s">
        <v>1465</v>
      </c>
      <c r="D11" s="1919" t="s">
        <v>1464</v>
      </c>
      <c r="E11" s="1919" t="s">
        <v>1465</v>
      </c>
      <c r="F11" s="1919" t="s">
        <v>1464</v>
      </c>
      <c r="G11" s="1919" t="s">
        <v>1465</v>
      </c>
      <c r="H11" s="1920"/>
      <c r="I11" s="1920"/>
      <c r="J11" s="1920"/>
      <c r="K11" s="1920"/>
      <c r="L11" s="1920"/>
      <c r="M11" s="507"/>
    </row>
    <row r="12" customFormat="false" ht="12" hidden="false" customHeight="false" outlineLevel="0" collapsed="false">
      <c r="A12" s="1629" t="s">
        <v>1364</v>
      </c>
      <c r="B12" s="1919" t="s">
        <v>495</v>
      </c>
      <c r="C12" s="1919" t="s">
        <v>924</v>
      </c>
      <c r="D12" s="1919" t="s">
        <v>495</v>
      </c>
      <c r="E12" s="1919" t="s">
        <v>924</v>
      </c>
      <c r="F12" s="1919" t="s">
        <v>495</v>
      </c>
      <c r="G12" s="1919" t="s">
        <v>924</v>
      </c>
      <c r="H12" s="1920"/>
      <c r="I12" s="1920"/>
      <c r="J12" s="1920"/>
      <c r="K12" s="1920"/>
      <c r="L12" s="1920"/>
      <c r="M12" s="507"/>
    </row>
    <row r="13" customFormat="false" ht="12" hidden="false" customHeight="false" outlineLevel="0" collapsed="false">
      <c r="A13" s="1629" t="s">
        <v>1466</v>
      </c>
      <c r="B13" s="1919" t="s">
        <v>495</v>
      </c>
      <c r="C13" s="1919" t="s">
        <v>924</v>
      </c>
      <c r="D13" s="1919" t="s">
        <v>495</v>
      </c>
      <c r="E13" s="1919" t="s">
        <v>924</v>
      </c>
      <c r="F13" s="1919" t="s">
        <v>495</v>
      </c>
      <c r="G13" s="1919" t="s">
        <v>924</v>
      </c>
      <c r="H13" s="1920"/>
      <c r="I13" s="1920"/>
      <c r="J13" s="1920"/>
      <c r="K13" s="1920"/>
      <c r="L13" s="1920"/>
      <c r="M13" s="507"/>
    </row>
    <row r="14" customFormat="false" ht="12" hidden="false" customHeight="false" outlineLevel="0" collapsed="false">
      <c r="A14" s="1918" t="s">
        <v>63</v>
      </c>
      <c r="B14" s="1919" t="s">
        <v>495</v>
      </c>
      <c r="C14" s="1919" t="s">
        <v>924</v>
      </c>
      <c r="D14" s="1919" t="s">
        <v>495</v>
      </c>
      <c r="E14" s="1919" t="s">
        <v>924</v>
      </c>
      <c r="F14" s="1919" t="s">
        <v>495</v>
      </c>
      <c r="G14" s="1919" t="s">
        <v>924</v>
      </c>
      <c r="H14" s="1920"/>
      <c r="I14" s="1920"/>
      <c r="J14" s="1920"/>
      <c r="K14" s="1920"/>
      <c r="L14" s="1920"/>
      <c r="M14" s="507"/>
    </row>
    <row r="15" customFormat="false" ht="12" hidden="false" customHeight="false" outlineLevel="0" collapsed="false">
      <c r="A15" s="1629" t="s">
        <v>64</v>
      </c>
      <c r="B15" s="1919" t="s">
        <v>495</v>
      </c>
      <c r="C15" s="1919" t="s">
        <v>924</v>
      </c>
      <c r="D15" s="1919" t="s">
        <v>495</v>
      </c>
      <c r="E15" s="1919" t="s">
        <v>924</v>
      </c>
      <c r="F15" s="1919" t="s">
        <v>495</v>
      </c>
      <c r="G15" s="1919" t="s">
        <v>924</v>
      </c>
      <c r="H15" s="1920"/>
      <c r="I15" s="1920"/>
      <c r="J15" s="1920"/>
      <c r="K15" s="1920"/>
      <c r="L15" s="1920"/>
      <c r="M15" s="507"/>
    </row>
    <row r="16" customFormat="false" ht="12" hidden="false" customHeight="false" outlineLevel="0" collapsed="false">
      <c r="A16" s="1629" t="s">
        <v>1366</v>
      </c>
      <c r="B16" s="1919" t="s">
        <v>495</v>
      </c>
      <c r="C16" s="1919" t="s">
        <v>924</v>
      </c>
      <c r="D16" s="1919" t="s">
        <v>495</v>
      </c>
      <c r="E16" s="1919" t="s">
        <v>924</v>
      </c>
      <c r="F16" s="1919" t="s">
        <v>495</v>
      </c>
      <c r="G16" s="1919" t="s">
        <v>924</v>
      </c>
      <c r="H16" s="1920"/>
      <c r="I16" s="1920"/>
      <c r="J16" s="1920"/>
      <c r="K16" s="1920"/>
      <c r="L16" s="1920"/>
      <c r="M16" s="507"/>
    </row>
    <row r="17" s="1689" customFormat="true" ht="12" hidden="false" customHeight="false" outlineLevel="0" collapsed="false">
      <c r="A17" s="1923" t="s">
        <v>1367</v>
      </c>
      <c r="B17" s="1924"/>
      <c r="C17" s="1924"/>
      <c r="D17" s="1924"/>
      <c r="E17" s="1924"/>
      <c r="F17" s="1924"/>
      <c r="G17" s="1924"/>
      <c r="H17" s="1924"/>
      <c r="I17" s="1924"/>
      <c r="J17" s="1924"/>
      <c r="K17" s="1924"/>
      <c r="L17" s="1924"/>
      <c r="M17" s="1925"/>
    </row>
    <row r="18" customFormat="false" ht="12" hidden="false" customHeight="false" outlineLevel="0" collapsed="false">
      <c r="A18" s="1918" t="s">
        <v>428</v>
      </c>
      <c r="B18" s="1919" t="s">
        <v>495</v>
      </c>
      <c r="C18" s="1919" t="s">
        <v>924</v>
      </c>
      <c r="D18" s="1919" t="s">
        <v>495</v>
      </c>
      <c r="E18" s="1919" t="s">
        <v>924</v>
      </c>
      <c r="F18" s="1919" t="s">
        <v>495</v>
      </c>
      <c r="G18" s="1919" t="s">
        <v>924</v>
      </c>
      <c r="H18" s="1920"/>
      <c r="I18" s="1920"/>
      <c r="J18" s="1920"/>
      <c r="K18" s="1920"/>
      <c r="L18" s="1920"/>
      <c r="M18" s="507"/>
    </row>
    <row r="19" customFormat="false" ht="12" hidden="false" customHeight="false" outlineLevel="0" collapsed="false">
      <c r="A19" s="1918" t="s">
        <v>1368</v>
      </c>
      <c r="B19" s="1919" t="s">
        <v>495</v>
      </c>
      <c r="C19" s="1919" t="s">
        <v>924</v>
      </c>
      <c r="D19" s="1919" t="s">
        <v>495</v>
      </c>
      <c r="E19" s="1919" t="s">
        <v>924</v>
      </c>
      <c r="F19" s="1919" t="s">
        <v>495</v>
      </c>
      <c r="G19" s="1919" t="s">
        <v>1467</v>
      </c>
      <c r="H19" s="1926"/>
      <c r="I19" s="1926"/>
      <c r="J19" s="1926"/>
      <c r="K19" s="1926"/>
      <c r="L19" s="1926"/>
      <c r="M19" s="1927"/>
    </row>
    <row r="20" customFormat="false" ht="12" hidden="false" customHeight="false" outlineLevel="0" collapsed="false">
      <c r="A20" s="1918" t="s">
        <v>444</v>
      </c>
      <c r="B20" s="1919" t="s">
        <v>495</v>
      </c>
      <c r="C20" s="1919" t="s">
        <v>924</v>
      </c>
      <c r="D20" s="1919" t="s">
        <v>495</v>
      </c>
      <c r="E20" s="1919" t="s">
        <v>924</v>
      </c>
      <c r="F20" s="1919" t="s">
        <v>495</v>
      </c>
      <c r="G20" s="1919" t="s">
        <v>924</v>
      </c>
      <c r="H20" s="1920"/>
      <c r="I20" s="1920"/>
      <c r="J20" s="1926"/>
      <c r="K20" s="1926"/>
      <c r="L20" s="1926"/>
      <c r="M20" s="1927"/>
    </row>
    <row r="21" customFormat="false" ht="12" hidden="false" customHeight="false" outlineLevel="0" collapsed="false">
      <c r="A21" s="1918" t="s">
        <v>455</v>
      </c>
      <c r="B21" s="1919" t="s">
        <v>495</v>
      </c>
      <c r="C21" s="1919" t="s">
        <v>924</v>
      </c>
      <c r="D21" s="1920"/>
      <c r="E21" s="1920"/>
      <c r="F21" s="1920"/>
      <c r="G21" s="1920"/>
      <c r="H21" s="1920"/>
      <c r="I21" s="1920"/>
      <c r="J21" s="1920"/>
      <c r="K21" s="1920"/>
      <c r="L21" s="1920"/>
      <c r="M21" s="507"/>
    </row>
    <row r="22" s="1659" customFormat="true" ht="13.5" hidden="false" customHeight="false" outlineLevel="0" collapsed="false">
      <c r="A22" s="1918" t="s">
        <v>1370</v>
      </c>
      <c r="B22" s="1921"/>
      <c r="C22" s="1921"/>
      <c r="D22" s="1921"/>
      <c r="E22" s="1921"/>
      <c r="F22" s="1921"/>
      <c r="G22" s="1921"/>
      <c r="H22" s="1928" t="s">
        <v>924</v>
      </c>
      <c r="I22" s="1928" t="s">
        <v>924</v>
      </c>
      <c r="J22" s="1928" t="s">
        <v>924</v>
      </c>
      <c r="K22" s="1928" t="s">
        <v>924</v>
      </c>
      <c r="L22" s="1929"/>
      <c r="M22" s="1930"/>
    </row>
    <row r="23" s="1659" customFormat="true" ht="13.5" hidden="false" customHeight="false" outlineLevel="0" collapsed="false">
      <c r="A23" s="1918" t="s">
        <v>1371</v>
      </c>
      <c r="B23" s="1921"/>
      <c r="C23" s="1921"/>
      <c r="D23" s="1921"/>
      <c r="E23" s="1921"/>
      <c r="F23" s="1921"/>
      <c r="G23" s="1921"/>
      <c r="H23" s="1928" t="s">
        <v>1468</v>
      </c>
      <c r="I23" s="1928" t="s">
        <v>924</v>
      </c>
      <c r="J23" s="1928" t="s">
        <v>1468</v>
      </c>
      <c r="K23" s="1928" t="s">
        <v>924</v>
      </c>
      <c r="L23" s="1928" t="s">
        <v>1468</v>
      </c>
      <c r="M23" s="1928" t="s">
        <v>924</v>
      </c>
    </row>
    <row r="24" s="1659" customFormat="true" ht="12.75" hidden="false" customHeight="false" outlineLevel="0" collapsed="false">
      <c r="A24" s="1931" t="s">
        <v>1469</v>
      </c>
      <c r="B24" s="1932"/>
      <c r="C24" s="1932"/>
      <c r="D24" s="1932"/>
      <c r="E24" s="1932"/>
      <c r="F24" s="1932"/>
      <c r="G24" s="1932"/>
      <c r="H24" s="1932"/>
      <c r="I24" s="1932"/>
      <c r="J24" s="1932"/>
      <c r="K24" s="1932"/>
      <c r="L24" s="1932"/>
      <c r="M24" s="1933"/>
    </row>
    <row r="25" s="1658" customFormat="true" ht="12" hidden="false" customHeight="false" outlineLevel="0" collapsed="false">
      <c r="G25" s="1934"/>
    </row>
    <row r="26" s="1658" customFormat="true" ht="13.5" hidden="false" customHeight="false" outlineLevel="0" collapsed="false">
      <c r="A26" s="1765" t="s">
        <v>1470</v>
      </c>
      <c r="G26" s="1934"/>
    </row>
    <row r="27" s="1658" customFormat="true" ht="12" hidden="false" customHeight="false" outlineLevel="0" collapsed="false">
      <c r="A27" s="1658" t="s">
        <v>1471</v>
      </c>
      <c r="G27" s="1934"/>
    </row>
    <row r="28" s="1658" customFormat="true" ht="12" hidden="false" customHeight="false" outlineLevel="0" collapsed="false">
      <c r="A28" s="1658" t="s">
        <v>1472</v>
      </c>
      <c r="G28" s="1934"/>
    </row>
    <row r="29" s="1658" customFormat="true" ht="12" hidden="false" customHeight="false" outlineLevel="0" collapsed="false">
      <c r="A29" s="1658" t="s">
        <v>1473</v>
      </c>
      <c r="G29" s="1934"/>
    </row>
    <row r="30" customFormat="false" ht="13.5" hidden="false" customHeight="false" outlineLevel="0" collapsed="false">
      <c r="A30" s="1741" t="s">
        <v>1474</v>
      </c>
    </row>
    <row r="31" customFormat="false" ht="12" hidden="false" customHeight="false" outlineLevel="0" collapsed="false">
      <c r="A31" s="1657" t="s">
        <v>147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
    </sheetView>
  </sheetViews>
  <sheetFormatPr defaultColWidth="9.32421875" defaultRowHeight="12" zeroHeight="false" outlineLevelRow="0" outlineLevelCol="0"/>
  <cols>
    <col collapsed="false" customWidth="true" hidden="false" outlineLevel="0" max="1" min="1" style="1657" width="46.66"/>
    <col collapsed="false" customWidth="true" hidden="false" outlineLevel="0" max="2" min="2" style="1657" width="13.66"/>
    <col collapsed="false" customWidth="true" hidden="false" outlineLevel="0" max="3" min="3" style="1905" width="13.66"/>
    <col collapsed="false" customWidth="true" hidden="false" outlineLevel="0" max="4" min="4" style="1657" width="13.66"/>
    <col collapsed="false" customWidth="true" hidden="false" outlineLevel="0" max="5" min="5" style="1657" width="13.82"/>
    <col collapsed="false" customWidth="true" hidden="false" outlineLevel="0" max="7" min="6" style="1657" width="13.66"/>
    <col collapsed="false" customWidth="true" hidden="false" outlineLevel="0" max="9" min="8" style="1659" width="13.82"/>
    <col collapsed="false" customWidth="true" hidden="false" outlineLevel="0" max="10" min="10" style="1659" width="13.66"/>
    <col collapsed="false" customWidth="true" hidden="false" outlineLevel="0" max="11" min="11" style="1659" width="13.82"/>
    <col collapsed="false" customWidth="true" hidden="false" outlineLevel="0" max="12" min="12" style="1659" width="13.66"/>
    <col collapsed="false" customWidth="true" hidden="false" outlineLevel="0" max="13" min="13" style="1659" width="13.82"/>
    <col collapsed="false" customWidth="false" hidden="false" outlineLevel="0" max="257" min="14" style="1657" width="9.32"/>
  </cols>
  <sheetData>
    <row r="1" s="1660" customFormat="true" ht="15.75" hidden="false" customHeight="false" outlineLevel="0" collapsed="false">
      <c r="A1" s="4" t="s">
        <v>1476</v>
      </c>
      <c r="B1" s="0"/>
      <c r="C1" s="0"/>
      <c r="D1" s="0"/>
      <c r="E1" s="0"/>
      <c r="H1" s="1661"/>
      <c r="I1" s="1661"/>
      <c r="J1" s="1661"/>
      <c r="K1" s="1661"/>
      <c r="L1" s="1661"/>
      <c r="M1" s="556" t="str">
        <f aca="false">CRF_CountryName</f>
        <v>France</v>
      </c>
    </row>
    <row r="2" s="1660" customFormat="true" ht="15.75" hidden="false" customHeight="false" outlineLevel="0" collapsed="false">
      <c r="A2" s="4" t="s">
        <v>54</v>
      </c>
      <c r="C2" s="1906"/>
      <c r="H2" s="1661"/>
      <c r="I2" s="1661"/>
      <c r="K2" s="1661"/>
      <c r="L2" s="1661"/>
      <c r="M2" s="556" t="n">
        <f aca="false">CRF_InventoryYear</f>
        <v>2001</v>
      </c>
    </row>
    <row r="3" s="1660" customFormat="true" ht="15.75" hidden="false" customHeight="false" outlineLevel="0" collapsed="false">
      <c r="A3" s="0"/>
      <c r="C3" s="1906"/>
      <c r="F3" s="1660" t="s">
        <v>22</v>
      </c>
      <c r="H3" s="1661"/>
      <c r="I3" s="1661"/>
      <c r="K3" s="1661"/>
      <c r="L3" s="1661"/>
      <c r="M3" s="1742" t="str">
        <f aca="false">CRF_Submission</f>
        <v>Submission</v>
      </c>
    </row>
    <row r="4" s="1660" customFormat="true" ht="16.5" hidden="false" customHeight="false" outlineLevel="0" collapsed="false">
      <c r="A4" s="1662"/>
      <c r="C4" s="1906"/>
      <c r="H4" s="1661"/>
      <c r="I4" s="1661"/>
      <c r="K4" s="1661"/>
      <c r="L4" s="1661"/>
      <c r="M4" s="0"/>
    </row>
    <row r="5" s="1669" customFormat="true" ht="17.25" hidden="false" customHeight="false" outlineLevel="0" collapsed="false">
      <c r="A5" s="1935" t="s">
        <v>1351</v>
      </c>
      <c r="B5" s="1908" t="s">
        <v>416</v>
      </c>
      <c r="C5" s="1908"/>
      <c r="D5" s="1908" t="s">
        <v>417</v>
      </c>
      <c r="E5" s="1908"/>
      <c r="F5" s="1908" t="s">
        <v>333</v>
      </c>
      <c r="G5" s="1908"/>
      <c r="H5" s="1909" t="s">
        <v>1414</v>
      </c>
      <c r="I5" s="1909"/>
      <c r="J5" s="1909" t="s">
        <v>1415</v>
      </c>
      <c r="K5" s="1909"/>
      <c r="L5" s="1910" t="s">
        <v>421</v>
      </c>
      <c r="M5" s="1910"/>
    </row>
    <row r="6" s="1669" customFormat="true" ht="29.25" hidden="false" customHeight="true" outlineLevel="0" collapsed="false">
      <c r="A6" s="1936" t="s">
        <v>299</v>
      </c>
      <c r="B6" s="1912" t="s">
        <v>1462</v>
      </c>
      <c r="C6" s="1912" t="s">
        <v>1463</v>
      </c>
      <c r="D6" s="1912" t="s">
        <v>1462</v>
      </c>
      <c r="E6" s="1912" t="s">
        <v>1463</v>
      </c>
      <c r="F6" s="1912" t="s">
        <v>1462</v>
      </c>
      <c r="G6" s="1912" t="s">
        <v>1463</v>
      </c>
      <c r="H6" s="1912" t="s">
        <v>1462</v>
      </c>
      <c r="I6" s="1912" t="s">
        <v>1463</v>
      </c>
      <c r="J6" s="1912" t="s">
        <v>1462</v>
      </c>
      <c r="K6" s="1912" t="s">
        <v>1463</v>
      </c>
      <c r="L6" s="1912" t="s">
        <v>1462</v>
      </c>
      <c r="M6" s="1913" t="s">
        <v>1463</v>
      </c>
    </row>
    <row r="7" s="1689" customFormat="true" ht="12.75" hidden="false" customHeight="false" outlineLevel="0" collapsed="false">
      <c r="A7" s="1914" t="s">
        <v>1386</v>
      </c>
      <c r="B7" s="1937" t="s">
        <v>495</v>
      </c>
      <c r="C7" s="1937" t="s">
        <v>924</v>
      </c>
      <c r="D7" s="1938"/>
      <c r="E7" s="1938"/>
      <c r="F7" s="1915"/>
      <c r="G7" s="1915"/>
      <c r="H7" s="1939"/>
      <c r="I7" s="1940"/>
      <c r="J7" s="1939"/>
      <c r="K7" s="1940"/>
      <c r="L7" s="1939"/>
      <c r="M7" s="1941"/>
    </row>
    <row r="8" s="1689" customFormat="true" ht="12" hidden="false" customHeight="false" outlineLevel="0" collapsed="false">
      <c r="A8" s="1942" t="s">
        <v>1387</v>
      </c>
      <c r="B8" s="1943"/>
      <c r="C8" s="1943"/>
      <c r="D8" s="1943"/>
      <c r="E8" s="1943"/>
      <c r="F8" s="1943"/>
      <c r="G8" s="1943"/>
      <c r="H8" s="1944"/>
      <c r="I8" s="1945"/>
      <c r="J8" s="1944"/>
      <c r="K8" s="1945"/>
      <c r="L8" s="1944"/>
      <c r="M8" s="1946"/>
    </row>
    <row r="9" customFormat="false" ht="12" hidden="false" customHeight="false" outlineLevel="0" collapsed="false">
      <c r="A9" s="1918" t="s">
        <v>1388</v>
      </c>
      <c r="B9" s="1947"/>
      <c r="C9" s="1947"/>
      <c r="D9" s="1948" t="s">
        <v>495</v>
      </c>
      <c r="E9" s="1948" t="s">
        <v>924</v>
      </c>
      <c r="F9" s="1920"/>
      <c r="G9" s="1920"/>
      <c r="H9" s="1949"/>
      <c r="I9" s="1950"/>
      <c r="J9" s="1949"/>
      <c r="K9" s="1950"/>
      <c r="L9" s="1949"/>
      <c r="M9" s="1951"/>
    </row>
    <row r="10" customFormat="false" ht="12" hidden="false" customHeight="false" outlineLevel="0" collapsed="false">
      <c r="A10" s="1918" t="s">
        <v>726</v>
      </c>
      <c r="B10" s="1947"/>
      <c r="C10" s="1947"/>
      <c r="D10" s="1948" t="s">
        <v>1468</v>
      </c>
      <c r="E10" s="1948" t="s">
        <v>1477</v>
      </c>
      <c r="F10" s="1948" t="s">
        <v>1477</v>
      </c>
      <c r="G10" s="1948" t="s">
        <v>1477</v>
      </c>
      <c r="H10" s="1949"/>
      <c r="I10" s="1950"/>
      <c r="J10" s="1949"/>
      <c r="K10" s="1950"/>
      <c r="L10" s="1949"/>
      <c r="M10" s="1951"/>
    </row>
    <row r="11" customFormat="false" ht="12" hidden="false" customHeight="false" outlineLevel="0" collapsed="false">
      <c r="A11" s="1918" t="s">
        <v>735</v>
      </c>
      <c r="B11" s="1947"/>
      <c r="C11" s="1947"/>
      <c r="D11" s="1948" t="s">
        <v>495</v>
      </c>
      <c r="E11" s="1948" t="s">
        <v>924</v>
      </c>
      <c r="F11" s="1920"/>
      <c r="G11" s="1920"/>
      <c r="H11" s="1949"/>
      <c r="I11" s="1950"/>
      <c r="J11" s="1949"/>
      <c r="K11" s="1950"/>
      <c r="L11" s="1949"/>
      <c r="M11" s="1951"/>
    </row>
    <row r="12" customFormat="false" ht="12" hidden="false" customHeight="false" outlineLevel="0" collapsed="false">
      <c r="A12" s="1918" t="s">
        <v>1389</v>
      </c>
      <c r="B12" s="1952"/>
      <c r="C12" s="1952"/>
      <c r="D12" s="1948"/>
      <c r="E12" s="1948"/>
      <c r="F12" s="1948" t="s">
        <v>1477</v>
      </c>
      <c r="G12" s="1948" t="s">
        <v>1477</v>
      </c>
      <c r="H12" s="1949"/>
      <c r="I12" s="1950"/>
      <c r="J12" s="1949"/>
      <c r="K12" s="1950"/>
      <c r="L12" s="1949"/>
      <c r="M12" s="1951"/>
    </row>
    <row r="13" customFormat="false" ht="12" hidden="false" customHeight="false" outlineLevel="0" collapsed="false">
      <c r="A13" s="1918" t="s">
        <v>744</v>
      </c>
      <c r="B13" s="1947"/>
      <c r="C13" s="1947"/>
      <c r="D13" s="1952"/>
      <c r="E13" s="1952"/>
      <c r="F13" s="1919"/>
      <c r="G13" s="1926"/>
      <c r="H13" s="1949"/>
      <c r="I13" s="1950"/>
      <c r="J13" s="1949"/>
      <c r="K13" s="1950"/>
      <c r="L13" s="1949"/>
      <c r="M13" s="1951"/>
    </row>
    <row r="14" customFormat="false" ht="12" hidden="false" customHeight="false" outlineLevel="0" collapsed="false">
      <c r="A14" s="1918" t="s">
        <v>1391</v>
      </c>
      <c r="B14" s="1947"/>
      <c r="C14" s="1947"/>
      <c r="D14" s="1952"/>
      <c r="E14" s="1952"/>
      <c r="F14" s="1926"/>
      <c r="G14" s="1926"/>
      <c r="H14" s="1949"/>
      <c r="I14" s="1950"/>
      <c r="J14" s="1949"/>
      <c r="K14" s="1950"/>
      <c r="L14" s="1949"/>
      <c r="M14" s="1951"/>
    </row>
    <row r="15" customFormat="false" ht="12" hidden="false" customHeight="false" outlineLevel="0" collapsed="false">
      <c r="A15" s="1918" t="s">
        <v>1469</v>
      </c>
      <c r="B15" s="1953"/>
      <c r="C15" s="1953"/>
      <c r="D15" s="1952"/>
      <c r="E15" s="1952"/>
      <c r="F15" s="1926"/>
      <c r="G15" s="1926"/>
      <c r="H15" s="1949"/>
      <c r="I15" s="1950"/>
      <c r="J15" s="1949"/>
      <c r="K15" s="1950"/>
      <c r="L15" s="1949"/>
      <c r="M15" s="1951"/>
    </row>
    <row r="16" s="1689" customFormat="true" ht="12" hidden="false" customHeight="false" outlineLevel="0" collapsed="false">
      <c r="A16" s="1923" t="s">
        <v>1392</v>
      </c>
      <c r="B16" s="1954"/>
      <c r="C16" s="1954"/>
      <c r="D16" s="1943"/>
      <c r="E16" s="1943"/>
      <c r="F16" s="1943"/>
      <c r="G16" s="1943"/>
      <c r="H16" s="1944"/>
      <c r="I16" s="1945"/>
      <c r="J16" s="1944"/>
      <c r="K16" s="1945"/>
      <c r="L16" s="1944"/>
      <c r="M16" s="1946"/>
    </row>
    <row r="17" s="1659" customFormat="true" ht="12" hidden="false" customHeight="false" outlineLevel="0" collapsed="false">
      <c r="A17" s="1955" t="s">
        <v>1478</v>
      </c>
      <c r="B17" s="1956" t="s">
        <v>924</v>
      </c>
      <c r="C17" s="1956" t="s">
        <v>924</v>
      </c>
      <c r="D17" s="1921"/>
      <c r="E17" s="1921"/>
      <c r="F17" s="1921"/>
      <c r="G17" s="1921"/>
      <c r="H17" s="1957"/>
      <c r="I17" s="1958"/>
      <c r="J17" s="1957"/>
      <c r="K17" s="1958"/>
      <c r="L17" s="1957"/>
      <c r="M17" s="1959"/>
    </row>
    <row r="18" s="1659" customFormat="true" ht="12" hidden="false" customHeight="false" outlineLevel="0" collapsed="false">
      <c r="A18" s="1960" t="s">
        <v>1479</v>
      </c>
      <c r="B18" s="1105"/>
      <c r="C18" s="1105"/>
      <c r="D18" s="1961"/>
      <c r="E18" s="1961"/>
      <c r="F18" s="1961"/>
      <c r="G18" s="1961"/>
      <c r="H18" s="1962"/>
      <c r="I18" s="1963"/>
      <c r="J18" s="1962"/>
      <c r="K18" s="1963"/>
      <c r="L18" s="1962"/>
      <c r="M18" s="1964"/>
    </row>
    <row r="19" customFormat="false" ht="12" hidden="false" customHeight="false" outlineLevel="0" collapsed="false">
      <c r="A19" s="1918" t="s">
        <v>1395</v>
      </c>
      <c r="B19" s="1956" t="s">
        <v>924</v>
      </c>
      <c r="C19" s="1956" t="s">
        <v>924</v>
      </c>
      <c r="D19" s="1956" t="s">
        <v>924</v>
      </c>
      <c r="E19" s="1956" t="s">
        <v>924</v>
      </c>
      <c r="F19" s="1956" t="s">
        <v>924</v>
      </c>
      <c r="G19" s="1956" t="s">
        <v>924</v>
      </c>
      <c r="H19" s="1949"/>
      <c r="I19" s="1950"/>
      <c r="J19" s="1949"/>
      <c r="K19" s="1950"/>
      <c r="L19" s="1949"/>
      <c r="M19" s="1951"/>
    </row>
    <row r="20" customFormat="false" ht="12" hidden="false" customHeight="false" outlineLevel="0" collapsed="false">
      <c r="A20" s="1918" t="s">
        <v>1396</v>
      </c>
      <c r="B20" s="1956" t="s">
        <v>924</v>
      </c>
      <c r="C20" s="1956" t="s">
        <v>924</v>
      </c>
      <c r="D20" s="1965"/>
      <c r="E20" s="1965"/>
      <c r="F20" s="1920"/>
      <c r="G20" s="1920"/>
      <c r="H20" s="1949"/>
      <c r="I20" s="1950"/>
      <c r="J20" s="1949"/>
      <c r="K20" s="1950"/>
      <c r="L20" s="1949"/>
      <c r="M20" s="1951"/>
    </row>
    <row r="21" customFormat="false" ht="13.5" hidden="false" customHeight="true" outlineLevel="0" collapsed="false">
      <c r="A21" s="1955" t="s">
        <v>1397</v>
      </c>
      <c r="B21" s="1956" t="s">
        <v>924</v>
      </c>
      <c r="C21" s="1956" t="s">
        <v>924</v>
      </c>
      <c r="D21" s="1966"/>
      <c r="E21" s="1966"/>
      <c r="F21" s="1921"/>
      <c r="G21" s="1921"/>
      <c r="H21" s="1957"/>
      <c r="I21" s="1958"/>
      <c r="J21" s="1957"/>
      <c r="K21" s="1958"/>
      <c r="L21" s="1957"/>
      <c r="M21" s="1959"/>
    </row>
    <row r="22" customFormat="false" ht="12" hidden="false" customHeight="false" outlineLevel="0" collapsed="false">
      <c r="A22" s="1918" t="s">
        <v>1398</v>
      </c>
      <c r="B22" s="1117"/>
      <c r="C22" s="1117"/>
      <c r="D22" s="1952"/>
      <c r="E22" s="1952"/>
      <c r="F22" s="1926"/>
      <c r="G22" s="1926"/>
      <c r="H22" s="1949"/>
      <c r="I22" s="1950"/>
      <c r="J22" s="1949"/>
      <c r="K22" s="1950"/>
      <c r="L22" s="1949"/>
      <c r="M22" s="1951"/>
    </row>
    <row r="23" s="1689" customFormat="true" ht="12" hidden="false" customHeight="false" outlineLevel="0" collapsed="false">
      <c r="A23" s="1923" t="s">
        <v>1399</v>
      </c>
      <c r="B23" s="1954"/>
      <c r="C23" s="1954"/>
      <c r="D23" s="1943"/>
      <c r="E23" s="1943"/>
      <c r="F23" s="1943"/>
      <c r="G23" s="1943"/>
      <c r="H23" s="1944"/>
      <c r="I23" s="1945"/>
      <c r="J23" s="1944"/>
      <c r="K23" s="1945"/>
      <c r="L23" s="1944"/>
      <c r="M23" s="1946"/>
    </row>
    <row r="24" customFormat="false" ht="12" hidden="false" customHeight="false" outlineLevel="0" collapsed="false">
      <c r="A24" s="1918" t="s">
        <v>1214</v>
      </c>
      <c r="B24" s="1117"/>
      <c r="C24" s="1117"/>
      <c r="D24" s="1948" t="s">
        <v>1468</v>
      </c>
      <c r="E24" s="1948" t="s">
        <v>1468</v>
      </c>
      <c r="F24" s="1920"/>
      <c r="G24" s="1920"/>
      <c r="H24" s="1949"/>
      <c r="I24" s="1950"/>
      <c r="J24" s="1949"/>
      <c r="K24" s="1950"/>
      <c r="L24" s="1949"/>
      <c r="M24" s="1951"/>
    </row>
    <row r="25" customFormat="false" ht="12" hidden="false" customHeight="false" outlineLevel="0" collapsed="false">
      <c r="A25" s="1918" t="s">
        <v>1218</v>
      </c>
      <c r="B25" s="1965"/>
      <c r="C25" s="1965"/>
      <c r="D25" s="1948" t="s">
        <v>1480</v>
      </c>
      <c r="E25" s="1948" t="s">
        <v>1480</v>
      </c>
      <c r="F25" s="1948" t="s">
        <v>1480</v>
      </c>
      <c r="G25" s="1948" t="s">
        <v>1480</v>
      </c>
      <c r="H25" s="1949"/>
      <c r="I25" s="1950"/>
      <c r="J25" s="1949"/>
      <c r="K25" s="1950"/>
      <c r="L25" s="1949"/>
      <c r="M25" s="1951"/>
    </row>
    <row r="26" customFormat="false" ht="12" hidden="false" customHeight="false" outlineLevel="0" collapsed="false">
      <c r="A26" s="1918" t="s">
        <v>1401</v>
      </c>
      <c r="B26" s="1948" t="s">
        <v>495</v>
      </c>
      <c r="C26" s="1948" t="s">
        <v>1467</v>
      </c>
      <c r="D26" s="1948" t="s">
        <v>495</v>
      </c>
      <c r="E26" s="1948" t="s">
        <v>924</v>
      </c>
      <c r="F26" s="1948" t="s">
        <v>495</v>
      </c>
      <c r="G26" s="1948" t="s">
        <v>924</v>
      </c>
      <c r="H26" s="1949"/>
      <c r="I26" s="1950"/>
      <c r="J26" s="1949"/>
      <c r="K26" s="1950"/>
      <c r="L26" s="1949"/>
      <c r="M26" s="1951"/>
    </row>
    <row r="27" customFormat="false" ht="12" hidden="false" customHeight="false" outlineLevel="0" collapsed="false">
      <c r="A27" s="1918" t="s">
        <v>1402</v>
      </c>
      <c r="B27" s="1952"/>
      <c r="C27" s="1952"/>
      <c r="D27" s="1952"/>
      <c r="E27" s="1952"/>
      <c r="F27" s="1926"/>
      <c r="G27" s="1926"/>
      <c r="H27" s="1949"/>
      <c r="I27" s="1950"/>
      <c r="J27" s="1949"/>
      <c r="K27" s="1950"/>
      <c r="L27" s="1949"/>
      <c r="M27" s="1951"/>
    </row>
    <row r="28" customFormat="false" ht="12" hidden="false" customHeight="false" outlineLevel="0" collapsed="false">
      <c r="A28" s="1923" t="s">
        <v>1447</v>
      </c>
      <c r="B28" s="1943"/>
      <c r="C28" s="1943"/>
      <c r="D28" s="1943"/>
      <c r="E28" s="1943"/>
      <c r="F28" s="1924"/>
      <c r="G28" s="1924"/>
      <c r="H28" s="1924"/>
      <c r="I28" s="1943"/>
      <c r="J28" s="1924"/>
      <c r="K28" s="1943"/>
      <c r="L28" s="1924"/>
      <c r="M28" s="1967"/>
    </row>
    <row r="29" customFormat="false" ht="12.75" hidden="false" customHeight="false" outlineLevel="0" collapsed="false">
      <c r="A29" s="1968"/>
      <c r="B29" s="1929"/>
      <c r="C29" s="1929"/>
      <c r="D29" s="1929"/>
      <c r="E29" s="1929"/>
      <c r="F29" s="1929"/>
      <c r="G29" s="1929"/>
      <c r="H29" s="1929"/>
      <c r="I29" s="1929"/>
      <c r="J29" s="1929"/>
      <c r="K29" s="1929"/>
      <c r="L29" s="1929"/>
      <c r="M29" s="1930"/>
    </row>
    <row r="30" customFormat="false" ht="12" hidden="false" customHeight="false" outlineLevel="0" collapsed="false">
      <c r="A30" s="1969"/>
      <c r="B30" s="1969"/>
      <c r="C30" s="1970"/>
      <c r="D30" s="1969"/>
      <c r="E30" s="1969"/>
      <c r="F30" s="1969"/>
      <c r="G30" s="1969"/>
      <c r="H30" s="1969"/>
      <c r="I30" s="1969"/>
      <c r="J30" s="1969"/>
      <c r="K30" s="1969"/>
      <c r="L30" s="1969"/>
      <c r="M30" s="196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1658" width="3.82"/>
    <col collapsed="false" customWidth="true" hidden="false" outlineLevel="0" max="2" min="2" style="1658" width="33.82"/>
    <col collapsed="false" customWidth="true" hidden="false" outlineLevel="0" max="22" min="3" style="1658" width="8.83"/>
    <col collapsed="false" customWidth="false" hidden="false" outlineLevel="0" max="257" min="23" style="1658" width="9.32"/>
  </cols>
  <sheetData>
    <row r="1" s="1660" customFormat="true" ht="18.75" hidden="false" customHeight="false" outlineLevel="0" collapsed="false">
      <c r="A1" s="4" t="s">
        <v>1481</v>
      </c>
      <c r="B1" s="0"/>
      <c r="C1" s="0"/>
      <c r="D1" s="0"/>
      <c r="E1" s="0"/>
      <c r="U1" s="556" t="str">
        <f aca="false">CRF_CountryName</f>
        <v>France</v>
      </c>
    </row>
    <row r="2" s="1660" customFormat="true" ht="15.75" hidden="false" customHeight="false" outlineLevel="0" collapsed="false">
      <c r="A2" s="4" t="s">
        <v>1350</v>
      </c>
      <c r="B2" s="1662"/>
      <c r="C2" s="1658"/>
      <c r="U2" s="556" t="n">
        <f aca="false">CRF_InventoryYear</f>
        <v>2001</v>
      </c>
    </row>
    <row r="3" s="1660" customFormat="true" ht="15.75" hidden="false" customHeight="false" outlineLevel="0" collapsed="false">
      <c r="A3" s="4"/>
      <c r="B3" s="1662"/>
      <c r="C3" s="1658"/>
      <c r="U3" s="1742" t="str">
        <f aca="false">CRF_Submission</f>
        <v>Submission</v>
      </c>
    </row>
    <row r="4" s="1660" customFormat="true" ht="16.5" hidden="false" customHeight="false" outlineLevel="0" collapsed="false">
      <c r="A4" s="1971"/>
      <c r="B4" s="1662"/>
      <c r="C4" s="1658"/>
      <c r="H4" s="1972"/>
      <c r="U4" s="608"/>
    </row>
    <row r="5" s="1976" customFormat="true" ht="13.5" hidden="false" customHeight="true" outlineLevel="0" collapsed="false">
      <c r="A5" s="1973" t="s">
        <v>25</v>
      </c>
      <c r="B5" s="1973"/>
      <c r="C5" s="1974" t="s">
        <v>302</v>
      </c>
      <c r="D5" s="1974"/>
      <c r="E5" s="1974" t="s">
        <v>332</v>
      </c>
      <c r="F5" s="1974"/>
      <c r="G5" s="1974" t="s">
        <v>333</v>
      </c>
      <c r="H5" s="1974"/>
      <c r="I5" s="1974" t="s">
        <v>1414</v>
      </c>
      <c r="J5" s="1974"/>
      <c r="K5" s="1974" t="s">
        <v>1415</v>
      </c>
      <c r="L5" s="1974"/>
      <c r="M5" s="1974" t="s">
        <v>546</v>
      </c>
      <c r="N5" s="1974"/>
      <c r="O5" s="1974" t="s">
        <v>1482</v>
      </c>
      <c r="P5" s="1974"/>
      <c r="Q5" s="1974" t="s">
        <v>30</v>
      </c>
      <c r="R5" s="1974"/>
      <c r="S5" s="1974" t="s">
        <v>31</v>
      </c>
      <c r="T5" s="1974"/>
      <c r="U5" s="1975" t="s">
        <v>1212</v>
      </c>
      <c r="V5" s="1975"/>
    </row>
    <row r="6" s="1976" customFormat="true" ht="12" hidden="false" customHeight="false" outlineLevel="0" collapsed="false">
      <c r="A6" s="1973"/>
      <c r="B6" s="1973"/>
      <c r="C6" s="1977" t="s">
        <v>1483</v>
      </c>
      <c r="D6" s="1977" t="s">
        <v>1484</v>
      </c>
      <c r="E6" s="1977" t="s">
        <v>1483</v>
      </c>
      <c r="F6" s="1977" t="s">
        <v>1484</v>
      </c>
      <c r="G6" s="1977" t="s">
        <v>1483</v>
      </c>
      <c r="H6" s="1977" t="s">
        <v>1484</v>
      </c>
      <c r="I6" s="1977" t="s">
        <v>1483</v>
      </c>
      <c r="J6" s="1977" t="s">
        <v>1484</v>
      </c>
      <c r="K6" s="1977" t="s">
        <v>1483</v>
      </c>
      <c r="L6" s="1977" t="s">
        <v>1484</v>
      </c>
      <c r="M6" s="1977" t="s">
        <v>1483</v>
      </c>
      <c r="N6" s="1977" t="s">
        <v>1484</v>
      </c>
      <c r="O6" s="1977" t="s">
        <v>1483</v>
      </c>
      <c r="P6" s="1977" t="s">
        <v>1484</v>
      </c>
      <c r="Q6" s="1977" t="s">
        <v>1483</v>
      </c>
      <c r="R6" s="1977" t="s">
        <v>1484</v>
      </c>
      <c r="S6" s="1977" t="s">
        <v>1483</v>
      </c>
      <c r="T6" s="1977" t="s">
        <v>1484</v>
      </c>
      <c r="U6" s="1977" t="s">
        <v>1483</v>
      </c>
      <c r="V6" s="1978" t="s">
        <v>1484</v>
      </c>
    </row>
    <row r="7" s="1983" customFormat="true" ht="12.75" hidden="false" customHeight="false" outlineLevel="0" collapsed="false">
      <c r="A7" s="1979"/>
      <c r="B7" s="1980" t="s">
        <v>1485</v>
      </c>
      <c r="C7" s="1981" t="s">
        <v>1486</v>
      </c>
      <c r="D7" s="1981" t="s">
        <v>1487</v>
      </c>
      <c r="E7" s="1981" t="s">
        <v>1486</v>
      </c>
      <c r="F7" s="1981" t="s">
        <v>1488</v>
      </c>
      <c r="G7" s="1981" t="s">
        <v>1486</v>
      </c>
      <c r="H7" s="1981" t="s">
        <v>1489</v>
      </c>
      <c r="I7" s="1981" t="s">
        <v>1486</v>
      </c>
      <c r="J7" s="1981" t="s">
        <v>1488</v>
      </c>
      <c r="K7" s="1981" t="s">
        <v>1486</v>
      </c>
      <c r="L7" s="1981" t="s">
        <v>1488</v>
      </c>
      <c r="M7" s="1981" t="s">
        <v>1486</v>
      </c>
      <c r="N7" s="1981" t="s">
        <v>1488</v>
      </c>
      <c r="O7" s="1981" t="s">
        <v>1486</v>
      </c>
      <c r="P7" s="1981" t="s">
        <v>1488</v>
      </c>
      <c r="Q7" s="1981" t="s">
        <v>1486</v>
      </c>
      <c r="R7" s="1981" t="s">
        <v>1488</v>
      </c>
      <c r="S7" s="1981" t="s">
        <v>1486</v>
      </c>
      <c r="T7" s="1981" t="s">
        <v>1488</v>
      </c>
      <c r="U7" s="1981" t="s">
        <v>1486</v>
      </c>
      <c r="V7" s="1982" t="s">
        <v>1487</v>
      </c>
    </row>
    <row r="8" s="1983" customFormat="true" ht="12.75" hidden="false" customHeight="false" outlineLevel="0" collapsed="false">
      <c r="A8" s="1984"/>
      <c r="B8" s="1985" t="s">
        <v>1490</v>
      </c>
      <c r="C8" s="1986"/>
      <c r="D8" s="1986"/>
      <c r="E8" s="1986"/>
      <c r="F8" s="1986"/>
      <c r="G8" s="1986"/>
      <c r="H8" s="1986"/>
      <c r="I8" s="1986"/>
      <c r="J8" s="1986"/>
      <c r="K8" s="1986"/>
      <c r="L8" s="1986"/>
      <c r="M8" s="1986"/>
      <c r="N8" s="1987"/>
      <c r="O8" s="1988"/>
      <c r="P8" s="1986"/>
      <c r="Q8" s="1986"/>
      <c r="R8" s="1986"/>
      <c r="S8" s="1986"/>
      <c r="T8" s="1986"/>
      <c r="U8" s="1986"/>
      <c r="V8" s="1989"/>
    </row>
    <row r="9" s="1983" customFormat="true" ht="12" hidden="false" customHeight="false" outlineLevel="0" collapsed="false">
      <c r="A9" s="1990" t="s">
        <v>1491</v>
      </c>
      <c r="B9" s="1991"/>
      <c r="C9" s="1992"/>
      <c r="D9" s="1993" t="s">
        <v>1487</v>
      </c>
      <c r="E9" s="1993"/>
      <c r="F9" s="1993" t="s">
        <v>1488</v>
      </c>
      <c r="G9" s="1993"/>
      <c r="H9" s="1993" t="s">
        <v>1489</v>
      </c>
      <c r="I9" s="1994"/>
      <c r="J9" s="1994"/>
      <c r="K9" s="1994"/>
      <c r="L9" s="1994"/>
      <c r="M9" s="1994"/>
      <c r="N9" s="1995"/>
      <c r="O9" s="1996"/>
      <c r="P9" s="1993" t="s">
        <v>1488</v>
      </c>
      <c r="Q9" s="1993"/>
      <c r="R9" s="1993" t="s">
        <v>1488</v>
      </c>
      <c r="S9" s="1993"/>
      <c r="T9" s="1993" t="s">
        <v>1488</v>
      </c>
      <c r="U9" s="1993"/>
      <c r="V9" s="1997" t="s">
        <v>1487</v>
      </c>
    </row>
    <row r="10" s="1976" customFormat="true" ht="12" hidden="false" customHeight="false" outlineLevel="0" collapsed="false">
      <c r="A10" s="1998" t="s">
        <v>1492</v>
      </c>
      <c r="B10" s="1999" t="s">
        <v>1493</v>
      </c>
      <c r="C10" s="640"/>
      <c r="D10" s="640"/>
      <c r="E10" s="640"/>
      <c r="F10" s="640"/>
      <c r="G10" s="640"/>
      <c r="H10" s="640"/>
      <c r="I10" s="640"/>
      <c r="J10" s="640"/>
      <c r="K10" s="640"/>
      <c r="L10" s="640"/>
      <c r="M10" s="640"/>
      <c r="N10" s="641"/>
      <c r="O10" s="640"/>
      <c r="P10" s="640"/>
      <c r="Q10" s="640"/>
      <c r="R10" s="640"/>
      <c r="S10" s="640"/>
      <c r="T10" s="640"/>
      <c r="U10" s="640"/>
      <c r="V10" s="2000"/>
    </row>
    <row r="11" s="1976" customFormat="true" ht="12" hidden="false" customHeight="false" outlineLevel="0" collapsed="false">
      <c r="A11" s="2001"/>
      <c r="B11" s="1999" t="s">
        <v>1494</v>
      </c>
      <c r="C11" s="2002" t="s">
        <v>1486</v>
      </c>
      <c r="D11" s="2003" t="s">
        <v>1487</v>
      </c>
      <c r="E11" s="1994"/>
      <c r="F11" s="1994"/>
      <c r="G11" s="1994"/>
      <c r="H11" s="1994"/>
      <c r="I11" s="1994"/>
      <c r="J11" s="1994"/>
      <c r="K11" s="1994"/>
      <c r="L11" s="1994"/>
      <c r="M11" s="1994"/>
      <c r="N11" s="1995"/>
      <c r="O11" s="2004"/>
      <c r="P11" s="1994"/>
      <c r="Q11" s="1994"/>
      <c r="R11" s="1994"/>
      <c r="S11" s="1994"/>
      <c r="T11" s="1994"/>
      <c r="U11" s="1994"/>
      <c r="V11" s="2005"/>
    </row>
    <row r="12" s="1976" customFormat="true" ht="12" hidden="false" customHeight="false" outlineLevel="0" collapsed="false">
      <c r="A12" s="2001"/>
      <c r="B12" s="1999" t="s">
        <v>1495</v>
      </c>
      <c r="C12" s="2002" t="s">
        <v>1486</v>
      </c>
      <c r="D12" s="2003" t="s">
        <v>1487</v>
      </c>
      <c r="E12" s="2003" t="s">
        <v>1486</v>
      </c>
      <c r="F12" s="2003" t="s">
        <v>1489</v>
      </c>
      <c r="G12" s="2003" t="s">
        <v>1486</v>
      </c>
      <c r="H12" s="2003" t="s">
        <v>1489</v>
      </c>
      <c r="I12" s="1994"/>
      <c r="J12" s="1994"/>
      <c r="K12" s="1994"/>
      <c r="L12" s="1994"/>
      <c r="M12" s="1994"/>
      <c r="N12" s="1995"/>
      <c r="O12" s="2006" t="s">
        <v>1486</v>
      </c>
      <c r="P12" s="2003" t="s">
        <v>1488</v>
      </c>
      <c r="Q12" s="2003" t="s">
        <v>1486</v>
      </c>
      <c r="R12" s="2003" t="s">
        <v>1488</v>
      </c>
      <c r="S12" s="2003" t="s">
        <v>1486</v>
      </c>
      <c r="T12" s="2003" t="s">
        <v>1488</v>
      </c>
      <c r="U12" s="2003" t="s">
        <v>1486</v>
      </c>
      <c r="V12" s="2007" t="s">
        <v>1487</v>
      </c>
    </row>
    <row r="13" s="1976" customFormat="true" ht="12" hidden="false" customHeight="false" outlineLevel="0" collapsed="false">
      <c r="A13" s="2008"/>
      <c r="B13" s="2009" t="s">
        <v>1361</v>
      </c>
      <c r="C13" s="2003" t="s">
        <v>1486</v>
      </c>
      <c r="D13" s="2003" t="s">
        <v>1487</v>
      </c>
      <c r="E13" s="2003" t="s">
        <v>1486</v>
      </c>
      <c r="F13" s="2003" t="s">
        <v>1489</v>
      </c>
      <c r="G13" s="2003" t="s">
        <v>1486</v>
      </c>
      <c r="H13" s="2003" t="s">
        <v>1489</v>
      </c>
      <c r="I13" s="1994"/>
      <c r="J13" s="1994"/>
      <c r="K13" s="1994"/>
      <c r="L13" s="1994"/>
      <c r="M13" s="1994"/>
      <c r="N13" s="1995"/>
      <c r="O13" s="2006" t="s">
        <v>1486</v>
      </c>
      <c r="P13" s="2003" t="s">
        <v>1488</v>
      </c>
      <c r="Q13" s="2003" t="s">
        <v>1486</v>
      </c>
      <c r="R13" s="2003" t="s">
        <v>1489</v>
      </c>
      <c r="S13" s="2003" t="s">
        <v>1486</v>
      </c>
      <c r="T13" s="2003" t="s">
        <v>1489</v>
      </c>
      <c r="U13" s="2003" t="s">
        <v>1486</v>
      </c>
      <c r="V13" s="2007" t="s">
        <v>1487</v>
      </c>
    </row>
    <row r="14" s="1976" customFormat="true" ht="12" hidden="false" customHeight="false" outlineLevel="0" collapsed="false">
      <c r="A14" s="2010"/>
      <c r="B14" s="2011" t="s">
        <v>1496</v>
      </c>
      <c r="C14" s="2012" t="s">
        <v>1486</v>
      </c>
      <c r="D14" s="2012" t="s">
        <v>1487</v>
      </c>
      <c r="E14" s="2012" t="s">
        <v>1486</v>
      </c>
      <c r="F14" s="2012" t="s">
        <v>1489</v>
      </c>
      <c r="G14" s="2012" t="s">
        <v>1486</v>
      </c>
      <c r="H14" s="2012" t="s">
        <v>1489</v>
      </c>
      <c r="I14" s="2013"/>
      <c r="J14" s="2013"/>
      <c r="K14" s="2013"/>
      <c r="L14" s="2013"/>
      <c r="M14" s="2013"/>
      <c r="N14" s="2014"/>
      <c r="O14" s="2006" t="s">
        <v>1486</v>
      </c>
      <c r="P14" s="2003" t="s">
        <v>1488</v>
      </c>
      <c r="Q14" s="2003" t="s">
        <v>1486</v>
      </c>
      <c r="R14" s="2003" t="s">
        <v>1489</v>
      </c>
      <c r="S14" s="2003" t="s">
        <v>1486</v>
      </c>
      <c r="T14" s="2003" t="s">
        <v>1489</v>
      </c>
      <c r="U14" s="2003" t="s">
        <v>1486</v>
      </c>
      <c r="V14" s="2007" t="s">
        <v>1487</v>
      </c>
    </row>
    <row r="15" s="1976" customFormat="true" ht="12" hidden="false" customHeight="false" outlineLevel="0" collapsed="false">
      <c r="A15" s="2008"/>
      <c r="B15" s="2009" t="s">
        <v>1497</v>
      </c>
      <c r="C15" s="2015"/>
      <c r="D15" s="2015"/>
      <c r="E15" s="2015"/>
      <c r="F15" s="2015"/>
      <c r="G15" s="2015"/>
      <c r="H15" s="2015"/>
      <c r="I15" s="1994"/>
      <c r="J15" s="1994"/>
      <c r="K15" s="1994"/>
      <c r="L15" s="1994"/>
      <c r="M15" s="1994"/>
      <c r="N15" s="1995"/>
      <c r="O15" s="2006"/>
      <c r="P15" s="2003"/>
      <c r="Q15" s="2003"/>
      <c r="R15" s="2003"/>
      <c r="S15" s="2003"/>
      <c r="T15" s="2003"/>
      <c r="U15" s="2003"/>
      <c r="V15" s="2007"/>
    </row>
    <row r="16" s="1976" customFormat="true" ht="12" hidden="false" customHeight="false" outlineLevel="0" collapsed="false">
      <c r="A16" s="2008"/>
      <c r="B16" s="2009" t="s">
        <v>1363</v>
      </c>
      <c r="C16" s="2003" t="s">
        <v>1486</v>
      </c>
      <c r="D16" s="2003" t="s">
        <v>1487</v>
      </c>
      <c r="E16" s="2003" t="s">
        <v>1486</v>
      </c>
      <c r="F16" s="2003" t="s">
        <v>1489</v>
      </c>
      <c r="G16" s="2003" t="s">
        <v>1486</v>
      </c>
      <c r="H16" s="2003" t="s">
        <v>1489</v>
      </c>
      <c r="I16" s="1994"/>
      <c r="J16" s="1994"/>
      <c r="K16" s="1994"/>
      <c r="L16" s="1994"/>
      <c r="M16" s="1994"/>
      <c r="N16" s="1995"/>
      <c r="O16" s="2006" t="s">
        <v>1486</v>
      </c>
      <c r="P16" s="2003" t="s">
        <v>1488</v>
      </c>
      <c r="Q16" s="2003" t="s">
        <v>1486</v>
      </c>
      <c r="R16" s="2003" t="s">
        <v>1488</v>
      </c>
      <c r="S16" s="2003" t="s">
        <v>1486</v>
      </c>
      <c r="T16" s="2003" t="s">
        <v>1488</v>
      </c>
      <c r="U16" s="2003" t="s">
        <v>1486</v>
      </c>
      <c r="V16" s="2007" t="s">
        <v>1487</v>
      </c>
    </row>
    <row r="17" s="1976" customFormat="true" ht="12" hidden="false" customHeight="false" outlineLevel="0" collapsed="false">
      <c r="A17" s="2008"/>
      <c r="B17" s="2009" t="s">
        <v>1364</v>
      </c>
      <c r="C17" s="2003" t="s">
        <v>1486</v>
      </c>
      <c r="D17" s="2003" t="s">
        <v>1487</v>
      </c>
      <c r="E17" s="2003" t="s">
        <v>1486</v>
      </c>
      <c r="F17" s="2003" t="s">
        <v>1489</v>
      </c>
      <c r="G17" s="2003" t="s">
        <v>1486</v>
      </c>
      <c r="H17" s="2003" t="s">
        <v>1489</v>
      </c>
      <c r="I17" s="1994"/>
      <c r="J17" s="1994"/>
      <c r="K17" s="1994"/>
      <c r="L17" s="1994"/>
      <c r="M17" s="1994"/>
      <c r="N17" s="1995"/>
      <c r="O17" s="2006" t="s">
        <v>1486</v>
      </c>
      <c r="P17" s="2003" t="s">
        <v>1488</v>
      </c>
      <c r="Q17" s="2003" t="s">
        <v>1486</v>
      </c>
      <c r="R17" s="2003" t="s">
        <v>1489</v>
      </c>
      <c r="S17" s="2003" t="s">
        <v>1486</v>
      </c>
      <c r="T17" s="2003" t="s">
        <v>1489</v>
      </c>
      <c r="U17" s="2003" t="s">
        <v>1486</v>
      </c>
      <c r="V17" s="2007" t="s">
        <v>1487</v>
      </c>
    </row>
    <row r="18" s="1976" customFormat="true" ht="12" hidden="false" customHeight="false" outlineLevel="0" collapsed="false">
      <c r="A18" s="2008"/>
      <c r="B18" s="2009" t="s">
        <v>1365</v>
      </c>
      <c r="C18" s="2003" t="s">
        <v>1498</v>
      </c>
      <c r="D18" s="2003"/>
      <c r="E18" s="2003" t="s">
        <v>1498</v>
      </c>
      <c r="F18" s="2003"/>
      <c r="G18" s="2003" t="s">
        <v>1498</v>
      </c>
      <c r="H18" s="2003"/>
      <c r="I18" s="1994"/>
      <c r="J18" s="1994"/>
      <c r="K18" s="1994"/>
      <c r="L18" s="1994"/>
      <c r="M18" s="1994"/>
      <c r="N18" s="1995"/>
      <c r="O18" s="2006" t="s">
        <v>1498</v>
      </c>
      <c r="P18" s="2003"/>
      <c r="Q18" s="2003" t="s">
        <v>1498</v>
      </c>
      <c r="R18" s="2003"/>
      <c r="S18" s="2003" t="s">
        <v>1498</v>
      </c>
      <c r="T18" s="2003"/>
      <c r="U18" s="2003" t="s">
        <v>1498</v>
      </c>
      <c r="V18" s="2007"/>
    </row>
    <row r="19" s="1976" customFormat="true" ht="12" hidden="false" customHeight="false" outlineLevel="0" collapsed="false">
      <c r="A19" s="2016" t="s">
        <v>1499</v>
      </c>
      <c r="B19" s="1999" t="s">
        <v>1500</v>
      </c>
      <c r="C19" s="1952"/>
      <c r="D19" s="1952"/>
      <c r="E19" s="1952"/>
      <c r="F19" s="1952"/>
      <c r="G19" s="1952"/>
      <c r="H19" s="1952"/>
      <c r="I19" s="2017"/>
      <c r="J19" s="2017"/>
      <c r="K19" s="2017"/>
      <c r="L19" s="2017"/>
      <c r="M19" s="2017"/>
      <c r="N19" s="2018"/>
      <c r="O19" s="2006"/>
      <c r="P19" s="2003"/>
      <c r="Q19" s="2003"/>
      <c r="R19" s="2003"/>
      <c r="S19" s="2003"/>
      <c r="T19" s="2003"/>
      <c r="U19" s="2003"/>
      <c r="V19" s="2007"/>
    </row>
    <row r="20" s="1976" customFormat="true" ht="12" hidden="false" customHeight="false" outlineLevel="0" collapsed="false">
      <c r="A20" s="2008"/>
      <c r="B20" s="2009" t="s">
        <v>64</v>
      </c>
      <c r="C20" s="2003" t="s">
        <v>125</v>
      </c>
      <c r="D20" s="2003" t="s">
        <v>1487</v>
      </c>
      <c r="E20" s="2003" t="s">
        <v>1486</v>
      </c>
      <c r="F20" s="2003" t="s">
        <v>1488</v>
      </c>
      <c r="G20" s="2003" t="s">
        <v>1498</v>
      </c>
      <c r="H20" s="2003"/>
      <c r="I20" s="1994"/>
      <c r="J20" s="1994"/>
      <c r="K20" s="1994"/>
      <c r="L20" s="1994"/>
      <c r="M20" s="1994"/>
      <c r="N20" s="1995"/>
      <c r="O20" s="2019"/>
      <c r="P20" s="2020"/>
      <c r="Q20" s="2020"/>
      <c r="R20" s="2020"/>
      <c r="S20" s="2020"/>
      <c r="T20" s="2020"/>
      <c r="U20" s="2020"/>
      <c r="V20" s="2021"/>
    </row>
    <row r="21" s="1976" customFormat="true" ht="12.75" hidden="false" customHeight="false" outlineLevel="0" collapsed="false">
      <c r="A21" s="2022"/>
      <c r="B21" s="2023" t="s">
        <v>1366</v>
      </c>
      <c r="C21" s="2024" t="s">
        <v>1486</v>
      </c>
      <c r="D21" s="2024" t="s">
        <v>1487</v>
      </c>
      <c r="E21" s="2024" t="s">
        <v>1486</v>
      </c>
      <c r="F21" s="2024" t="s">
        <v>1488</v>
      </c>
      <c r="G21" s="2024" t="s">
        <v>1486</v>
      </c>
      <c r="H21" s="2024" t="s">
        <v>1489</v>
      </c>
      <c r="I21" s="2025"/>
      <c r="J21" s="2025"/>
      <c r="K21" s="2025"/>
      <c r="L21" s="2025"/>
      <c r="M21" s="2025"/>
      <c r="N21" s="2026"/>
      <c r="O21" s="2027" t="s">
        <v>1486</v>
      </c>
      <c r="P21" s="2028" t="s">
        <v>1489</v>
      </c>
      <c r="Q21" s="2028" t="s">
        <v>1486</v>
      </c>
      <c r="R21" s="2028" t="s">
        <v>1489</v>
      </c>
      <c r="S21" s="2028" t="s">
        <v>1486</v>
      </c>
      <c r="T21" s="2028" t="s">
        <v>1488</v>
      </c>
      <c r="U21" s="2028" t="s">
        <v>1486</v>
      </c>
      <c r="V21" s="2029" t="s">
        <v>1487</v>
      </c>
    </row>
    <row r="22" s="1983" customFormat="true" ht="12" hidden="false" customHeight="false" outlineLevel="0" collapsed="false">
      <c r="A22" s="2030" t="s">
        <v>1501</v>
      </c>
      <c r="B22" s="2031"/>
      <c r="C22" s="2015"/>
      <c r="D22" s="2015"/>
      <c r="E22" s="2015"/>
      <c r="F22" s="2015"/>
      <c r="G22" s="2015"/>
      <c r="H22" s="2015"/>
      <c r="I22" s="2015"/>
      <c r="J22" s="2015"/>
      <c r="K22" s="2015"/>
      <c r="L22" s="2015"/>
      <c r="M22" s="2015"/>
      <c r="N22" s="2032"/>
      <c r="O22" s="2033"/>
      <c r="P22" s="2034"/>
      <c r="Q22" s="2034"/>
      <c r="R22" s="2034"/>
      <c r="S22" s="2034"/>
      <c r="T22" s="2034"/>
      <c r="U22" s="2034"/>
      <c r="V22" s="2035"/>
    </row>
    <row r="23" s="1976" customFormat="true" ht="12" hidden="false" customHeight="false" outlineLevel="0" collapsed="false">
      <c r="A23" s="2036" t="s">
        <v>1492</v>
      </c>
      <c r="B23" s="2009" t="s">
        <v>1502</v>
      </c>
      <c r="C23" s="2003" t="s">
        <v>1486</v>
      </c>
      <c r="D23" s="2003" t="s">
        <v>1487</v>
      </c>
      <c r="E23" s="2003" t="s">
        <v>1498</v>
      </c>
      <c r="F23" s="2003"/>
      <c r="G23" s="2003" t="s">
        <v>1498</v>
      </c>
      <c r="H23" s="2003"/>
      <c r="I23" s="1994"/>
      <c r="J23" s="1994"/>
      <c r="K23" s="1994"/>
      <c r="L23" s="1994"/>
      <c r="M23" s="1994"/>
      <c r="N23" s="1995"/>
      <c r="O23" s="2006" t="s">
        <v>1498</v>
      </c>
      <c r="P23" s="2003"/>
      <c r="Q23" s="2003" t="s">
        <v>1498</v>
      </c>
      <c r="R23" s="2003"/>
      <c r="S23" s="2003" t="s">
        <v>1486</v>
      </c>
      <c r="T23" s="2003" t="s">
        <v>1489</v>
      </c>
      <c r="U23" s="2003" t="s">
        <v>127</v>
      </c>
      <c r="V23" s="2007" t="s">
        <v>1489</v>
      </c>
    </row>
    <row r="24" s="1976" customFormat="true" ht="12" hidden="false" customHeight="false" outlineLevel="0" collapsed="false">
      <c r="A24" s="2036" t="s">
        <v>1499</v>
      </c>
      <c r="B24" s="2009" t="s">
        <v>1503</v>
      </c>
      <c r="C24" s="2003" t="s">
        <v>1486</v>
      </c>
      <c r="D24" s="2003" t="s">
        <v>1487</v>
      </c>
      <c r="E24" s="2003" t="s">
        <v>1486</v>
      </c>
      <c r="F24" s="2003" t="s">
        <v>1488</v>
      </c>
      <c r="G24" s="2003" t="s">
        <v>1486</v>
      </c>
      <c r="H24" s="2003" t="s">
        <v>1488</v>
      </c>
      <c r="I24" s="2003" t="s">
        <v>1498</v>
      </c>
      <c r="J24" s="2003"/>
      <c r="K24" s="2003" t="s">
        <v>1498</v>
      </c>
      <c r="L24" s="2015"/>
      <c r="M24" s="1994"/>
      <c r="N24" s="1995"/>
      <c r="O24" s="2006" t="s">
        <v>1486</v>
      </c>
      <c r="P24" s="2003" t="s">
        <v>1488</v>
      </c>
      <c r="Q24" s="2003" t="s">
        <v>1498</v>
      </c>
      <c r="R24" s="2003"/>
      <c r="S24" s="2003" t="s">
        <v>1486</v>
      </c>
      <c r="T24" s="2003" t="s">
        <v>1488</v>
      </c>
      <c r="U24" s="2003" t="s">
        <v>1486</v>
      </c>
      <c r="V24" s="2007" t="s">
        <v>1487</v>
      </c>
    </row>
    <row r="25" s="1976" customFormat="true" ht="12" hidden="false" customHeight="false" outlineLevel="0" collapsed="false">
      <c r="A25" s="2036" t="s">
        <v>1504</v>
      </c>
      <c r="B25" s="2009" t="s">
        <v>1505</v>
      </c>
      <c r="C25" s="2003" t="s">
        <v>1486</v>
      </c>
      <c r="D25" s="2003" t="s">
        <v>1487</v>
      </c>
      <c r="E25" s="2003" t="s">
        <v>1486</v>
      </c>
      <c r="F25" s="2003" t="s">
        <v>1488</v>
      </c>
      <c r="G25" s="2003" t="s">
        <v>1498</v>
      </c>
      <c r="H25" s="2003"/>
      <c r="I25" s="1994"/>
      <c r="J25" s="1994"/>
      <c r="K25" s="2003" t="s">
        <v>1486</v>
      </c>
      <c r="L25" s="2003" t="s">
        <v>1487</v>
      </c>
      <c r="M25" s="2003" t="s">
        <v>1486</v>
      </c>
      <c r="N25" s="2037" t="s">
        <v>1489</v>
      </c>
      <c r="O25" s="2006" t="s">
        <v>1486</v>
      </c>
      <c r="P25" s="2003" t="s">
        <v>1489</v>
      </c>
      <c r="Q25" s="2003" t="s">
        <v>1486</v>
      </c>
      <c r="R25" s="2003" t="s">
        <v>1488</v>
      </c>
      <c r="S25" s="2003" t="s">
        <v>1486</v>
      </c>
      <c r="T25" s="2003" t="s">
        <v>1489</v>
      </c>
      <c r="U25" s="2003" t="s">
        <v>1486</v>
      </c>
      <c r="V25" s="2007" t="s">
        <v>1488</v>
      </c>
    </row>
    <row r="26" s="1976" customFormat="true" ht="12" hidden="false" customHeight="false" outlineLevel="0" collapsed="false">
      <c r="A26" s="2036" t="s">
        <v>1506</v>
      </c>
      <c r="B26" s="2009" t="s">
        <v>1507</v>
      </c>
      <c r="C26" s="2003" t="s">
        <v>1486</v>
      </c>
      <c r="D26" s="2003" t="s">
        <v>1487</v>
      </c>
      <c r="E26" s="1994"/>
      <c r="F26" s="1994"/>
      <c r="G26" s="1994"/>
      <c r="H26" s="1994"/>
      <c r="I26" s="1994"/>
      <c r="J26" s="1994"/>
      <c r="K26" s="1994"/>
      <c r="L26" s="1994"/>
      <c r="M26" s="1994"/>
      <c r="N26" s="1995"/>
      <c r="O26" s="2006" t="s">
        <v>1498</v>
      </c>
      <c r="P26" s="2003"/>
      <c r="Q26" s="2003" t="s">
        <v>1498</v>
      </c>
      <c r="R26" s="2003"/>
      <c r="S26" s="2003" t="s">
        <v>1486</v>
      </c>
      <c r="T26" s="2003" t="s">
        <v>1488</v>
      </c>
      <c r="U26" s="2003" t="s">
        <v>1498</v>
      </c>
      <c r="V26" s="2007"/>
    </row>
    <row r="27" s="1976" customFormat="true" ht="14.25" hidden="false" customHeight="false" outlineLevel="0" collapsed="false">
      <c r="A27" s="2038" t="s">
        <v>1508</v>
      </c>
      <c r="B27" s="2023" t="s">
        <v>1509</v>
      </c>
      <c r="C27" s="2025"/>
      <c r="D27" s="2025"/>
      <c r="E27" s="2025"/>
      <c r="F27" s="2025"/>
      <c r="G27" s="2025"/>
      <c r="H27" s="2025"/>
      <c r="I27" s="2027" t="s">
        <v>1486</v>
      </c>
      <c r="J27" s="2028" t="s">
        <v>1488</v>
      </c>
      <c r="K27" s="2028" t="s">
        <v>1486</v>
      </c>
      <c r="L27" s="2028" t="s">
        <v>1488</v>
      </c>
      <c r="M27" s="2028" t="s">
        <v>1498</v>
      </c>
      <c r="N27" s="1987"/>
      <c r="O27" s="2039"/>
      <c r="P27" s="2025"/>
      <c r="Q27" s="2025"/>
      <c r="R27" s="2025"/>
      <c r="S27" s="2025"/>
      <c r="T27" s="2025"/>
      <c r="U27" s="2025"/>
      <c r="V27" s="2040"/>
    </row>
    <row r="29" customFormat="false" ht="13.5" hidden="false" customHeight="false" outlineLevel="0" collapsed="false">
      <c r="A29" s="1765" t="s">
        <v>1510</v>
      </c>
    </row>
    <row r="30" customFormat="false" ht="12" hidden="false" customHeight="false" outlineLevel="0" collapsed="false">
      <c r="A30" s="1658" t="s">
        <v>1511</v>
      </c>
    </row>
    <row r="31" customFormat="false" ht="12" hidden="false" customHeight="false" outlineLevel="0" collapsed="false">
      <c r="A31" s="1658" t="s">
        <v>1512</v>
      </c>
    </row>
    <row r="33" customFormat="false" ht="12" hidden="false" customHeight="false" outlineLevel="0" collapsed="false">
      <c r="A33" s="1688" t="s">
        <v>1513</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4</v>
      </c>
      <c r="B1" s="0"/>
      <c r="C1" s="0"/>
      <c r="D1" s="0"/>
      <c r="E1" s="0"/>
      <c r="F1" s="126"/>
      <c r="G1" s="126"/>
      <c r="J1" s="39" t="str">
        <f aca="false">CRF_CountryName</f>
        <v>France</v>
      </c>
    </row>
    <row r="2" customFormat="false" ht="15.75" hidden="false" customHeight="false" outlineLevel="0" collapsed="false">
      <c r="A2" s="4" t="s">
        <v>85</v>
      </c>
      <c r="B2" s="77"/>
      <c r="C2" s="126"/>
      <c r="D2" s="126"/>
      <c r="E2" s="127"/>
      <c r="F2" s="126"/>
      <c r="G2" s="126"/>
      <c r="J2" s="39" t="n">
        <f aca="false">CRF_InventoryYear</f>
        <v>2001</v>
      </c>
    </row>
    <row r="3" customFormat="false" ht="15.75" hidden="false" customHeight="false" outlineLevel="0" collapsed="false">
      <c r="A3" s="4" t="s">
        <v>11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7</v>
      </c>
      <c r="C5" s="130"/>
      <c r="D5" s="131" t="s">
        <v>114</v>
      </c>
      <c r="E5" s="131"/>
      <c r="F5" s="131"/>
      <c r="G5" s="132"/>
      <c r="H5" s="133" t="s">
        <v>89</v>
      </c>
      <c r="I5" s="133"/>
      <c r="J5" s="133"/>
    </row>
    <row r="6" s="134" customFormat="true" ht="13.5" hidden="false" customHeight="false" outlineLevel="0" collapsed="false">
      <c r="A6" s="135"/>
      <c r="B6" s="136" t="s">
        <v>90</v>
      </c>
      <c r="C6" s="137"/>
      <c r="D6" s="138" t="s">
        <v>91</v>
      </c>
      <c r="E6" s="138" t="s">
        <v>27</v>
      </c>
      <c r="F6" s="138" t="s">
        <v>28</v>
      </c>
      <c r="G6" s="136"/>
      <c r="H6" s="139" t="s">
        <v>92</v>
      </c>
      <c r="I6" s="138" t="s">
        <v>27</v>
      </c>
      <c r="J6" s="140"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customFormat="false" ht="12.75" hidden="false" customHeight="false" outlineLevel="0" collapsed="false">
      <c r="A8" s="146" t="s">
        <v>115</v>
      </c>
      <c r="B8" s="147" t="n">
        <f aca="false">SUM(B9:B13)</f>
        <v>1184118.52223875</v>
      </c>
      <c r="C8" s="99" t="s">
        <v>98</v>
      </c>
      <c r="D8" s="58"/>
      <c r="E8" s="58"/>
      <c r="F8" s="58"/>
      <c r="G8" s="100"/>
      <c r="H8" s="98" t="n">
        <f aca="false">SUM(H9:H11,H13)</f>
        <v>83514.27</v>
      </c>
      <c r="I8" s="98" t="n">
        <f aca="false">SUM(I9:I13)</f>
        <v>4.94659</v>
      </c>
      <c r="J8" s="148" t="n">
        <f aca="false">SUM(J9:J13)</f>
        <v>2.76001</v>
      </c>
    </row>
    <row r="9" customFormat="false" ht="12" hidden="false" customHeight="false" outlineLevel="0" collapsed="false">
      <c r="A9" s="149" t="s">
        <v>99</v>
      </c>
      <c r="B9" s="103" t="n">
        <f aca="false">SUM(B15,B21,B27,B33,B39,B45)</f>
        <v>363693.653136427</v>
      </c>
      <c r="C9" s="104" t="str">
        <f aca="false">$C$8</f>
        <v>NCV</v>
      </c>
      <c r="D9" s="103" t="n">
        <f aca="false">IF(ISTEXT($B9),0,IF($B9=0,0,1000*(H9/$B9)))</f>
        <v>76.1754806605181</v>
      </c>
      <c r="E9" s="103" t="n">
        <f aca="false">IF(ISTEXT($B9),0,IF($B9=0,0,1000000*(I9/$B9)))</f>
        <v>3.07945173068513</v>
      </c>
      <c r="F9" s="103" t="n">
        <f aca="false">IF(ISTEXT($B9),0,IF($B9=0,0,1000000*(J9/$B9)))</f>
        <v>1.75184736639582</v>
      </c>
      <c r="G9" s="100"/>
      <c r="H9" s="103" t="n">
        <f aca="false">SUM(H15,H21,H27,H33,H39,H45)</f>
        <v>27704.5388408471</v>
      </c>
      <c r="I9" s="103" t="n">
        <f aca="false">SUM(I15,I21,I27,I33,I39,I45)</f>
        <v>1.11997704959017</v>
      </c>
      <c r="J9" s="150" t="n">
        <f aca="false">SUM(J15,J21,J27,J33,J39,J45)</f>
        <v>0.637135768421927</v>
      </c>
    </row>
    <row r="10" customFormat="false" ht="12" hidden="false" customHeight="false" outlineLevel="0" collapsed="false">
      <c r="A10" s="149" t="s">
        <v>100</v>
      </c>
      <c r="B10" s="103" t="n">
        <f aca="false">SUM(B16,B22,B28,B34,B40,B46)</f>
        <v>185704.514522445</v>
      </c>
      <c r="C10" s="104" t="str">
        <f aca="false">$C$8</f>
        <v>NCV</v>
      </c>
      <c r="D10" s="103" t="n">
        <f aca="false">IF(ISTEXT($B10),0,IF($B10=0,0,1000*(H10/$B10)))</f>
        <v>132.719064993503</v>
      </c>
      <c r="E10" s="103" t="n">
        <f aca="false">IF(ISTEXT($B10),0,IF($B10=0,0,1000000*(I10/$B10)))</f>
        <v>5.59976071127331</v>
      </c>
      <c r="F10" s="103" t="n">
        <f aca="false">IF(ISTEXT($B10),0,IF($B10=0,0,1000000*(J10/$B10)))</f>
        <v>2.99396717223241</v>
      </c>
      <c r="G10" s="100"/>
      <c r="H10" s="103" t="n">
        <f aca="false">SUM(H16,H22,H28,H34,H40,H46)</f>
        <v>24646.5295324912</v>
      </c>
      <c r="I10" s="103" t="n">
        <f aca="false">SUM(I16,I22,I28,I34,I40,I46)</f>
        <v>1.03990084432887</v>
      </c>
      <c r="J10" s="150" t="n">
        <f aca="false">SUM(J16,J22,J28,J34,J40,J46)</f>
        <v>0.555993220215556</v>
      </c>
    </row>
    <row r="11" customFormat="false" ht="12" hidden="false" customHeight="false" outlineLevel="0" collapsed="false">
      <c r="A11" s="149" t="s">
        <v>101</v>
      </c>
      <c r="B11" s="103" t="n">
        <f aca="false">SUM(B17,B23,B29,B35,B41,B47)</f>
        <v>536563.381579881</v>
      </c>
      <c r="C11" s="104" t="str">
        <f aca="false">$C$8</f>
        <v>NCV</v>
      </c>
      <c r="D11" s="103" t="n">
        <f aca="false">IF(ISTEXT($B11),0,IF($B11=0,0,1000*(H11/$B11)))</f>
        <v>56.458607997929</v>
      </c>
      <c r="E11" s="103" t="n">
        <f aca="false">IF(ISTEXT($B11),0,IF($B11=0,0,1000000*(I11/$B11)))</f>
        <v>3.41991676859852</v>
      </c>
      <c r="F11" s="103" t="n">
        <f aca="false">IF(ISTEXT($B11),0,IF($B11=0,0,1000000*(J11/$B11)))</f>
        <v>2.4042844809201</v>
      </c>
      <c r="G11" s="100"/>
      <c r="H11" s="103" t="n">
        <f aca="false">SUM(H17,H23,H29,H35,H41,H47)</f>
        <v>30293.6216266617</v>
      </c>
      <c r="I11" s="103" t="n">
        <f aca="false">SUM(I17,I23,I29,I35,I41,I47)</f>
        <v>1.83500210608096</v>
      </c>
      <c r="J11" s="150" t="n">
        <f aca="false">SUM(J17,J23,J29,J35,J41,J47)</f>
        <v>1.29005101136252</v>
      </c>
    </row>
    <row r="12" customFormat="false" ht="13.5" hidden="false" customHeight="false" outlineLevel="0" collapsed="false">
      <c r="A12" s="149" t="s">
        <v>102</v>
      </c>
      <c r="B12" s="103" t="n">
        <f aca="false">SUM(B18,B24,B30,B36,B42,B48)</f>
        <v>80336.778</v>
      </c>
      <c r="C12" s="104" t="str">
        <f aca="false">$C$8</f>
        <v>NCV</v>
      </c>
      <c r="D12" s="103" t="n">
        <f aca="false">IF(ISTEXT($B12),0,IF($B12=0,0,1000*(H12/$B12)))</f>
        <v>94.6255275510303</v>
      </c>
      <c r="E12" s="103" t="n">
        <f aca="false">IF(ISTEXT($B12),0,IF($B12=0,0,1000000*(I12/$B12)))</f>
        <v>11.4791758265436</v>
      </c>
      <c r="F12" s="103" t="n">
        <f aca="false">IF(ISTEXT($B12),0,IF($B12=0,0,1000000*(J12/$B12)))</f>
        <v>2.89132830295982</v>
      </c>
      <c r="G12" s="106" t="s">
        <v>103</v>
      </c>
      <c r="H12" s="103" t="n">
        <f aca="false">SUM(H18,H24,H30,H36,H42,H48)</f>
        <v>7601.91</v>
      </c>
      <c r="I12" s="103" t="n">
        <f aca="false">SUM(I18,I24,I30,I36,I42,I48)</f>
        <v>0.9222</v>
      </c>
      <c r="J12" s="150" t="n">
        <f aca="false">SUM(J18,J24,J30,J36,J42,J48)</f>
        <v>0.23228</v>
      </c>
    </row>
    <row r="13" customFormat="false" ht="12" hidden="false" customHeight="false" outlineLevel="0" collapsed="false">
      <c r="A13" s="149" t="s">
        <v>104</v>
      </c>
      <c r="B13" s="103" t="n">
        <f aca="false">SUM(B19,B25,B31,B37,B43,B49)</f>
        <v>17820.195</v>
      </c>
      <c r="C13" s="109" t="str">
        <f aca="false">$C$8</f>
        <v>NCV</v>
      </c>
      <c r="D13" s="103" t="n">
        <f aca="false">IF(ISTEXT($B13),0,IF($B13=0,0,1000*(H13/$B13)))</f>
        <v>48.7974458191954</v>
      </c>
      <c r="E13" s="103" t="n">
        <f aca="false">IF(ISTEXT($B13),0,IF($B13=0,0,1000000*(I13/$B13)))</f>
        <v>1.65598636827487</v>
      </c>
      <c r="F13" s="103" t="n">
        <f aca="false">IF(ISTEXT($B13),0,IF($B13=0,0,1000000*(J13/$B13)))</f>
        <v>2.499972643397</v>
      </c>
      <c r="G13" s="100"/>
      <c r="H13" s="103" t="n">
        <f aca="false">SUM(H19,H25,H31,H37,H43,H49)</f>
        <v>869.579999999998</v>
      </c>
      <c r="I13" s="103" t="n">
        <f aca="false">SUM(I19,I25,I31,I37,I43,I49)</f>
        <v>0.02951</v>
      </c>
      <c r="J13" s="150" t="n">
        <f aca="false">SUM(J19,J25,J31,J37,J43,J49)</f>
        <v>0.04455</v>
      </c>
      <c r="K13" s="124"/>
    </row>
    <row r="14" customFormat="false" ht="12" hidden="false" customHeight="false" outlineLevel="0" collapsed="false">
      <c r="A14" s="117" t="s">
        <v>41</v>
      </c>
      <c r="B14" s="103" t="n">
        <f aca="false">SUM(B15:B19)</f>
        <v>132630.715597712</v>
      </c>
      <c r="C14" s="151" t="str">
        <f aca="false">$C$8</f>
        <v>NCV</v>
      </c>
      <c r="D14" s="58"/>
      <c r="E14" s="58"/>
      <c r="F14" s="58"/>
      <c r="G14" s="100"/>
      <c r="H14" s="103" t="n">
        <f aca="false">SUM(H15:H17,H19)</f>
        <v>16883.22</v>
      </c>
      <c r="I14" s="103" t="n">
        <f aca="false">SUM(I15:I19)</f>
        <v>0.2929</v>
      </c>
      <c r="J14" s="152" t="n">
        <f aca="false">SUM(J15:J19)</f>
        <v>0.39604</v>
      </c>
    </row>
    <row r="15" customFormat="false" ht="12" hidden="false" customHeight="false" outlineLevel="0" collapsed="false">
      <c r="A15" s="149" t="s">
        <v>99</v>
      </c>
      <c r="B15" s="22" t="n">
        <v>6876.59964650307</v>
      </c>
      <c r="C15" s="104" t="str">
        <f aca="false">$C$8</f>
        <v>NCV</v>
      </c>
      <c r="D15" s="103" t="n">
        <f aca="false">IF(ISTEXT($B15),0,IF($B15=0,0,1000*(H15/$B15)))</f>
        <v>72.9391015594551</v>
      </c>
      <c r="E15" s="103" t="n">
        <f aca="false">IF(ISTEXT($B15),0,IF($B15=0,0,1000000*(I15/$B15)))</f>
        <v>1.86661956745798</v>
      </c>
      <c r="F15" s="103" t="n">
        <f aca="false">IF(ISTEXT($B15),0,IF($B15=0,0,1000000*(J15/$B15)))</f>
        <v>1.78436890399394</v>
      </c>
      <c r="G15" s="100"/>
      <c r="H15" s="22" t="n">
        <v>501.573</v>
      </c>
      <c r="I15" s="22" t="n">
        <v>0.0128359954577373</v>
      </c>
      <c r="J15" s="153" t="n">
        <v>0.0122703905744358</v>
      </c>
    </row>
    <row r="16" customFormat="false" ht="12" hidden="false" customHeight="false" outlineLevel="0" collapsed="false">
      <c r="A16" s="149" t="s">
        <v>100</v>
      </c>
      <c r="B16" s="22" t="n">
        <v>88111.0664034272</v>
      </c>
      <c r="C16" s="104" t="str">
        <f aca="false">$C$8</f>
        <v>NCV</v>
      </c>
      <c r="D16" s="103" t="n">
        <f aca="false">IF(ISTEXT($B16),0,IF($B16=0,0,1000*(H16/$B16)))</f>
        <v>161.648979230219</v>
      </c>
      <c r="E16" s="103" t="n">
        <f aca="false">IF(ISTEXT($B16),0,IF($B16=0,0,1000000*(I16/$B16)))</f>
        <v>1.61851060455061</v>
      </c>
      <c r="F16" s="103" t="n">
        <f aca="false">IF(ISTEXT($B16),0,IF($B16=0,0,1000000*(J16/$B16)))</f>
        <v>3.22420670841785</v>
      </c>
      <c r="G16" s="100"/>
      <c r="H16" s="22" t="n">
        <v>14243.063943</v>
      </c>
      <c r="I16" s="22" t="n">
        <v>0.14260869535221</v>
      </c>
      <c r="J16" s="153" t="n">
        <v>0.28408829138378</v>
      </c>
    </row>
    <row r="17" customFormat="false" ht="12" hidden="false" customHeight="false" outlineLevel="0" collapsed="false">
      <c r="A17" s="149" t="s">
        <v>101</v>
      </c>
      <c r="B17" s="22" t="n">
        <v>36233.2495477817</v>
      </c>
      <c r="C17" s="104" t="str">
        <f aca="false">$C$8</f>
        <v>NCV</v>
      </c>
      <c r="D17" s="103" t="n">
        <f aca="false">IF(ISTEXT($B17),0,IF($B17=0,0,1000*(H17/$B17)))</f>
        <v>57.0799771704887</v>
      </c>
      <c r="E17" s="103" t="n">
        <f aca="false">IF(ISTEXT($B17),0,IF($B17=0,0,1000000*(I17/$B17)))</f>
        <v>3.67080818999288</v>
      </c>
      <c r="F17" s="103" t="n">
        <f aca="false">IF(ISTEXT($B17),0,IF($B17=0,0,1000000*(J17/$B17)))</f>
        <v>2.65367636747531</v>
      </c>
      <c r="G17" s="100"/>
      <c r="H17" s="22" t="n">
        <v>2068.193057</v>
      </c>
      <c r="I17" s="22" t="n">
        <v>0.133005309190053</v>
      </c>
      <c r="J17" s="153" t="n">
        <v>0.0961513180417838</v>
      </c>
    </row>
    <row r="18" customFormat="false" ht="13.5" hidden="false" customHeight="false" outlineLevel="0" collapsed="false">
      <c r="A18" s="149" t="s">
        <v>102</v>
      </c>
      <c r="B18" s="22" t="n">
        <v>0</v>
      </c>
      <c r="C18" s="104" t="str">
        <f aca="false">$C$8</f>
        <v>NCV</v>
      </c>
      <c r="D18" s="103" t="n">
        <f aca="false">IF(ISTEXT($B18),0,IF($B18=0,0,1000*(H18/$B18)))</f>
        <v>0</v>
      </c>
      <c r="E18" s="103" t="n">
        <f aca="false">IF(ISTEXT($B18),0,IF($B18=0,0,1000000*(I18/$B18)))</f>
        <v>0</v>
      </c>
      <c r="F18" s="103" t="n">
        <f aca="false">IF(ISTEXT($B18),0,IF($B18=0,0,1000000*(J18/$B18)))</f>
        <v>0</v>
      </c>
      <c r="G18" s="106" t="s">
        <v>103</v>
      </c>
      <c r="H18" s="22" t="n">
        <v>0</v>
      </c>
      <c r="I18" s="22" t="n">
        <v>0</v>
      </c>
      <c r="J18" s="153" t="n">
        <v>0</v>
      </c>
    </row>
    <row r="19" customFormat="false" ht="12" hidden="false" customHeight="false" outlineLevel="0" collapsed="false">
      <c r="A19" s="149" t="s">
        <v>104</v>
      </c>
      <c r="B19" s="22" t="n">
        <v>1409.8</v>
      </c>
      <c r="C19" s="104" t="str">
        <f aca="false">$C$8</f>
        <v>NCV</v>
      </c>
      <c r="D19" s="103" t="n">
        <f aca="false">IF(ISTEXT($B19),0,IF($B19=0,0,1000*(H19/$B19)))</f>
        <v>49.9290679528994</v>
      </c>
      <c r="E19" s="103" t="n">
        <f aca="false">IF(ISTEXT($B19),0,IF($B19=0,0,1000000*(I19/$B19)))</f>
        <v>3.15647609590013</v>
      </c>
      <c r="F19" s="103" t="n">
        <f aca="false">IF(ISTEXT($B19),0,IF($B19=0,0,1000000*(J19/$B19)))</f>
        <v>2.50390126259046</v>
      </c>
      <c r="G19" s="100"/>
      <c r="H19" s="22" t="n">
        <v>70.3899999999976</v>
      </c>
      <c r="I19" s="22" t="n">
        <v>0.00445</v>
      </c>
      <c r="J19" s="153" t="n">
        <v>0.00353000000000003</v>
      </c>
    </row>
    <row r="20" customFormat="false" ht="12" hidden="false" customHeight="false" outlineLevel="0" collapsed="false">
      <c r="A20" s="117" t="s">
        <v>42</v>
      </c>
      <c r="B20" s="103" t="n">
        <f aca="false">SUM(B21:B25)</f>
        <v>39567.9600236575</v>
      </c>
      <c r="C20" s="104" t="str">
        <f aca="false">$C$8</f>
        <v>NCV</v>
      </c>
      <c r="D20" s="58"/>
      <c r="E20" s="58"/>
      <c r="F20" s="58"/>
      <c r="G20" s="100"/>
      <c r="H20" s="103" t="n">
        <f aca="false">SUM(H21:H23,H25)</f>
        <v>2552.2</v>
      </c>
      <c r="I20" s="103" t="n">
        <f aca="false">SUM(I21:I25)</f>
        <v>0.13093</v>
      </c>
      <c r="J20" s="150" t="n">
        <f aca="false">SUM(J21:J25)</f>
        <v>0.07523</v>
      </c>
    </row>
    <row r="21" customFormat="false" ht="12" hidden="false" customHeight="false" outlineLevel="0" collapsed="false">
      <c r="A21" s="149" t="s">
        <v>99</v>
      </c>
      <c r="B21" s="22" t="n">
        <v>9734.43281672883</v>
      </c>
      <c r="C21" s="104" t="str">
        <f aca="false">$C$8</f>
        <v>NCV</v>
      </c>
      <c r="D21" s="103" t="n">
        <f aca="false">IF(ISTEXT($B21),0,IF($B21=0,0,1000*(H21/$B21)))</f>
        <v>73.1652229910471</v>
      </c>
      <c r="E21" s="103" t="n">
        <f aca="false">IF(ISTEXT($B21),0,IF($B21=0,0,1000000*(I21/$B21)))</f>
        <v>1.67503613903239</v>
      </c>
      <c r="F21" s="103" t="n">
        <f aca="false">IF(ISTEXT($B21),0,IF($B21=0,0,1000000*(J21/$B21)))</f>
        <v>1.75007063708325</v>
      </c>
      <c r="G21" s="100"/>
      <c r="H21" s="22" t="n">
        <v>712.221947727332</v>
      </c>
      <c r="I21" s="22" t="n">
        <v>0.0163055267610036</v>
      </c>
      <c r="J21" s="153" t="n">
        <v>0.0170359450412167</v>
      </c>
    </row>
    <row r="22" customFormat="false" ht="12" hidden="false" customHeight="false" outlineLevel="0" collapsed="false">
      <c r="A22" s="149" t="s">
        <v>100</v>
      </c>
      <c r="B22" s="22" t="n">
        <v>9164.720140476</v>
      </c>
      <c r="C22" s="104" t="str">
        <f aca="false">$C$8</f>
        <v>NCV</v>
      </c>
      <c r="D22" s="103" t="n">
        <f aca="false">IF(ISTEXT($B22),0,IF($B22=0,0,1000*(H22/$B22)))</f>
        <v>90.9298159523377</v>
      </c>
      <c r="E22" s="103" t="n">
        <f aca="false">IF(ISTEXT($B22),0,IF($B22=0,0,1000000*(I22/$B22)))</f>
        <v>7.63559335422072</v>
      </c>
      <c r="F22" s="103" t="n">
        <f aca="false">IF(ISTEXT($B22),0,IF($B22=0,0,1000000*(J22/$B22)))</f>
        <v>2.10459570306248</v>
      </c>
      <c r="G22" s="100"/>
      <c r="H22" s="22" t="n">
        <v>833.346315628166</v>
      </c>
      <c r="I22" s="22" t="n">
        <v>0.0699780761979113</v>
      </c>
      <c r="J22" s="153" t="n">
        <v>0.0192880306274159</v>
      </c>
    </row>
    <row r="23" customFormat="false" ht="12" hidden="false" customHeight="false" outlineLevel="0" collapsed="false">
      <c r="A23" s="149" t="s">
        <v>101</v>
      </c>
      <c r="B23" s="22" t="n">
        <v>20668.8070664527</v>
      </c>
      <c r="C23" s="104" t="str">
        <f aca="false">$C$8</f>
        <v>NCV</v>
      </c>
      <c r="D23" s="103" t="n">
        <f aca="false">IF(ISTEXT($B23),0,IF($B23=0,0,1000*(H23/$B23)))</f>
        <v>48.7029432036431</v>
      </c>
      <c r="E23" s="103" t="n">
        <f aca="false">IF(ISTEXT($B23),0,IF($B23=0,0,1000000*(I23/$B23)))</f>
        <v>2.16008581905775</v>
      </c>
      <c r="F23" s="103" t="n">
        <f aca="false">IF(ISTEXT($B23),0,IF($B23=0,0,1000000*(J23/$B23)))</f>
        <v>1.88235461322368</v>
      </c>
      <c r="G23" s="100"/>
      <c r="H23" s="22" t="n">
        <v>1006.6317366445</v>
      </c>
      <c r="I23" s="22" t="n">
        <v>0.0446463970410851</v>
      </c>
      <c r="J23" s="153" t="n">
        <v>0.0389060243313674</v>
      </c>
    </row>
    <row r="24" customFormat="false" ht="13.5" hidden="false" customHeight="false" outlineLevel="0" collapsed="false">
      <c r="A24" s="149" t="s">
        <v>102</v>
      </c>
      <c r="B24" s="22" t="n">
        <v>0</v>
      </c>
      <c r="C24" s="104" t="str">
        <f aca="false">$C$8</f>
        <v>NCV</v>
      </c>
      <c r="D24" s="103" t="n">
        <f aca="false">IF(ISTEXT($B24),0,IF($B24=0,0,1000*(H24/$B24)))</f>
        <v>0</v>
      </c>
      <c r="E24" s="103" t="n">
        <f aca="false">IF(ISTEXT($B24),0,IF($B24=0,0,1000000*(I24/$B24)))</f>
        <v>0</v>
      </c>
      <c r="F24" s="103" t="n">
        <f aca="false">IF(ISTEXT($B24),0,IF($B24=0,0,1000000*(J24/$B24)))</f>
        <v>0</v>
      </c>
      <c r="G24" s="106" t="s">
        <v>103</v>
      </c>
      <c r="H24" s="22" t="n">
        <v>0</v>
      </c>
      <c r="I24" s="22" t="n">
        <v>0</v>
      </c>
      <c r="J24" s="153" t="n">
        <v>0</v>
      </c>
    </row>
    <row r="25" customFormat="false" ht="12" hidden="false" customHeight="false" outlineLevel="0" collapsed="false">
      <c r="A25" s="149" t="s">
        <v>104</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218500.342474023</v>
      </c>
      <c r="C26" s="104" t="str">
        <f aca="false">$C$8</f>
        <v>NCV</v>
      </c>
      <c r="D26" s="58"/>
      <c r="E26" s="58"/>
      <c r="F26" s="58"/>
      <c r="G26" s="100"/>
      <c r="H26" s="103" t="n">
        <f aca="false">SUM(H27:H29,H31)</f>
        <v>15579.42</v>
      </c>
      <c r="I26" s="103" t="n">
        <f aca="false">SUM(I27:I31)</f>
        <v>0.87443</v>
      </c>
      <c r="J26" s="150" t="n">
        <f aca="false">SUM(J27:J31)</f>
        <v>0.52296</v>
      </c>
    </row>
    <row r="27" customFormat="false" ht="12" hidden="false" customHeight="false" outlineLevel="0" collapsed="false">
      <c r="A27" s="149" t="s">
        <v>99</v>
      </c>
      <c r="B27" s="22" t="n">
        <v>68279.1845573187</v>
      </c>
      <c r="C27" s="104" t="str">
        <f aca="false">$C$8</f>
        <v>NCV</v>
      </c>
      <c r="D27" s="103" t="n">
        <f aca="false">IF(ISTEXT($B27),0,IF($B27=0,0,1000*(H27/$B27)))</f>
        <v>71.7344536516583</v>
      </c>
      <c r="E27" s="103" t="n">
        <f aca="false">IF(ISTEXT($B27),0,IF($B27=0,0,1000000*(I27/$B27)))</f>
        <v>2.62393291837865</v>
      </c>
      <c r="F27" s="103" t="n">
        <f aca="false">IF(ISTEXT($B27),0,IF($B27=0,0,1000000*(J27/$B27)))</f>
        <v>1.98830728398686</v>
      </c>
      <c r="G27" s="100"/>
      <c r="H27" s="22" t="n">
        <v>4897.97</v>
      </c>
      <c r="I27" s="22" t="n">
        <v>0.17916</v>
      </c>
      <c r="J27" s="153" t="n">
        <v>0.13576</v>
      </c>
    </row>
    <row r="28" customFormat="false" ht="12" hidden="false" customHeight="false" outlineLevel="0" collapsed="false">
      <c r="A28" s="149" t="s">
        <v>100</v>
      </c>
      <c r="B28" s="22" t="n">
        <v>35564.1472858928</v>
      </c>
      <c r="C28" s="104" t="str">
        <f aca="false">$C$8</f>
        <v>NCV</v>
      </c>
      <c r="D28" s="103" t="n">
        <f aca="false">IF(ISTEXT($B28),0,IF($B28=0,0,1000*(H28/$B28)))</f>
        <v>120.517159192515</v>
      </c>
      <c r="E28" s="103" t="n">
        <f aca="false">IF(ISTEXT($B28),0,IF($B28=0,0,1000000*(I28/$B28)))</f>
        <v>11.0572031107291</v>
      </c>
      <c r="F28" s="103" t="n">
        <f aca="false">IF(ISTEXT($B28),0,IF($B28=0,0,1000000*(J28/$B28)))</f>
        <v>2.82728555788782</v>
      </c>
      <c r="G28" s="100"/>
      <c r="H28" s="22" t="n">
        <v>4286.09</v>
      </c>
      <c r="I28" s="22" t="n">
        <v>0.39324</v>
      </c>
      <c r="J28" s="153" t="n">
        <v>0.10055</v>
      </c>
    </row>
    <row r="29" customFormat="false" ht="12" hidden="false" customHeight="false" outlineLevel="0" collapsed="false">
      <c r="A29" s="149" t="s">
        <v>101</v>
      </c>
      <c r="B29" s="22" t="n">
        <v>98473.3106308113</v>
      </c>
      <c r="C29" s="104" t="str">
        <f aca="false">$C$8</f>
        <v>NCV</v>
      </c>
      <c r="D29" s="103" t="n">
        <f aca="false">IF(ISTEXT($B29),0,IF($B29=0,0,1000*(H29/$B29)))</f>
        <v>57.0000131410608</v>
      </c>
      <c r="E29" s="103" t="n">
        <f aca="false">IF(ISTEXT($B29),0,IF($B29=0,0,1000000*(I29/$B29)))</f>
        <v>2.82066275847429</v>
      </c>
      <c r="F29" s="103" t="n">
        <f aca="false">IF(ISTEXT($B29),0,IF($B29=0,0,1000000*(J29/$B29)))</f>
        <v>2.50006827660133</v>
      </c>
      <c r="G29" s="100"/>
      <c r="H29" s="22" t="n">
        <v>5612.98</v>
      </c>
      <c r="I29" s="22" t="n">
        <v>0.27776</v>
      </c>
      <c r="J29" s="153" t="n">
        <v>0.24619</v>
      </c>
    </row>
    <row r="30" customFormat="false" ht="13.5" hidden="false" customHeight="false" outlineLevel="0" collapsed="false">
      <c r="A30" s="149" t="s">
        <v>102</v>
      </c>
      <c r="B30" s="22" t="n">
        <v>0</v>
      </c>
      <c r="C30" s="104" t="str">
        <f aca="false">$C$8</f>
        <v>NCV</v>
      </c>
      <c r="D30" s="103" t="n">
        <f aca="false">IF(ISTEXT($B30),0,IF($B30=0,0,1000*(H30/$B30)))</f>
        <v>0</v>
      </c>
      <c r="E30" s="103" t="n">
        <f aca="false">IF(ISTEXT($B30),0,IF($B30=0,0,1000000*(I30/$B30)))</f>
        <v>0</v>
      </c>
      <c r="F30" s="103" t="n">
        <f aca="false">IF(ISTEXT($B30),0,IF($B30=0,0,1000000*(J30/$B30)))</f>
        <v>0</v>
      </c>
      <c r="G30" s="106" t="s">
        <v>103</v>
      </c>
      <c r="H30" s="22" t="n">
        <v>0</v>
      </c>
      <c r="I30" s="22" t="n">
        <v>0</v>
      </c>
      <c r="J30" s="153" t="n">
        <v>0</v>
      </c>
    </row>
    <row r="31" customFormat="false" ht="12" hidden="false" customHeight="false" outlineLevel="0" collapsed="false">
      <c r="A31" s="149" t="s">
        <v>104</v>
      </c>
      <c r="B31" s="22" t="n">
        <v>16183.7</v>
      </c>
      <c r="C31" s="104" t="str">
        <f aca="false">$C$8</f>
        <v>NCV</v>
      </c>
      <c r="D31" s="103" t="n">
        <f aca="false">IF(ISTEXT($B31),0,IF($B31=0,0,1000*(H31/$B31)))</f>
        <v>48.3437038501702</v>
      </c>
      <c r="E31" s="103" t="n">
        <f aca="false">IF(ISTEXT($B31),0,IF($B31=0,0,1000000*(I31/$B31)))</f>
        <v>1.49965706235286</v>
      </c>
      <c r="F31" s="103" t="n">
        <f aca="false">IF(ISTEXT($B31),0,IF($B31=0,0,1000000*(J31/$B31)))</f>
        <v>2.50004634292529</v>
      </c>
      <c r="G31" s="100"/>
      <c r="H31" s="22" t="n">
        <v>782.38</v>
      </c>
      <c r="I31" s="22" t="n">
        <v>0.02427</v>
      </c>
      <c r="J31" s="153" t="n">
        <v>0.04046</v>
      </c>
    </row>
    <row r="32" customFormat="false" ht="12" hidden="false" customHeight="false" outlineLevel="0" collapsed="false">
      <c r="A32" s="117" t="s">
        <v>44</v>
      </c>
      <c r="B32" s="103" t="n">
        <f aca="false">SUM(B33:B37)</f>
        <v>148452.431555018</v>
      </c>
      <c r="C32" s="104" t="str">
        <f aca="false">$C$8</f>
        <v>NCV</v>
      </c>
      <c r="D32" s="58"/>
      <c r="E32" s="58"/>
      <c r="F32" s="58"/>
      <c r="G32" s="100"/>
      <c r="H32" s="103" t="n">
        <f aca="false">SUM(H33:H35,H37)</f>
        <v>5548.95</v>
      </c>
      <c r="I32" s="103" t="n">
        <f aca="false">SUM(I33:I37)</f>
        <v>1.00822</v>
      </c>
      <c r="J32" s="150" t="n">
        <f aca="false">SUM(J33:J37)</f>
        <v>0.38369</v>
      </c>
    </row>
    <row r="33" customFormat="false" ht="12" hidden="false" customHeight="false" outlineLevel="0" collapsed="false">
      <c r="A33" s="149" t="s">
        <v>99</v>
      </c>
      <c r="B33" s="22" t="n">
        <v>15049.3309737473</v>
      </c>
      <c r="C33" s="104" t="str">
        <f aca="false">$C$8</f>
        <v>NCV</v>
      </c>
      <c r="D33" s="103" t="n">
        <f aca="false">IF(ISTEXT($B33),0,IF($B33=0,0,1000*(H33/$B33)))</f>
        <v>75.0837364113494</v>
      </c>
      <c r="E33" s="103" t="n">
        <f aca="false">IF(ISTEXT($B33),0,IF($B33=0,0,1000000*(I33/$B33)))</f>
        <v>2.27119730834713</v>
      </c>
      <c r="F33" s="103" t="n">
        <f aca="false">IF(ISTEXT($B33),0,IF($B33=0,0,1000000*(J33/$B33)))</f>
        <v>1.68911163189538</v>
      </c>
      <c r="G33" s="100"/>
      <c r="H33" s="22" t="n">
        <v>1129.96</v>
      </c>
      <c r="I33" s="22" t="n">
        <v>0.03418</v>
      </c>
      <c r="J33" s="153" t="n">
        <v>0.02542</v>
      </c>
    </row>
    <row r="34" customFormat="false" ht="12" hidden="false" customHeight="false" outlineLevel="0" collapsed="false">
      <c r="A34" s="149" t="s">
        <v>100</v>
      </c>
      <c r="B34" s="22" t="n">
        <v>7222.07926313504</v>
      </c>
      <c r="C34" s="104" t="str">
        <f aca="false">$C$8</f>
        <v>NCV</v>
      </c>
      <c r="D34" s="103" t="n">
        <f aca="false">IF(ISTEXT($B34),0,IF($B34=0,0,1000*(H34/$B34)))</f>
        <v>97.1243840510706</v>
      </c>
      <c r="E34" s="103" t="n">
        <f aca="false">IF(ISTEXT($B34),0,IF($B34=0,0,1000000*(I34/$B34)))</f>
        <v>7.52968750669653</v>
      </c>
      <c r="F34" s="103" t="n">
        <f aca="false">IF(ISTEXT($B34),0,IF($B34=0,0,1000000*(J34/$B34)))</f>
        <v>2.98667450385149</v>
      </c>
      <c r="G34" s="100"/>
      <c r="H34" s="22" t="n">
        <v>701.44</v>
      </c>
      <c r="I34" s="22" t="n">
        <v>0.05438</v>
      </c>
      <c r="J34" s="153" t="n">
        <v>0.02157</v>
      </c>
    </row>
    <row r="35" customFormat="false" ht="12" hidden="false" customHeight="false" outlineLevel="0" collapsed="false">
      <c r="A35" s="149" t="s">
        <v>101</v>
      </c>
      <c r="B35" s="22" t="n">
        <v>65070.3213181359</v>
      </c>
      <c r="C35" s="104" t="str">
        <f aca="false">$C$8</f>
        <v>NCV</v>
      </c>
      <c r="D35" s="103" t="n">
        <f aca="false">IF(ISTEXT($B35),0,IF($B35=0,0,1000*(H35/$B35)))</f>
        <v>56.9998722131138</v>
      </c>
      <c r="E35" s="103" t="n">
        <f aca="false">IF(ISTEXT($B35),0,IF($B35=0,0,1000000*(I35/$B35)))</f>
        <v>3.44581055476527</v>
      </c>
      <c r="F35" s="103" t="n">
        <f aca="false">IF(ISTEXT($B35),0,IF($B35=0,0,1000000*(J35/$B35)))</f>
        <v>2.49991081501947</v>
      </c>
      <c r="G35" s="100"/>
      <c r="H35" s="22" t="n">
        <v>3709</v>
      </c>
      <c r="I35" s="22" t="n">
        <v>0.22422</v>
      </c>
      <c r="J35" s="153" t="n">
        <v>0.16267</v>
      </c>
    </row>
    <row r="36" customFormat="false" ht="13.5" hidden="false" customHeight="false" outlineLevel="0" collapsed="false">
      <c r="A36" s="149" t="s">
        <v>102</v>
      </c>
      <c r="B36" s="22" t="n">
        <v>60996.1</v>
      </c>
      <c r="C36" s="104" t="str">
        <f aca="false">$C$8</f>
        <v>NCV</v>
      </c>
      <c r="D36" s="103" t="n">
        <f aca="false">IF(ISTEXT($B36),0,IF($B36=0,0,1000*(H36/$B36)))</f>
        <v>101.964059997279</v>
      </c>
      <c r="E36" s="103" t="n">
        <f aca="false">IF(ISTEXT($B36),0,IF($B36=0,0,1000000*(I36/$B36)))</f>
        <v>11.3884330309643</v>
      </c>
      <c r="F36" s="103" t="n">
        <f aca="false">IF(ISTEXT($B36),0,IF($B36=0,0,1000000*(J36/$B36)))</f>
        <v>2.84837883077771</v>
      </c>
      <c r="G36" s="106" t="s">
        <v>103</v>
      </c>
      <c r="H36" s="22" t="n">
        <v>6219.41</v>
      </c>
      <c r="I36" s="22" t="n">
        <v>0.69465</v>
      </c>
      <c r="J36" s="153" t="n">
        <v>0.17374</v>
      </c>
    </row>
    <row r="37" customFormat="false" ht="12" hidden="false" customHeight="false" outlineLevel="0" collapsed="false">
      <c r="A37" s="149" t="s">
        <v>104</v>
      </c>
      <c r="B37" s="22" t="n">
        <v>114.6</v>
      </c>
      <c r="C37" s="151" t="str">
        <f aca="false">$C$8</f>
        <v>NCV</v>
      </c>
      <c r="D37" s="103" t="n">
        <f aca="false">IF(ISTEXT($B37),0,IF($B37=0,0,1000*(H37/$B37)))</f>
        <v>74.607329842932</v>
      </c>
      <c r="E37" s="103" t="n">
        <f aca="false">IF(ISTEXT($B37),0,IF($B37=0,0,1000000*(I37/$B37)))</f>
        <v>6.8935427574171</v>
      </c>
      <c r="F37" s="103" t="n">
        <f aca="false">IF(ISTEXT($B37),0,IF($B37=0,0,1000000*(J37/$B37)))</f>
        <v>2.53054101221641</v>
      </c>
      <c r="G37" s="100"/>
      <c r="H37" s="22" t="n">
        <v>8.55</v>
      </c>
      <c r="I37" s="22" t="n">
        <v>0.00079</v>
      </c>
      <c r="J37" s="153" t="n">
        <v>0.00029</v>
      </c>
    </row>
    <row r="38" customFormat="false" ht="12" hidden="false" customHeight="false" outlineLevel="0" collapsed="false">
      <c r="A38" s="117" t="s">
        <v>45</v>
      </c>
      <c r="B38" s="103" t="n">
        <f aca="false">SUM(B39:B43)</f>
        <v>195542.164012133</v>
      </c>
      <c r="C38" s="151" t="str">
        <f aca="false">$C$8</f>
        <v>NCV</v>
      </c>
      <c r="D38" s="58"/>
      <c r="E38" s="58"/>
      <c r="F38" s="58"/>
      <c r="G38" s="100"/>
      <c r="H38" s="103" t="n">
        <f aca="false">SUM(H39:H41,H43)</f>
        <v>12780.96</v>
      </c>
      <c r="I38" s="103" t="n">
        <f aca="false">SUM(I39:I43)</f>
        <v>0.76561</v>
      </c>
      <c r="J38" s="150" t="n">
        <f aca="false">SUM(J39:J43)</f>
        <v>0.45166</v>
      </c>
    </row>
    <row r="39" customFormat="false" ht="12" hidden="false" customHeight="false" outlineLevel="0" collapsed="false">
      <c r="A39" s="149" t="s">
        <v>99</v>
      </c>
      <c r="B39" s="22" t="n">
        <v>58433.2346666106</v>
      </c>
      <c r="C39" s="151" t="str">
        <f aca="false">$C$8</f>
        <v>NCV</v>
      </c>
      <c r="D39" s="154" t="n">
        <f aca="false">IF(ISTEXT($B39),0,IF($B39=0,0,1000*(H39/$B39)))</f>
        <v>74.8457624321636</v>
      </c>
      <c r="E39" s="154" t="n">
        <f aca="false">IF(ISTEXT($B39),0,IF($B39=0,0,1000000*(I39/$B39)))</f>
        <v>2.20182915996464</v>
      </c>
      <c r="F39" s="154" t="n">
        <f aca="false">IF(ISTEXT($B39),0,IF($B39=0,0,1000000*(J39/$B39)))</f>
        <v>1.71683119328193</v>
      </c>
      <c r="G39" s="100"/>
      <c r="H39" s="22" t="n">
        <v>4373.48</v>
      </c>
      <c r="I39" s="22" t="n">
        <v>0.12866</v>
      </c>
      <c r="J39" s="153" t="n">
        <v>0.10032</v>
      </c>
    </row>
    <row r="40" customFormat="false" ht="12" hidden="false" customHeight="false" outlineLevel="0" collapsed="false">
      <c r="A40" s="149" t="s">
        <v>100</v>
      </c>
      <c r="B40" s="22" t="n">
        <v>14429.4286441052</v>
      </c>
      <c r="C40" s="151" t="str">
        <f aca="false">$C$8</f>
        <v>NCV</v>
      </c>
      <c r="D40" s="154" t="n">
        <f aca="false">IF(ISTEXT($B40),0,IF($B40=0,0,1000*(H40/$B40)))</f>
        <v>103.733144043197</v>
      </c>
      <c r="E40" s="154" t="n">
        <f aca="false">IF(ISTEXT($B40),0,IF($B40=0,0,1000000*(I40/$B40)))</f>
        <v>14.0303545617315</v>
      </c>
      <c r="F40" s="154" t="n">
        <f aca="false">IF(ISTEXT($B40),0,IF($B40=0,0,1000000*(J40/$B40)))</f>
        <v>2.94051837023594</v>
      </c>
      <c r="G40" s="100"/>
      <c r="H40" s="22" t="n">
        <v>1496.81</v>
      </c>
      <c r="I40" s="22" t="n">
        <v>0.20245</v>
      </c>
      <c r="J40" s="153" t="n">
        <v>0.04243</v>
      </c>
    </row>
    <row r="41" customFormat="false" ht="12" hidden="false" customHeight="false" outlineLevel="0" collapsed="false">
      <c r="A41" s="149" t="s">
        <v>101</v>
      </c>
      <c r="B41" s="22" t="n">
        <v>121113.700701417</v>
      </c>
      <c r="C41" s="151" t="str">
        <f aca="false">$C$8</f>
        <v>NCV</v>
      </c>
      <c r="D41" s="154" t="n">
        <f aca="false">IF(ISTEXT($B41),0,IF($B41=0,0,1000*(H41/$B41)))</f>
        <v>56.9999922388568</v>
      </c>
      <c r="E41" s="154" t="n">
        <f aca="false">IF(ISTEXT($B41),0,IF($B41=0,0,1000000*(I41/$B41)))</f>
        <v>3.19914260530449</v>
      </c>
      <c r="F41" s="154" t="n">
        <f aca="false">IF(ISTEXT($B41),0,IF($B41=0,0,1000000*(J41/$B41)))</f>
        <v>2.50004746157061</v>
      </c>
      <c r="G41" s="100"/>
      <c r="H41" s="22" t="n">
        <v>6903.48</v>
      </c>
      <c r="I41" s="22" t="n">
        <v>0.38746</v>
      </c>
      <c r="J41" s="153" t="n">
        <v>0.30279</v>
      </c>
    </row>
    <row r="42" customFormat="false" ht="13.5" hidden="false" customHeight="false" outlineLevel="0" collapsed="false">
      <c r="A42" s="149" t="s">
        <v>102</v>
      </c>
      <c r="B42" s="22" t="n">
        <v>1470</v>
      </c>
      <c r="C42" s="151" t="str">
        <f aca="false">$C$8</f>
        <v>NCV</v>
      </c>
      <c r="D42" s="154" t="n">
        <f aca="false">IF(ISTEXT($B42),0,IF($B42=0,0,1000*(H42/$B42)))</f>
        <v>92</v>
      </c>
      <c r="E42" s="154" t="n">
        <f aca="false">IF(ISTEXT($B42),0,IF($B42=0,0,1000000*(I42/$B42)))</f>
        <v>32</v>
      </c>
      <c r="F42" s="154" t="n">
        <f aca="false">IF(ISTEXT($B42),0,IF($B42=0,0,1000000*(J42/$B42)))</f>
        <v>4</v>
      </c>
      <c r="G42" s="106" t="s">
        <v>103</v>
      </c>
      <c r="H42" s="22" t="n">
        <v>135.24</v>
      </c>
      <c r="I42" s="22" t="n">
        <v>0.04704</v>
      </c>
      <c r="J42" s="153" t="n">
        <v>0.00588</v>
      </c>
    </row>
    <row r="43" customFormat="false" ht="12" hidden="false" customHeight="false" outlineLevel="0" collapsed="false">
      <c r="A43" s="149" t="s">
        <v>104</v>
      </c>
      <c r="B43" s="22" t="n">
        <v>95.8</v>
      </c>
      <c r="C43" s="151" t="str">
        <f aca="false">$C$8</f>
        <v>NCV</v>
      </c>
      <c r="D43" s="154" t="n">
        <f aca="false">IF(ISTEXT($B43),0,IF($B43=0,0,1000*(H43/$B43)))</f>
        <v>75.0521920668059</v>
      </c>
      <c r="E43" s="154" t="n">
        <f aca="false">IF(ISTEXT($B43),0,IF($B43=0,0,1000000*(I43/$B43)))</f>
        <v>0</v>
      </c>
      <c r="F43" s="154" t="n">
        <f aca="false">IF(ISTEXT($B43),0,IF($B43=0,0,1000000*(J43/$B43)))</f>
        <v>2.50521920668059</v>
      </c>
      <c r="G43" s="100"/>
      <c r="H43" s="22" t="n">
        <v>7.19</v>
      </c>
      <c r="I43" s="22" t="n">
        <v>0</v>
      </c>
      <c r="J43" s="153" t="n">
        <v>0.00024</v>
      </c>
    </row>
    <row r="44" customFormat="false" ht="12" hidden="false" customHeight="false" outlineLevel="0" collapsed="false">
      <c r="A44" s="117" t="s">
        <v>116</v>
      </c>
      <c r="B44" s="155" t="n">
        <f aca="false">SUM(B45:B49)</f>
        <v>449424.90857621</v>
      </c>
      <c r="C44" s="151" t="str">
        <f aca="false">$C$8</f>
        <v>NCV</v>
      </c>
      <c r="D44" s="58"/>
      <c r="E44" s="58"/>
      <c r="F44" s="58"/>
      <c r="G44" s="100"/>
      <c r="H44" s="103" t="n">
        <f aca="false">SUM(H45:H47,H49)</f>
        <v>30169.52</v>
      </c>
      <c r="I44" s="103" t="n">
        <f aca="false">SUM(I45:I49)</f>
        <v>1.8745</v>
      </c>
      <c r="J44" s="150" t="n">
        <f aca="false">SUM(J45:J49)</f>
        <v>0.93043</v>
      </c>
    </row>
    <row r="45" customFormat="false" ht="12" hidden="false" customHeight="false" outlineLevel="0" collapsed="false">
      <c r="A45" s="149" t="s">
        <v>99</v>
      </c>
      <c r="B45" s="22" t="n">
        <v>205320.870475519</v>
      </c>
      <c r="C45" s="151" t="str">
        <f aca="false">$C$8</f>
        <v>NCV</v>
      </c>
      <c r="D45" s="103" t="n">
        <f aca="false">IF(ISTEXT($B45),0,IF($B45=0,0,1000*(H45/$B45)))</f>
        <v>78.3619018166892</v>
      </c>
      <c r="E45" s="103" t="n">
        <f aca="false">IF(ISTEXT($B45),0,IF($B45=0,0,1000000*(I45/$B45)))</f>
        <v>3.64714763597651</v>
      </c>
      <c r="F45" s="103" t="n">
        <f aca="false">IF(ISTEXT($B45),0,IF($B45=0,0,1000000*(J45/$B45)))</f>
        <v>1.68677169546468</v>
      </c>
      <c r="G45" s="100"/>
      <c r="H45" s="22" t="n">
        <v>16089.3338931198</v>
      </c>
      <c r="I45" s="22" t="n">
        <v>0.748835527371428</v>
      </c>
      <c r="J45" s="153" t="n">
        <v>0.346329432806274</v>
      </c>
    </row>
    <row r="46" customFormat="false" ht="12" hidden="false" customHeight="false" outlineLevel="0" collapsed="false">
      <c r="A46" s="149" t="s">
        <v>100</v>
      </c>
      <c r="B46" s="22" t="n">
        <v>31213.0727854085</v>
      </c>
      <c r="C46" s="151" t="str">
        <f aca="false">$C$8</f>
        <v>NCV</v>
      </c>
      <c r="D46" s="103" t="n">
        <f aca="false">IF(ISTEXT($B46),0,IF($B46=0,0,1000*(H46/$B46)))</f>
        <v>98.8617588238732</v>
      </c>
      <c r="E46" s="103" t="n">
        <f aca="false">IF(ISTEXT($B46),0,IF($B46=0,0,1000000*(I46/$B46)))</f>
        <v>5.67852047112793</v>
      </c>
      <c r="F46" s="103" t="n">
        <f aca="false">IF(ISTEXT($B46),0,IF($B46=0,0,1000000*(J46/$B46)))</f>
        <v>2.82147479710904</v>
      </c>
      <c r="G46" s="100"/>
      <c r="H46" s="22" t="n">
        <v>3085.77927386306</v>
      </c>
      <c r="I46" s="22" t="n">
        <v>0.177244072778748</v>
      </c>
      <c r="J46" s="153" t="n">
        <v>0.0880668982043601</v>
      </c>
    </row>
    <row r="47" customFormat="false" ht="12" hidden="false" customHeight="false" outlineLevel="0" collapsed="false">
      <c r="A47" s="149" t="s">
        <v>101</v>
      </c>
      <c r="B47" s="22" t="n">
        <v>195003.992315282</v>
      </c>
      <c r="C47" s="151" t="str">
        <f aca="false">$C$8</f>
        <v>NCV</v>
      </c>
      <c r="D47" s="103" t="n">
        <f aca="false">IF(ISTEXT($B47),0,IF($B47=0,0,1000*(H47/$B47)))</f>
        <v>56.3749321359696</v>
      </c>
      <c r="E47" s="103" t="n">
        <f aca="false">IF(ISTEXT($B47),0,IF($B47=0,0,1000000*(I47/$B47)))</f>
        <v>3.93792142782527</v>
      </c>
      <c r="F47" s="103" t="n">
        <f aca="false">IF(ISTEXT($B47),0,IF($B47=0,0,1000000*(J47/$B47)))</f>
        <v>2.27351073034735</v>
      </c>
      <c r="G47" s="100"/>
      <c r="H47" s="22" t="n">
        <v>10993.3368330172</v>
      </c>
      <c r="I47" s="22" t="n">
        <v>0.767910399849824</v>
      </c>
      <c r="J47" s="153" t="n">
        <v>0.443343668989366</v>
      </c>
    </row>
    <row r="48" customFormat="false" ht="13.5" hidden="false" customHeight="false" outlineLevel="0" collapsed="false">
      <c r="A48" s="149" t="s">
        <v>102</v>
      </c>
      <c r="B48" s="22" t="n">
        <v>17870.678</v>
      </c>
      <c r="C48" s="151" t="str">
        <f aca="false">$C$8</f>
        <v>NCV</v>
      </c>
      <c r="D48" s="103" t="n">
        <f aca="false">IF(ISTEXT($B48),0,IF($B48=0,0,1000*(H48/$B48)))</f>
        <v>69.7936586401478</v>
      </c>
      <c r="E48" s="103" t="n">
        <f aca="false">IF(ISTEXT($B48),0,IF($B48=0,0,1000000*(I48/$B48)))</f>
        <v>10.1009038381196</v>
      </c>
      <c r="F48" s="103" t="n">
        <f aca="false">IF(ISTEXT($B48),0,IF($B48=0,0,1000000*(J48/$B48)))</f>
        <v>2.94672647562672</v>
      </c>
      <c r="G48" s="106" t="s">
        <v>103</v>
      </c>
      <c r="H48" s="22" t="n">
        <v>1247.26</v>
      </c>
      <c r="I48" s="22" t="n">
        <v>0.18051</v>
      </c>
      <c r="J48" s="153" t="n">
        <v>0.05266</v>
      </c>
    </row>
    <row r="49" customFormat="false" ht="14.25" hidden="false" customHeight="false" outlineLevel="0" collapsed="false">
      <c r="A49" s="156" t="s">
        <v>104</v>
      </c>
      <c r="B49" s="49" t="n">
        <v>16.295</v>
      </c>
      <c r="C49" s="157" t="str">
        <f aca="false">$C$8</f>
        <v>NCV</v>
      </c>
      <c r="D49" s="120" t="n">
        <f aca="false">IF(ISTEXT($B49),0,IF($B49=0,0,1000*(H49/$B49)))</f>
        <v>65.6643142068119</v>
      </c>
      <c r="E49" s="120" t="n">
        <f aca="false">IF(ISTEXT($B49),0,IF($B49=0,0,1000000*(I49/$B49)))</f>
        <v>0</v>
      </c>
      <c r="F49" s="120" t="n">
        <f aca="false">IF(ISTEXT($B49),0,IF($B49=0,0,1000000*(J49/$B49)))</f>
        <v>1.84105553850874</v>
      </c>
      <c r="G49" s="158"/>
      <c r="H49" s="49" t="n">
        <v>1.07</v>
      </c>
      <c r="I49" s="49" t="n">
        <v>0</v>
      </c>
      <c r="J49" s="159" t="n">
        <v>3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6" activeCellId="0" sqref="C46"/>
    </sheetView>
  </sheetViews>
  <sheetFormatPr defaultColWidth="9.32421875" defaultRowHeight="12" zeroHeight="false" outlineLevelRow="0" outlineLevelCol="0"/>
  <cols>
    <col collapsed="false" customWidth="true" hidden="false" outlineLevel="0" max="1" min="1" style="2041" width="2.82"/>
    <col collapsed="false" customWidth="true" hidden="false" outlineLevel="0" max="2" min="2" style="1905" width="2.66"/>
    <col collapsed="false" customWidth="true" hidden="false" outlineLevel="0" max="3" min="3" style="1905" width="37.49"/>
    <col collapsed="false" customWidth="true" hidden="false" outlineLevel="0" max="23" min="4" style="1905" width="8.83"/>
    <col collapsed="false" customWidth="false" hidden="false" outlineLevel="0" max="257" min="24" style="1905" width="9.32"/>
  </cols>
  <sheetData>
    <row r="1" s="2045" customFormat="true" ht="15.75" hidden="false" customHeight="false" outlineLevel="0" collapsed="false">
      <c r="A1" s="4" t="s">
        <v>1514</v>
      </c>
      <c r="B1" s="2042"/>
      <c r="C1" s="2042"/>
      <c r="D1" s="2042"/>
      <c r="E1" s="2042"/>
      <c r="F1" s="2043"/>
      <c r="G1" s="2043"/>
      <c r="H1" s="2043"/>
      <c r="I1" s="2043"/>
      <c r="J1" s="2043"/>
      <c r="K1" s="2043"/>
      <c r="L1" s="2043"/>
      <c r="M1" s="2043"/>
      <c r="N1" s="2043"/>
      <c r="O1" s="2043"/>
      <c r="P1" s="2043"/>
      <c r="Q1" s="2043"/>
      <c r="R1" s="2043"/>
      <c r="S1" s="2043"/>
      <c r="T1" s="2043"/>
      <c r="U1" s="2043"/>
      <c r="V1" s="2042"/>
      <c r="W1" s="2044" t="str">
        <f aca="false">CRF_CountryName</f>
        <v>France</v>
      </c>
    </row>
    <row r="2" s="2045" customFormat="true" ht="15.75" hidden="false" customHeight="false" outlineLevel="0" collapsed="false">
      <c r="A2" s="4" t="s">
        <v>1380</v>
      </c>
      <c r="B2" s="2046"/>
      <c r="C2" s="2043"/>
      <c r="D2" s="2043"/>
      <c r="E2" s="2043"/>
      <c r="F2" s="2043"/>
      <c r="G2" s="2043"/>
      <c r="H2" s="2043"/>
      <c r="I2" s="2043"/>
      <c r="J2" s="2043"/>
      <c r="K2" s="2043"/>
      <c r="L2" s="2043"/>
      <c r="M2" s="2043"/>
      <c r="N2" s="2043"/>
      <c r="O2" s="2043"/>
      <c r="P2" s="2043"/>
      <c r="Q2" s="2043"/>
      <c r="R2" s="2043"/>
      <c r="S2" s="2043"/>
      <c r="T2" s="2043"/>
      <c r="U2" s="2043"/>
      <c r="V2" s="2042"/>
      <c r="W2" s="2044" t="n">
        <f aca="false">CRF_InventoryYear</f>
        <v>2001</v>
      </c>
    </row>
    <row r="3" s="2045" customFormat="true" ht="15.75" hidden="false" customHeight="false" outlineLevel="0" collapsed="false">
      <c r="A3" s="4"/>
      <c r="B3" s="2046"/>
      <c r="C3" s="2043"/>
      <c r="D3" s="2043"/>
      <c r="E3" s="2043"/>
      <c r="F3" s="2043"/>
      <c r="G3" s="2043"/>
      <c r="H3" s="2043"/>
      <c r="I3" s="2043"/>
      <c r="J3" s="2043"/>
      <c r="K3" s="2043"/>
      <c r="L3" s="2043"/>
      <c r="M3" s="2043"/>
      <c r="N3" s="2043"/>
      <c r="O3" s="2043"/>
      <c r="P3" s="2043"/>
      <c r="Q3" s="2043"/>
      <c r="R3" s="2043"/>
      <c r="S3" s="2043"/>
      <c r="T3" s="2043"/>
      <c r="U3" s="2043"/>
      <c r="V3" s="2042"/>
      <c r="W3" s="2047" t="str">
        <f aca="false">CRF_Submission</f>
        <v>Submission</v>
      </c>
    </row>
    <row r="4" s="2045" customFormat="true" ht="16.5" hidden="false" customHeight="false" outlineLevel="0" collapsed="false">
      <c r="A4" s="2048"/>
      <c r="B4" s="2046"/>
      <c r="C4" s="2043"/>
      <c r="D4" s="2043"/>
      <c r="E4" s="2043"/>
      <c r="F4" s="2043"/>
      <c r="G4" s="2043"/>
      <c r="H4" s="2043"/>
      <c r="I4" s="2043"/>
      <c r="J4" s="2043"/>
      <c r="K4" s="2043"/>
      <c r="L4" s="2043"/>
      <c r="M4" s="2043"/>
      <c r="N4" s="2043"/>
      <c r="O4" s="2043"/>
      <c r="P4" s="2043"/>
      <c r="Q4" s="2043"/>
      <c r="R4" s="2043"/>
      <c r="S4" s="2043"/>
      <c r="T4" s="2043"/>
      <c r="U4" s="2043"/>
      <c r="V4" s="2049"/>
      <c r="W4" s="2043"/>
    </row>
    <row r="5" s="2053" customFormat="true" ht="13.5" hidden="false" customHeight="true" outlineLevel="0" collapsed="false">
      <c r="A5" s="2050" t="s">
        <v>25</v>
      </c>
      <c r="B5" s="2050"/>
      <c r="C5" s="2050"/>
      <c r="D5" s="2051" t="s">
        <v>302</v>
      </c>
      <c r="E5" s="2051"/>
      <c r="F5" s="2051" t="s">
        <v>332</v>
      </c>
      <c r="G5" s="2051"/>
      <c r="H5" s="2051" t="s">
        <v>333</v>
      </c>
      <c r="I5" s="2051"/>
      <c r="J5" s="2051" t="s">
        <v>1414</v>
      </c>
      <c r="K5" s="2051"/>
      <c r="L5" s="2051" t="s">
        <v>1415</v>
      </c>
      <c r="M5" s="2051"/>
      <c r="N5" s="2051" t="s">
        <v>546</v>
      </c>
      <c r="O5" s="2051"/>
      <c r="P5" s="2051" t="s">
        <v>1482</v>
      </c>
      <c r="Q5" s="2051"/>
      <c r="R5" s="2051" t="s">
        <v>30</v>
      </c>
      <c r="S5" s="2051"/>
      <c r="T5" s="2051" t="s">
        <v>31</v>
      </c>
      <c r="U5" s="2051"/>
      <c r="V5" s="2052" t="s">
        <v>1212</v>
      </c>
      <c r="W5" s="2052"/>
    </row>
    <row r="6" s="2056" customFormat="true" ht="9.75" hidden="false" customHeight="false" outlineLevel="0" collapsed="false">
      <c r="A6" s="2050"/>
      <c r="B6" s="2050"/>
      <c r="C6" s="2050"/>
      <c r="D6" s="2054" t="s">
        <v>1483</v>
      </c>
      <c r="E6" s="2054" t="s">
        <v>1484</v>
      </c>
      <c r="F6" s="2054" t="s">
        <v>1483</v>
      </c>
      <c r="G6" s="2054" t="s">
        <v>1484</v>
      </c>
      <c r="H6" s="2054" t="s">
        <v>1483</v>
      </c>
      <c r="I6" s="2054" t="s">
        <v>1484</v>
      </c>
      <c r="J6" s="2054" t="s">
        <v>1483</v>
      </c>
      <c r="K6" s="2054" t="s">
        <v>1484</v>
      </c>
      <c r="L6" s="2054" t="s">
        <v>1483</v>
      </c>
      <c r="M6" s="2054" t="s">
        <v>1484</v>
      </c>
      <c r="N6" s="2054" t="s">
        <v>1483</v>
      </c>
      <c r="O6" s="2054" t="s">
        <v>1484</v>
      </c>
      <c r="P6" s="2054" t="s">
        <v>1483</v>
      </c>
      <c r="Q6" s="2054" t="s">
        <v>1484</v>
      </c>
      <c r="R6" s="2054" t="s">
        <v>1483</v>
      </c>
      <c r="S6" s="2054" t="s">
        <v>1484</v>
      </c>
      <c r="T6" s="2054" t="s">
        <v>1483</v>
      </c>
      <c r="U6" s="2054" t="s">
        <v>1484</v>
      </c>
      <c r="V6" s="2054" t="s">
        <v>1483</v>
      </c>
      <c r="W6" s="2055" t="s">
        <v>1484</v>
      </c>
    </row>
    <row r="7" s="2053" customFormat="true" ht="13.5" hidden="false" customHeight="false" outlineLevel="0" collapsed="false">
      <c r="A7" s="2057" t="n">
        <v>2</v>
      </c>
      <c r="B7" s="2058" t="s">
        <v>1515</v>
      </c>
      <c r="C7" s="2059"/>
      <c r="D7" s="2060"/>
      <c r="E7" s="2060"/>
      <c r="F7" s="2060"/>
      <c r="G7" s="2060"/>
      <c r="H7" s="2060"/>
      <c r="I7" s="2060"/>
      <c r="J7" s="2060"/>
      <c r="K7" s="2060"/>
      <c r="L7" s="2060"/>
      <c r="M7" s="2060"/>
      <c r="N7" s="2060"/>
      <c r="O7" s="2061"/>
      <c r="P7" s="2062"/>
      <c r="Q7" s="2060"/>
      <c r="R7" s="2060"/>
      <c r="S7" s="2060"/>
      <c r="T7" s="2060"/>
      <c r="U7" s="2060"/>
      <c r="V7" s="2060"/>
      <c r="W7" s="2063"/>
    </row>
    <row r="8" s="2053" customFormat="true" ht="13.5" hidden="false" customHeight="false" outlineLevel="0" collapsed="false">
      <c r="A8" s="2064"/>
      <c r="B8" s="2065" t="s">
        <v>1516</v>
      </c>
      <c r="C8" s="2066" t="s">
        <v>1517</v>
      </c>
      <c r="D8" s="2067"/>
      <c r="E8" s="2067"/>
      <c r="F8" s="2067"/>
      <c r="G8" s="2067"/>
      <c r="H8" s="2067"/>
      <c r="I8" s="2067"/>
      <c r="J8" s="2068"/>
      <c r="K8" s="2069"/>
      <c r="L8" s="2069"/>
      <c r="M8" s="2069"/>
      <c r="N8" s="2069"/>
      <c r="O8" s="2069"/>
      <c r="P8" s="2070"/>
      <c r="Q8" s="2067"/>
      <c r="R8" s="2067"/>
      <c r="S8" s="2067"/>
      <c r="T8" s="2067"/>
      <c r="U8" s="2067"/>
      <c r="V8" s="2067"/>
      <c r="W8" s="2071"/>
    </row>
    <row r="9" s="2053" customFormat="true" ht="13.5" hidden="false" customHeight="false" outlineLevel="0" collapsed="false">
      <c r="A9" s="2072"/>
      <c r="B9" s="2073"/>
      <c r="C9" s="2074" t="s">
        <v>1518</v>
      </c>
      <c r="D9" s="2075"/>
      <c r="E9" s="2076"/>
      <c r="F9" s="2076"/>
      <c r="G9" s="2076"/>
      <c r="H9" s="2076"/>
      <c r="I9" s="2076"/>
      <c r="J9" s="2006" t="s">
        <v>1498</v>
      </c>
      <c r="K9" s="2006"/>
      <c r="L9" s="2006" t="s">
        <v>1498</v>
      </c>
      <c r="M9" s="2006"/>
      <c r="N9" s="2006" t="s">
        <v>1498</v>
      </c>
      <c r="O9" s="2006"/>
      <c r="P9" s="2075"/>
      <c r="Q9" s="2076"/>
      <c r="R9" s="2076"/>
      <c r="S9" s="2076"/>
      <c r="T9" s="2076"/>
      <c r="U9" s="2076"/>
      <c r="V9" s="2076"/>
      <c r="W9" s="2077"/>
    </row>
    <row r="10" s="2053" customFormat="true" ht="13.5" hidden="false" customHeight="false" outlineLevel="0" collapsed="false">
      <c r="A10" s="2072"/>
      <c r="B10" s="2073"/>
      <c r="C10" s="2074" t="s">
        <v>1519</v>
      </c>
      <c r="D10" s="2078"/>
      <c r="E10" s="2078"/>
      <c r="F10" s="2078"/>
      <c r="G10" s="2078"/>
      <c r="H10" s="2078"/>
      <c r="I10" s="2078"/>
      <c r="J10" s="2006" t="s">
        <v>1486</v>
      </c>
      <c r="K10" s="2006" t="s">
        <v>1488</v>
      </c>
      <c r="L10" s="2006" t="s">
        <v>1486</v>
      </c>
      <c r="M10" s="2006" t="s">
        <v>1488</v>
      </c>
      <c r="N10" s="2006" t="s">
        <v>1486</v>
      </c>
      <c r="O10" s="2006" t="s">
        <v>1488</v>
      </c>
      <c r="P10" s="2079"/>
      <c r="Q10" s="2078"/>
      <c r="R10" s="2078"/>
      <c r="S10" s="2078"/>
      <c r="T10" s="2078"/>
      <c r="U10" s="2078"/>
      <c r="V10" s="2078"/>
      <c r="W10" s="2080"/>
    </row>
    <row r="11" s="2085" customFormat="true" ht="12.75" hidden="false" customHeight="false" outlineLevel="0" collapsed="false">
      <c r="A11" s="2081"/>
      <c r="B11" s="2082" t="s">
        <v>1520</v>
      </c>
      <c r="C11" s="2083" t="s">
        <v>673</v>
      </c>
      <c r="D11" s="2006" t="s">
        <v>1498</v>
      </c>
      <c r="E11" s="2006"/>
      <c r="F11" s="2006" t="s">
        <v>1498</v>
      </c>
      <c r="G11" s="2006"/>
      <c r="H11" s="2006" t="s">
        <v>1498</v>
      </c>
      <c r="I11" s="2006"/>
      <c r="J11" s="2006" t="s">
        <v>1498</v>
      </c>
      <c r="K11" s="2006"/>
      <c r="L11" s="2006" t="s">
        <v>1498</v>
      </c>
      <c r="M11" s="2006"/>
      <c r="N11" s="2006" t="s">
        <v>1498</v>
      </c>
      <c r="O11" s="2006"/>
      <c r="P11" s="2006" t="s">
        <v>1498</v>
      </c>
      <c r="Q11" s="2006"/>
      <c r="R11" s="2006" t="s">
        <v>1498</v>
      </c>
      <c r="S11" s="2006"/>
      <c r="T11" s="2006" t="s">
        <v>1498</v>
      </c>
      <c r="U11" s="2006"/>
      <c r="V11" s="2006" t="s">
        <v>1498</v>
      </c>
      <c r="W11" s="2084"/>
    </row>
    <row r="12" s="2053" customFormat="true" ht="12.75" hidden="false" customHeight="false" outlineLevel="0" collapsed="false">
      <c r="A12" s="2086" t="n">
        <v>3</v>
      </c>
      <c r="B12" s="2087" t="s">
        <v>1521</v>
      </c>
      <c r="C12" s="2087"/>
      <c r="D12" s="2006" t="s">
        <v>1486</v>
      </c>
      <c r="E12" s="2006" t="s">
        <v>1487</v>
      </c>
      <c r="F12" s="2067"/>
      <c r="G12" s="2067"/>
      <c r="H12" s="2006" t="s">
        <v>1486</v>
      </c>
      <c r="I12" s="2006" t="s">
        <v>1489</v>
      </c>
      <c r="J12" s="2067"/>
      <c r="K12" s="2067"/>
      <c r="L12" s="2067"/>
      <c r="M12" s="2067"/>
      <c r="N12" s="2067"/>
      <c r="O12" s="2088"/>
      <c r="P12" s="2089"/>
      <c r="Q12" s="2090"/>
      <c r="R12" s="2090"/>
      <c r="S12" s="2090"/>
      <c r="T12" s="2090"/>
      <c r="U12" s="2090"/>
      <c r="V12" s="2090"/>
      <c r="W12" s="2091"/>
    </row>
    <row r="13" s="2053" customFormat="true" ht="12" hidden="false" customHeight="false" outlineLevel="0" collapsed="false">
      <c r="A13" s="2092" t="n">
        <v>4</v>
      </c>
      <c r="B13" s="2093" t="s">
        <v>1522</v>
      </c>
      <c r="C13" s="2093"/>
      <c r="D13" s="2094"/>
      <c r="E13" s="2094"/>
      <c r="F13" s="2094"/>
      <c r="G13" s="2094"/>
      <c r="H13" s="2094"/>
      <c r="I13" s="2094"/>
      <c r="J13" s="2069"/>
      <c r="K13" s="2069"/>
      <c r="L13" s="2069"/>
      <c r="M13" s="2069"/>
      <c r="N13" s="2069"/>
      <c r="O13" s="2095"/>
      <c r="P13" s="2096" t="s">
        <v>1498</v>
      </c>
      <c r="Q13" s="2096"/>
      <c r="R13" s="2096" t="s">
        <v>1498</v>
      </c>
      <c r="S13" s="2096"/>
      <c r="T13" s="2096" t="s">
        <v>1498</v>
      </c>
      <c r="U13" s="2096"/>
      <c r="V13" s="2096" t="s">
        <v>1498</v>
      </c>
      <c r="W13" s="2097"/>
    </row>
    <row r="14" s="2053" customFormat="true" ht="12" hidden="false" customHeight="false" outlineLevel="0" collapsed="false">
      <c r="A14" s="2098"/>
      <c r="B14" s="2099" t="s">
        <v>1492</v>
      </c>
      <c r="C14" s="2100" t="s">
        <v>1523</v>
      </c>
      <c r="D14" s="2078"/>
      <c r="E14" s="2078"/>
      <c r="F14" s="2006" t="s">
        <v>1486</v>
      </c>
      <c r="G14" s="2006" t="s">
        <v>1488</v>
      </c>
      <c r="H14" s="2078"/>
      <c r="I14" s="2078"/>
      <c r="J14" s="2078"/>
      <c r="K14" s="2078"/>
      <c r="L14" s="2078"/>
      <c r="M14" s="2078"/>
      <c r="N14" s="2078"/>
      <c r="O14" s="2101"/>
      <c r="P14" s="2079"/>
      <c r="Q14" s="2078"/>
      <c r="R14" s="2078"/>
      <c r="S14" s="2078"/>
      <c r="T14" s="2078"/>
      <c r="U14" s="2078"/>
      <c r="V14" s="2078"/>
      <c r="W14" s="2080"/>
    </row>
    <row r="15" s="2053" customFormat="true" ht="12" hidden="false" customHeight="false" outlineLevel="0" collapsed="false">
      <c r="A15" s="2098"/>
      <c r="B15" s="2099" t="s">
        <v>1499</v>
      </c>
      <c r="C15" s="2100" t="s">
        <v>1524</v>
      </c>
      <c r="D15" s="2078"/>
      <c r="E15" s="2078"/>
      <c r="F15" s="2006" t="s">
        <v>1486</v>
      </c>
      <c r="G15" s="2006" t="s">
        <v>1488</v>
      </c>
      <c r="H15" s="2006" t="s">
        <v>1486</v>
      </c>
      <c r="I15" s="2006" t="s">
        <v>1488</v>
      </c>
      <c r="J15" s="2078"/>
      <c r="K15" s="2078"/>
      <c r="L15" s="2078"/>
      <c r="M15" s="2078"/>
      <c r="N15" s="2078"/>
      <c r="O15" s="2101"/>
      <c r="P15" s="2079"/>
      <c r="Q15" s="2078"/>
      <c r="R15" s="2078"/>
      <c r="S15" s="2078"/>
      <c r="T15" s="2006" t="s">
        <v>1498</v>
      </c>
      <c r="U15" s="2015"/>
      <c r="V15" s="2078"/>
      <c r="W15" s="2080"/>
    </row>
    <row r="16" s="2053" customFormat="true" ht="12" hidden="false" customHeight="false" outlineLevel="0" collapsed="false">
      <c r="A16" s="2098"/>
      <c r="B16" s="2099" t="s">
        <v>1504</v>
      </c>
      <c r="C16" s="2100" t="s">
        <v>859</v>
      </c>
      <c r="D16" s="2078"/>
      <c r="E16" s="2078"/>
      <c r="F16" s="2006" t="s">
        <v>1486</v>
      </c>
      <c r="G16" s="2006" t="s">
        <v>1489</v>
      </c>
      <c r="H16" s="1994"/>
      <c r="I16" s="1994"/>
      <c r="J16" s="2078"/>
      <c r="K16" s="2078"/>
      <c r="L16" s="2078"/>
      <c r="M16" s="2078"/>
      <c r="N16" s="2078"/>
      <c r="O16" s="2101"/>
      <c r="P16" s="2079"/>
      <c r="Q16" s="2078"/>
      <c r="R16" s="2078"/>
      <c r="S16" s="2078"/>
      <c r="T16" s="2006" t="s">
        <v>1498</v>
      </c>
      <c r="U16" s="2015"/>
      <c r="V16" s="2078"/>
      <c r="W16" s="2080"/>
    </row>
    <row r="17" s="2053" customFormat="true" ht="12" hidden="false" customHeight="false" outlineLevel="0" collapsed="false">
      <c r="A17" s="2098"/>
      <c r="B17" s="2099" t="s">
        <v>1506</v>
      </c>
      <c r="C17" s="2100" t="s">
        <v>1525</v>
      </c>
      <c r="D17" s="2006" t="s">
        <v>1498</v>
      </c>
      <c r="E17" s="2015"/>
      <c r="F17" s="2006" t="s">
        <v>1498</v>
      </c>
      <c r="G17" s="2006"/>
      <c r="H17" s="2006" t="s">
        <v>1486</v>
      </c>
      <c r="I17" s="2006" t="s">
        <v>1489</v>
      </c>
      <c r="J17" s="2078"/>
      <c r="K17" s="2078"/>
      <c r="L17" s="2078"/>
      <c r="M17" s="2078"/>
      <c r="N17" s="2078"/>
      <c r="O17" s="2101"/>
      <c r="P17" s="2079"/>
      <c r="Q17" s="2078"/>
      <c r="R17" s="2078"/>
      <c r="S17" s="2078"/>
      <c r="T17" s="2006" t="s">
        <v>1498</v>
      </c>
      <c r="U17" s="2015"/>
      <c r="V17" s="2078"/>
      <c r="W17" s="2080"/>
    </row>
    <row r="18" s="2053" customFormat="true" ht="12" hidden="false" customHeight="false" outlineLevel="0" collapsed="false">
      <c r="A18" s="2102"/>
      <c r="B18" s="2103" t="s">
        <v>1508</v>
      </c>
      <c r="C18" s="2066" t="s">
        <v>950</v>
      </c>
      <c r="D18" s="2104"/>
      <c r="E18" s="2104"/>
      <c r="F18" s="2006" t="s">
        <v>1498</v>
      </c>
      <c r="G18" s="2006"/>
      <c r="H18" s="2006" t="s">
        <v>1498</v>
      </c>
      <c r="I18" s="2105"/>
      <c r="J18" s="2067"/>
      <c r="K18" s="2067"/>
      <c r="L18" s="2067"/>
      <c r="M18" s="2067"/>
      <c r="N18" s="2067"/>
      <c r="O18" s="2088"/>
      <c r="P18" s="2006" t="s">
        <v>1498</v>
      </c>
      <c r="Q18" s="2105"/>
      <c r="R18" s="2006" t="s">
        <v>1498</v>
      </c>
      <c r="S18" s="2105"/>
      <c r="T18" s="2006" t="s">
        <v>1498</v>
      </c>
      <c r="U18" s="2105"/>
      <c r="V18" s="2006" t="s">
        <v>1498</v>
      </c>
      <c r="W18" s="2106"/>
    </row>
    <row r="19" s="2053" customFormat="true" ht="12" hidden="false" customHeight="false" outlineLevel="0" collapsed="false">
      <c r="A19" s="2107"/>
      <c r="B19" s="2108" t="s">
        <v>1516</v>
      </c>
      <c r="C19" s="2109" t="s">
        <v>967</v>
      </c>
      <c r="D19" s="2110"/>
      <c r="E19" s="2110"/>
      <c r="F19" s="2006" t="s">
        <v>1498</v>
      </c>
      <c r="G19" s="2006"/>
      <c r="H19" s="2006" t="s">
        <v>1498</v>
      </c>
      <c r="I19" s="2111"/>
      <c r="J19" s="2112"/>
      <c r="K19" s="2112"/>
      <c r="L19" s="2112"/>
      <c r="M19" s="2112"/>
      <c r="N19" s="2112"/>
      <c r="O19" s="2113"/>
      <c r="P19" s="2006" t="s">
        <v>1498</v>
      </c>
      <c r="Q19" s="2111"/>
      <c r="R19" s="2006" t="s">
        <v>1498</v>
      </c>
      <c r="S19" s="2111"/>
      <c r="T19" s="2006" t="s">
        <v>1498</v>
      </c>
      <c r="U19" s="2111"/>
      <c r="V19" s="2006" t="s">
        <v>1498</v>
      </c>
      <c r="W19" s="2114"/>
    </row>
    <row r="20" s="2053" customFormat="true" ht="12.75" hidden="false" customHeight="false" outlineLevel="0" collapsed="false">
      <c r="A20" s="2115"/>
      <c r="B20" s="2116" t="s">
        <v>1520</v>
      </c>
      <c r="C20" s="2117" t="s">
        <v>461</v>
      </c>
      <c r="D20" s="2118"/>
      <c r="E20" s="2118"/>
      <c r="F20" s="2119" t="s">
        <v>1498</v>
      </c>
      <c r="G20" s="2119"/>
      <c r="H20" s="2119" t="s">
        <v>1498</v>
      </c>
      <c r="I20" s="2120"/>
      <c r="J20" s="2121"/>
      <c r="K20" s="2121"/>
      <c r="L20" s="2121"/>
      <c r="M20" s="2121"/>
      <c r="N20" s="2121"/>
      <c r="O20" s="2122"/>
      <c r="P20" s="2119" t="s">
        <v>1498</v>
      </c>
      <c r="Q20" s="2111"/>
      <c r="R20" s="2119" t="s">
        <v>1498</v>
      </c>
      <c r="S20" s="2111"/>
      <c r="T20" s="2119" t="s">
        <v>1498</v>
      </c>
      <c r="U20" s="2111"/>
      <c r="V20" s="2119" t="s">
        <v>1498</v>
      </c>
      <c r="W20" s="2114"/>
    </row>
    <row r="21" s="2053" customFormat="true" ht="12" hidden="false" customHeight="false" outlineLevel="0" collapsed="false">
      <c r="A21" s="2086" t="n">
        <v>5</v>
      </c>
      <c r="B21" s="2123" t="s">
        <v>1453</v>
      </c>
      <c r="C21" s="2123"/>
      <c r="D21" s="2090"/>
      <c r="E21" s="2090"/>
      <c r="F21" s="2124"/>
      <c r="G21" s="2094"/>
      <c r="H21" s="2094"/>
      <c r="I21" s="2090"/>
      <c r="J21" s="2067"/>
      <c r="K21" s="2067"/>
      <c r="L21" s="2067"/>
      <c r="M21" s="2067"/>
      <c r="N21" s="2067"/>
      <c r="O21" s="2088"/>
      <c r="P21" s="2124"/>
      <c r="Q21" s="2094"/>
      <c r="R21" s="2094"/>
      <c r="S21" s="2094"/>
      <c r="T21" s="2094"/>
      <c r="U21" s="2094"/>
      <c r="V21" s="2094"/>
      <c r="W21" s="2125"/>
    </row>
    <row r="22" s="2132" customFormat="true" ht="12" hidden="false" customHeight="false" outlineLevel="0" collapsed="false">
      <c r="A22" s="2126"/>
      <c r="B22" s="2127" t="s">
        <v>1492</v>
      </c>
      <c r="C22" s="2128" t="s">
        <v>1526</v>
      </c>
      <c r="D22" s="2129" t="s">
        <v>1486</v>
      </c>
      <c r="E22" s="2129" t="s">
        <v>1489</v>
      </c>
      <c r="F22" s="2112"/>
      <c r="G22" s="2112"/>
      <c r="H22" s="2112"/>
      <c r="I22" s="2112"/>
      <c r="J22" s="2112"/>
      <c r="K22" s="2112"/>
      <c r="L22" s="2112"/>
      <c r="M22" s="2112"/>
      <c r="N22" s="2112"/>
      <c r="O22" s="2113"/>
      <c r="P22" s="2130"/>
      <c r="Q22" s="2112"/>
      <c r="R22" s="2112"/>
      <c r="S22" s="2112"/>
      <c r="T22" s="2112"/>
      <c r="U22" s="2112"/>
      <c r="V22" s="2112"/>
      <c r="W22" s="2131"/>
    </row>
    <row r="23" s="2053" customFormat="true" ht="12" hidden="false" customHeight="false" outlineLevel="0" collapsed="false">
      <c r="A23" s="2133"/>
      <c r="B23" s="2134"/>
      <c r="C23" s="2135" t="s">
        <v>1527</v>
      </c>
      <c r="D23" s="2006"/>
      <c r="E23" s="2006"/>
      <c r="F23" s="2078"/>
      <c r="G23" s="2078"/>
      <c r="H23" s="2078"/>
      <c r="I23" s="2078"/>
      <c r="J23" s="2078"/>
      <c r="K23" s="2078"/>
      <c r="L23" s="2078"/>
      <c r="M23" s="2078"/>
      <c r="N23" s="2078"/>
      <c r="O23" s="2101"/>
      <c r="P23" s="2079"/>
      <c r="Q23" s="2078"/>
      <c r="R23" s="2078"/>
      <c r="S23" s="2078"/>
      <c r="T23" s="2078"/>
      <c r="U23" s="2078"/>
      <c r="V23" s="2078"/>
      <c r="W23" s="2080"/>
    </row>
    <row r="24" s="2053" customFormat="true" ht="12.75" hidden="false" customHeight="false" outlineLevel="0" collapsed="false">
      <c r="A24" s="2136"/>
      <c r="B24" s="2082" t="s">
        <v>1499</v>
      </c>
      <c r="C24" s="2083" t="s">
        <v>1082</v>
      </c>
      <c r="D24" s="2027" t="s">
        <v>1486</v>
      </c>
      <c r="E24" s="2027" t="s">
        <v>1489</v>
      </c>
      <c r="F24" s="2027" t="s">
        <v>1486</v>
      </c>
      <c r="G24" s="2027" t="s">
        <v>1489</v>
      </c>
      <c r="H24" s="2027" t="s">
        <v>1486</v>
      </c>
      <c r="I24" s="2027" t="s">
        <v>1489</v>
      </c>
      <c r="J24" s="2137"/>
      <c r="K24" s="2137"/>
      <c r="L24" s="2137"/>
      <c r="M24" s="2137"/>
      <c r="N24" s="2137"/>
      <c r="O24" s="2138"/>
      <c r="P24" s="2027" t="s">
        <v>1486</v>
      </c>
      <c r="Q24" s="2027" t="s">
        <v>1489</v>
      </c>
      <c r="R24" s="2027" t="s">
        <v>1486</v>
      </c>
      <c r="S24" s="2027" t="s">
        <v>1489</v>
      </c>
      <c r="T24" s="2027" t="s">
        <v>1498</v>
      </c>
      <c r="U24" s="1986"/>
      <c r="V24" s="2137"/>
      <c r="W24" s="2139"/>
    </row>
    <row r="26" customFormat="false" ht="13.5" hidden="false" customHeight="false" outlineLevel="0" collapsed="false">
      <c r="A26" s="2140" t="s">
        <v>1528</v>
      </c>
    </row>
    <row r="27" customFormat="false" ht="13.5" hidden="false" customHeight="false" outlineLevel="0" collapsed="false">
      <c r="A27" s="2140" t="s">
        <v>1529</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5" activeCellId="0" sqref="F15"/>
    </sheetView>
  </sheetViews>
  <sheetFormatPr defaultColWidth="9.32421875" defaultRowHeight="12" zeroHeight="false" outlineLevelRow="0" outlineLevelCol="0"/>
  <cols>
    <col collapsed="false" customWidth="true" hidden="false" outlineLevel="0" max="1" min="1" style="2141" width="2.99"/>
    <col collapsed="false" customWidth="true" hidden="false" outlineLevel="0" max="2" min="2" style="2142" width="11.65"/>
    <col collapsed="false" customWidth="true" hidden="false" outlineLevel="0" max="3" min="3" style="2142" width="37.32"/>
    <col collapsed="false" customWidth="true" hidden="false" outlineLevel="0" max="6" min="4" style="2142" width="8.83"/>
    <col collapsed="false" customWidth="true" hidden="false" outlineLevel="0" max="7" min="7" style="2142" width="8.99"/>
    <col collapsed="false" customWidth="true" hidden="false" outlineLevel="0" max="23" min="8" style="2142" width="8.83"/>
    <col collapsed="false" customWidth="false" hidden="false" outlineLevel="0" max="257" min="24" style="2142" width="9.32"/>
  </cols>
  <sheetData>
    <row r="1" s="2143" customFormat="true" ht="15.75" hidden="false" customHeight="false" outlineLevel="0" collapsed="false">
      <c r="A1" s="4" t="s">
        <v>1514</v>
      </c>
      <c r="B1" s="2042"/>
      <c r="C1" s="2042"/>
      <c r="D1" s="2042"/>
      <c r="E1" s="2042"/>
      <c r="V1" s="2044" t="str">
        <f aca="false">CRF_CountryName</f>
        <v>France</v>
      </c>
    </row>
    <row r="2" s="2143" customFormat="true" ht="15.75" hidden="false" customHeight="false" outlineLevel="0" collapsed="false">
      <c r="A2" s="4" t="s">
        <v>1413</v>
      </c>
      <c r="C2" s="1660"/>
      <c r="V2" s="2044" t="n">
        <f aca="false">CRF_InventoryYear</f>
        <v>2001</v>
      </c>
    </row>
    <row r="3" s="2143" customFormat="true" ht="15.75" hidden="false" customHeight="false" outlineLevel="0" collapsed="false">
      <c r="A3" s="4"/>
      <c r="V3" s="2047" t="str">
        <f aca="false">CRF_Submission</f>
        <v>Submission</v>
      </c>
    </row>
    <row r="4" s="2143" customFormat="true" ht="16.5" hidden="false" customHeight="false" outlineLevel="0" collapsed="false">
      <c r="A4" s="2144"/>
      <c r="V4" s="2049"/>
    </row>
    <row r="5" customFormat="false" ht="13.5" hidden="false" customHeight="true" outlineLevel="0" collapsed="false">
      <c r="A5" s="2145" t="s">
        <v>25</v>
      </c>
      <c r="B5" s="2145"/>
      <c r="C5" s="2145"/>
      <c r="D5" s="2051" t="s">
        <v>302</v>
      </c>
      <c r="E5" s="2051"/>
      <c r="F5" s="2051" t="s">
        <v>332</v>
      </c>
      <c r="G5" s="2051"/>
      <c r="H5" s="2051" t="s">
        <v>333</v>
      </c>
      <c r="I5" s="2051"/>
      <c r="J5" s="2051" t="s">
        <v>1414</v>
      </c>
      <c r="K5" s="2051"/>
      <c r="L5" s="2051" t="s">
        <v>1415</v>
      </c>
      <c r="M5" s="2051"/>
      <c r="N5" s="2051" t="s">
        <v>546</v>
      </c>
      <c r="O5" s="2051"/>
      <c r="P5" s="2146" t="s">
        <v>1482</v>
      </c>
      <c r="Q5" s="2146"/>
      <c r="R5" s="2051" t="s">
        <v>30</v>
      </c>
      <c r="S5" s="2051"/>
      <c r="T5" s="2051" t="s">
        <v>31</v>
      </c>
      <c r="U5" s="2051"/>
      <c r="V5" s="2052" t="s">
        <v>1212</v>
      </c>
      <c r="W5" s="2052"/>
    </row>
    <row r="6" s="2150" customFormat="true" ht="12.75" hidden="false" customHeight="false" outlineLevel="0" collapsed="false">
      <c r="A6" s="2145"/>
      <c r="B6" s="2145"/>
      <c r="C6" s="2145"/>
      <c r="D6" s="2147" t="s">
        <v>1483</v>
      </c>
      <c r="E6" s="2147" t="s">
        <v>1484</v>
      </c>
      <c r="F6" s="2147" t="s">
        <v>1483</v>
      </c>
      <c r="G6" s="2147" t="s">
        <v>1484</v>
      </c>
      <c r="H6" s="2147" t="s">
        <v>1483</v>
      </c>
      <c r="I6" s="2147" t="s">
        <v>1484</v>
      </c>
      <c r="J6" s="2147" t="s">
        <v>1483</v>
      </c>
      <c r="K6" s="2147" t="s">
        <v>1484</v>
      </c>
      <c r="L6" s="2147" t="s">
        <v>1483</v>
      </c>
      <c r="M6" s="2147" t="s">
        <v>1484</v>
      </c>
      <c r="N6" s="2147" t="s">
        <v>1483</v>
      </c>
      <c r="O6" s="2147" t="s">
        <v>1484</v>
      </c>
      <c r="P6" s="2147" t="s">
        <v>1483</v>
      </c>
      <c r="Q6" s="2148" t="s">
        <v>1484</v>
      </c>
      <c r="R6" s="2147" t="s">
        <v>1483</v>
      </c>
      <c r="S6" s="2147" t="s">
        <v>1484</v>
      </c>
      <c r="T6" s="2147" t="s">
        <v>1483</v>
      </c>
      <c r="U6" s="2147" t="s">
        <v>1484</v>
      </c>
      <c r="V6" s="2147" t="s">
        <v>1483</v>
      </c>
      <c r="W6" s="2149" t="s">
        <v>1484</v>
      </c>
    </row>
    <row r="7" s="2150" customFormat="true" ht="12.75" hidden="false" customHeight="false" outlineLevel="0" collapsed="false">
      <c r="A7" s="2151" t="n">
        <v>5</v>
      </c>
      <c r="B7" s="2152" t="s">
        <v>1530</v>
      </c>
      <c r="C7" s="2153"/>
      <c r="D7" s="2154"/>
      <c r="E7" s="2155"/>
      <c r="F7" s="2156"/>
      <c r="G7" s="2156"/>
      <c r="H7" s="2156"/>
      <c r="I7" s="2156"/>
      <c r="J7" s="2156"/>
      <c r="K7" s="2156"/>
      <c r="L7" s="2156"/>
      <c r="M7" s="2156"/>
      <c r="N7" s="2156"/>
      <c r="O7" s="2156"/>
      <c r="P7" s="2156"/>
      <c r="Q7" s="2157"/>
      <c r="R7" s="2156"/>
      <c r="S7" s="2156"/>
      <c r="T7" s="2156"/>
      <c r="U7" s="2156"/>
      <c r="V7" s="2156"/>
      <c r="W7" s="2158"/>
    </row>
    <row r="8" customFormat="false" ht="12" hidden="false" customHeight="false" outlineLevel="0" collapsed="false">
      <c r="A8" s="2072"/>
      <c r="B8" s="2159" t="s">
        <v>1531</v>
      </c>
      <c r="C8" s="2073"/>
      <c r="D8" s="2006" t="s">
        <v>1486</v>
      </c>
      <c r="E8" s="2006" t="s">
        <v>1489</v>
      </c>
      <c r="F8" s="2160"/>
      <c r="G8" s="2160"/>
      <c r="H8" s="2160"/>
      <c r="I8" s="2160"/>
      <c r="J8" s="2160"/>
      <c r="K8" s="2160"/>
      <c r="L8" s="2160"/>
      <c r="M8" s="2160"/>
      <c r="N8" s="2160"/>
      <c r="O8" s="2160"/>
      <c r="P8" s="2160"/>
      <c r="Q8" s="2161"/>
      <c r="R8" s="2160"/>
      <c r="S8" s="2160"/>
      <c r="T8" s="2160"/>
      <c r="U8" s="2160"/>
      <c r="V8" s="2160"/>
      <c r="W8" s="2162"/>
    </row>
    <row r="9" customFormat="false" ht="13.5" hidden="false" customHeight="false" outlineLevel="0" collapsed="false">
      <c r="A9" s="2107"/>
      <c r="B9" s="2127" t="s">
        <v>1532</v>
      </c>
      <c r="C9" s="2163"/>
      <c r="D9" s="2119" t="s">
        <v>1486</v>
      </c>
      <c r="E9" s="2119" t="s">
        <v>1489</v>
      </c>
      <c r="F9" s="2164"/>
      <c r="G9" s="2164"/>
      <c r="H9" s="2164"/>
      <c r="I9" s="2164"/>
      <c r="J9" s="2164"/>
      <c r="K9" s="2164"/>
      <c r="L9" s="2164"/>
      <c r="M9" s="2164"/>
      <c r="N9" s="2164"/>
      <c r="O9" s="2164"/>
      <c r="P9" s="2164"/>
      <c r="Q9" s="2165"/>
      <c r="R9" s="2164"/>
      <c r="S9" s="2164"/>
      <c r="T9" s="2164"/>
      <c r="U9" s="2164"/>
      <c r="V9" s="2164"/>
      <c r="W9" s="2166"/>
    </row>
    <row r="10" customFormat="false" ht="12.75" hidden="false" customHeight="false" outlineLevel="0" collapsed="false">
      <c r="A10" s="2115"/>
      <c r="B10" s="2116" t="s">
        <v>1533</v>
      </c>
      <c r="C10" s="2167"/>
      <c r="D10" s="2027" t="s">
        <v>1498</v>
      </c>
      <c r="E10" s="2027"/>
      <c r="F10" s="2027" t="s">
        <v>1486</v>
      </c>
      <c r="G10" s="2027" t="s">
        <v>1489</v>
      </c>
      <c r="H10" s="2027" t="s">
        <v>1486</v>
      </c>
      <c r="I10" s="2027" t="s">
        <v>1489</v>
      </c>
      <c r="J10" s="2168"/>
      <c r="K10" s="2168"/>
      <c r="L10" s="2168"/>
      <c r="M10" s="2168"/>
      <c r="N10" s="2168"/>
      <c r="O10" s="2168"/>
      <c r="P10" s="2027" t="s">
        <v>1498</v>
      </c>
      <c r="Q10" s="1932"/>
      <c r="R10" s="2027" t="s">
        <v>1498</v>
      </c>
      <c r="S10" s="2027"/>
      <c r="T10" s="2027" t="s">
        <v>1486</v>
      </c>
      <c r="U10" s="2027" t="s">
        <v>1489</v>
      </c>
      <c r="V10" s="2027" t="s">
        <v>1498</v>
      </c>
      <c r="W10" s="1933"/>
    </row>
    <row r="11" customFormat="false" ht="12" hidden="false" customHeight="false" outlineLevel="0" collapsed="false">
      <c r="A11" s="2169" t="n">
        <v>6</v>
      </c>
      <c r="B11" s="2170" t="s">
        <v>1534</v>
      </c>
      <c r="C11" s="2134"/>
      <c r="D11" s="2171"/>
      <c r="E11" s="2171"/>
      <c r="F11" s="2171"/>
      <c r="G11" s="2171"/>
      <c r="H11" s="2171"/>
      <c r="I11" s="2171"/>
      <c r="J11" s="2172"/>
      <c r="K11" s="2172"/>
      <c r="L11" s="2172"/>
      <c r="M11" s="2172"/>
      <c r="N11" s="2172"/>
      <c r="O11" s="2172"/>
      <c r="P11" s="2171"/>
      <c r="Q11" s="1915"/>
      <c r="R11" s="2171"/>
      <c r="S11" s="2171"/>
      <c r="T11" s="2171"/>
      <c r="U11" s="2171"/>
      <c r="V11" s="2171"/>
      <c r="W11" s="2173"/>
    </row>
    <row r="12" customFormat="false" ht="12" hidden="false" customHeight="false" outlineLevel="0" collapsed="false">
      <c r="A12" s="2174"/>
      <c r="B12" s="2159" t="s">
        <v>1535</v>
      </c>
      <c r="C12" s="2073"/>
      <c r="D12" s="2006" t="s">
        <v>1486</v>
      </c>
      <c r="E12" s="2006" t="s">
        <v>1488</v>
      </c>
      <c r="F12" s="2006" t="s">
        <v>1486</v>
      </c>
      <c r="G12" s="2006" t="s">
        <v>1488</v>
      </c>
      <c r="H12" s="2160"/>
      <c r="I12" s="2160"/>
      <c r="J12" s="2160"/>
      <c r="K12" s="2160"/>
      <c r="L12" s="2160"/>
      <c r="M12" s="2160"/>
      <c r="N12" s="2160"/>
      <c r="O12" s="2160"/>
      <c r="P12" s="2160"/>
      <c r="Q12" s="2161"/>
      <c r="R12" s="2006" t="s">
        <v>1498</v>
      </c>
      <c r="S12" s="2006"/>
      <c r="T12" s="2006" t="s">
        <v>1486</v>
      </c>
      <c r="U12" s="2006" t="s">
        <v>1489</v>
      </c>
      <c r="V12" s="641"/>
      <c r="W12" s="2000"/>
    </row>
    <row r="13" customFormat="false" ht="12" hidden="false" customHeight="false" outlineLevel="0" collapsed="false">
      <c r="A13" s="2098"/>
      <c r="B13" s="2099" t="s">
        <v>1536</v>
      </c>
      <c r="C13" s="2134"/>
      <c r="D13" s="2172"/>
      <c r="E13" s="2172"/>
      <c r="F13" s="2006" t="s">
        <v>1486</v>
      </c>
      <c r="G13" s="2006" t="s">
        <v>1489</v>
      </c>
      <c r="H13" s="2006" t="s">
        <v>1486</v>
      </c>
      <c r="I13" s="2006" t="s">
        <v>1489</v>
      </c>
      <c r="J13" s="2172"/>
      <c r="K13" s="2172"/>
      <c r="L13" s="2172"/>
      <c r="M13" s="2172"/>
      <c r="N13" s="2172"/>
      <c r="O13" s="2172"/>
      <c r="P13" s="2006" t="s">
        <v>1498</v>
      </c>
      <c r="Q13" s="1992"/>
      <c r="R13" s="2006" t="s">
        <v>1498</v>
      </c>
      <c r="S13" s="2006"/>
      <c r="T13" s="2006" t="s">
        <v>1486</v>
      </c>
      <c r="U13" s="2006" t="s">
        <v>1489</v>
      </c>
      <c r="V13" s="2175"/>
      <c r="W13" s="2000"/>
    </row>
    <row r="14" customFormat="false" ht="12" hidden="false" customHeight="false" outlineLevel="0" collapsed="false">
      <c r="A14" s="2098"/>
      <c r="B14" s="2099" t="s">
        <v>1537</v>
      </c>
      <c r="C14" s="2134"/>
      <c r="D14" s="2006" t="s">
        <v>1486</v>
      </c>
      <c r="E14" s="2006" t="s">
        <v>1488</v>
      </c>
      <c r="F14" s="2006" t="s">
        <v>1486</v>
      </c>
      <c r="G14" s="2006" t="s">
        <v>1489</v>
      </c>
      <c r="H14" s="2006" t="s">
        <v>1486</v>
      </c>
      <c r="I14" s="2006" t="s">
        <v>1489</v>
      </c>
      <c r="J14" s="2172"/>
      <c r="K14" s="2172"/>
      <c r="L14" s="2172"/>
      <c r="M14" s="2172"/>
      <c r="N14" s="2172"/>
      <c r="O14" s="2172"/>
      <c r="P14" s="2006" t="s">
        <v>1486</v>
      </c>
      <c r="Q14" s="2006" t="s">
        <v>1489</v>
      </c>
      <c r="R14" s="2006" t="s">
        <v>1486</v>
      </c>
      <c r="S14" s="2006" t="s">
        <v>1489</v>
      </c>
      <c r="T14" s="2006" t="s">
        <v>1486</v>
      </c>
      <c r="U14" s="2006" t="s">
        <v>1489</v>
      </c>
      <c r="V14" s="2006" t="s">
        <v>1486</v>
      </c>
      <c r="W14" s="2007" t="s">
        <v>1489</v>
      </c>
    </row>
    <row r="15" customFormat="false" ht="12.75" hidden="false" customHeight="false" outlineLevel="0" collapsed="false">
      <c r="A15" s="2115"/>
      <c r="B15" s="2116" t="s">
        <v>1538</v>
      </c>
      <c r="C15" s="2167"/>
      <c r="D15" s="2027" t="s">
        <v>1486</v>
      </c>
      <c r="E15" s="2027" t="s">
        <v>1489</v>
      </c>
      <c r="F15" s="2027" t="s">
        <v>1486</v>
      </c>
      <c r="G15" s="2027" t="s">
        <v>1489</v>
      </c>
      <c r="H15" s="2027" t="s">
        <v>1498</v>
      </c>
      <c r="I15" s="2027"/>
      <c r="J15" s="2168"/>
      <c r="K15" s="2168"/>
      <c r="L15" s="2168"/>
      <c r="M15" s="2168"/>
      <c r="N15" s="2168"/>
      <c r="O15" s="2168"/>
      <c r="P15" s="2027" t="s">
        <v>1498</v>
      </c>
      <c r="Q15" s="1932"/>
      <c r="R15" s="2027" t="s">
        <v>1498</v>
      </c>
      <c r="S15" s="2027"/>
      <c r="T15" s="2027" t="s">
        <v>1498</v>
      </c>
      <c r="U15" s="2027"/>
      <c r="V15" s="2027" t="s">
        <v>1498</v>
      </c>
      <c r="W15" s="2029"/>
    </row>
    <row r="16" customFormat="false" ht="12" hidden="false" customHeight="false" outlineLevel="0" collapsed="false">
      <c r="A16" s="2169" t="n">
        <v>7</v>
      </c>
      <c r="B16" s="2170" t="s">
        <v>1539</v>
      </c>
      <c r="C16" s="2134"/>
      <c r="D16" s="2006" t="s">
        <v>1498</v>
      </c>
      <c r="E16" s="2006"/>
      <c r="F16" s="2006" t="s">
        <v>1498</v>
      </c>
      <c r="G16" s="2006"/>
      <c r="H16" s="2006" t="s">
        <v>1498</v>
      </c>
      <c r="I16" s="2006"/>
      <c r="J16" s="2006" t="s">
        <v>1498</v>
      </c>
      <c r="K16" s="2006"/>
      <c r="L16" s="2006" t="s">
        <v>1498</v>
      </c>
      <c r="M16" s="2006"/>
      <c r="N16" s="2006" t="s">
        <v>1498</v>
      </c>
      <c r="O16" s="2006"/>
      <c r="P16" s="2006" t="s">
        <v>1498</v>
      </c>
      <c r="Q16" s="1915"/>
      <c r="R16" s="2006" t="s">
        <v>1498</v>
      </c>
      <c r="S16" s="2006"/>
      <c r="T16" s="2006" t="s">
        <v>1498</v>
      </c>
      <c r="U16" s="2006"/>
      <c r="V16" s="2006" t="s">
        <v>1498</v>
      </c>
      <c r="W16" s="2173"/>
    </row>
    <row r="17" customFormat="false" ht="12.75" hidden="false" customHeight="false" outlineLevel="0" collapsed="false">
      <c r="A17" s="857"/>
      <c r="B17" s="857"/>
      <c r="C17" s="857"/>
      <c r="D17" s="1929"/>
      <c r="E17" s="1929"/>
      <c r="F17" s="1929"/>
      <c r="G17" s="1929"/>
      <c r="H17" s="1929"/>
      <c r="I17" s="1929"/>
      <c r="J17" s="1929"/>
      <c r="K17" s="1929"/>
      <c r="L17" s="1929"/>
      <c r="M17" s="1929"/>
      <c r="N17" s="1929"/>
      <c r="O17" s="1929"/>
      <c r="P17" s="1929"/>
      <c r="Q17" s="1929"/>
      <c r="R17" s="1929"/>
      <c r="S17" s="1929"/>
      <c r="T17" s="1929"/>
      <c r="U17" s="1929"/>
      <c r="V17" s="1929"/>
      <c r="W17" s="1933"/>
    </row>
    <row r="18" customFormat="false" ht="12" hidden="false" customHeight="false" outlineLevel="0" collapsed="false">
      <c r="A18" s="2092" t="s">
        <v>1426</v>
      </c>
      <c r="B18" s="2176"/>
      <c r="C18" s="2176"/>
      <c r="D18" s="2177"/>
      <c r="E18" s="2177"/>
      <c r="F18" s="2177"/>
      <c r="G18" s="2177"/>
      <c r="H18" s="2177"/>
      <c r="I18" s="2177"/>
      <c r="J18" s="2177"/>
      <c r="K18" s="2177"/>
      <c r="L18" s="2177"/>
      <c r="M18" s="2177"/>
      <c r="N18" s="2177"/>
      <c r="O18" s="2177"/>
      <c r="P18" s="2177"/>
      <c r="Q18" s="2178"/>
      <c r="R18" s="2177"/>
      <c r="S18" s="2177"/>
      <c r="T18" s="2177"/>
      <c r="U18" s="2177"/>
      <c r="V18" s="2177"/>
      <c r="W18" s="2179"/>
    </row>
    <row r="19" customFormat="false" ht="12" hidden="false" customHeight="false" outlineLevel="0" collapsed="false">
      <c r="A19" s="2169" t="s">
        <v>77</v>
      </c>
      <c r="B19" s="2134"/>
      <c r="C19" s="2134"/>
      <c r="D19" s="2171"/>
      <c r="E19" s="2171"/>
      <c r="F19" s="2171"/>
      <c r="G19" s="2171"/>
      <c r="H19" s="2171"/>
      <c r="I19" s="2171"/>
      <c r="J19" s="2172"/>
      <c r="K19" s="2172"/>
      <c r="L19" s="2172"/>
      <c r="M19" s="2172"/>
      <c r="N19" s="2172"/>
      <c r="O19" s="2172"/>
      <c r="P19" s="2171"/>
      <c r="Q19" s="1915"/>
      <c r="R19" s="2171"/>
      <c r="S19" s="2171"/>
      <c r="T19" s="2171"/>
      <c r="U19" s="2171"/>
      <c r="V19" s="2171"/>
      <c r="W19" s="1925"/>
    </row>
    <row r="20" customFormat="false" ht="12" hidden="false" customHeight="false" outlineLevel="0" collapsed="false">
      <c r="A20" s="2133" t="s">
        <v>1540</v>
      </c>
      <c r="B20" s="2134"/>
      <c r="C20" s="2134"/>
      <c r="D20" s="2006" t="s">
        <v>1486</v>
      </c>
      <c r="E20" s="2006" t="s">
        <v>1487</v>
      </c>
      <c r="F20" s="2006" t="s">
        <v>1498</v>
      </c>
      <c r="G20" s="2006"/>
      <c r="H20" s="2006" t="s">
        <v>1486</v>
      </c>
      <c r="I20" s="2006" t="s">
        <v>1489</v>
      </c>
      <c r="J20" s="2172"/>
      <c r="K20" s="2172"/>
      <c r="L20" s="2172"/>
      <c r="M20" s="2172"/>
      <c r="N20" s="2172"/>
      <c r="O20" s="2172"/>
      <c r="P20" s="2006" t="s">
        <v>1486</v>
      </c>
      <c r="Q20" s="2006" t="s">
        <v>1488</v>
      </c>
      <c r="R20" s="2006" t="s">
        <v>1486</v>
      </c>
      <c r="S20" s="2006" t="s">
        <v>1489</v>
      </c>
      <c r="T20" s="2006" t="s">
        <v>1486</v>
      </c>
      <c r="U20" s="2006" t="s">
        <v>1489</v>
      </c>
      <c r="V20" s="2006" t="s">
        <v>1486</v>
      </c>
      <c r="W20" s="2007" t="s">
        <v>1487</v>
      </c>
    </row>
    <row r="21" customFormat="false" ht="12" hidden="false" customHeight="false" outlineLevel="0" collapsed="false">
      <c r="A21" s="2133" t="s">
        <v>1541</v>
      </c>
      <c r="B21" s="2134"/>
      <c r="C21" s="2134"/>
      <c r="D21" s="2006" t="s">
        <v>1486</v>
      </c>
      <c r="E21" s="2006" t="s">
        <v>1487</v>
      </c>
      <c r="F21" s="2006" t="s">
        <v>1498</v>
      </c>
      <c r="G21" s="2006"/>
      <c r="H21" s="2006" t="s">
        <v>1486</v>
      </c>
      <c r="I21" s="2006" t="s">
        <v>1489</v>
      </c>
      <c r="J21" s="2172"/>
      <c r="K21" s="2172"/>
      <c r="L21" s="2172"/>
      <c r="M21" s="2172"/>
      <c r="N21" s="2172"/>
      <c r="O21" s="2172"/>
      <c r="P21" s="2006" t="s">
        <v>1486</v>
      </c>
      <c r="Q21" s="2006" t="s">
        <v>1488</v>
      </c>
      <c r="R21" s="2006" t="s">
        <v>1486</v>
      </c>
      <c r="S21" s="2006" t="s">
        <v>1489</v>
      </c>
      <c r="T21" s="2006" t="s">
        <v>1486</v>
      </c>
      <c r="U21" s="2006" t="s">
        <v>1489</v>
      </c>
      <c r="V21" s="2006" t="s">
        <v>1486</v>
      </c>
      <c r="W21" s="2007" t="s">
        <v>1488</v>
      </c>
    </row>
    <row r="22" customFormat="false" ht="12" hidden="false" customHeight="false" outlineLevel="0" collapsed="false">
      <c r="A22" s="2180" t="s">
        <v>80</v>
      </c>
      <c r="B22" s="2073"/>
      <c r="C22" s="2073"/>
      <c r="D22" s="2181"/>
      <c r="E22" s="2181"/>
      <c r="F22" s="2181"/>
      <c r="G22" s="2181"/>
      <c r="H22" s="2181"/>
      <c r="I22" s="2181"/>
      <c r="J22" s="2160"/>
      <c r="K22" s="2160"/>
      <c r="L22" s="2160"/>
      <c r="M22" s="2160"/>
      <c r="N22" s="2160"/>
      <c r="O22" s="2160"/>
      <c r="P22" s="2181"/>
      <c r="Q22" s="1924"/>
      <c r="R22" s="2181"/>
      <c r="S22" s="2181"/>
      <c r="T22" s="2181"/>
      <c r="U22" s="2181"/>
      <c r="V22" s="2181"/>
      <c r="W22" s="1925"/>
    </row>
    <row r="23" customFormat="false" ht="14.25" hidden="false" customHeight="false" outlineLevel="0" collapsed="false">
      <c r="A23" s="2182" t="s">
        <v>1542</v>
      </c>
      <c r="B23" s="2183"/>
      <c r="C23" s="2183"/>
      <c r="D23" s="2027" t="s">
        <v>1486</v>
      </c>
      <c r="E23" s="2027" t="s">
        <v>1488</v>
      </c>
      <c r="F23" s="2184"/>
      <c r="G23" s="2184"/>
      <c r="H23" s="2184"/>
      <c r="I23" s="2184"/>
      <c r="J23" s="2184"/>
      <c r="K23" s="2184"/>
      <c r="L23" s="2184"/>
      <c r="M23" s="2184"/>
      <c r="N23" s="2184"/>
      <c r="O23" s="2184"/>
      <c r="P23" s="2184"/>
      <c r="Q23" s="2062"/>
      <c r="R23" s="2184"/>
      <c r="S23" s="2184"/>
      <c r="T23" s="2184"/>
      <c r="U23" s="2184"/>
      <c r="V23" s="2184"/>
      <c r="W23" s="218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7" activeCellId="0" sqref="K17"/>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543</v>
      </c>
      <c r="B1" s="0"/>
      <c r="C1" s="0"/>
      <c r="D1" s="0"/>
      <c r="E1" s="0"/>
      <c r="F1" s="955"/>
      <c r="G1" s="955"/>
      <c r="H1" s="955"/>
      <c r="I1" s="955"/>
      <c r="J1" s="2187"/>
      <c r="K1" s="2188" t="str">
        <f aca="false">CRF_CountryName</f>
        <v>France</v>
      </c>
    </row>
    <row r="2" customFormat="false" ht="15.75" hidden="false" customHeight="false" outlineLevel="0" collapsed="false">
      <c r="A2" s="4" t="s">
        <v>1544</v>
      </c>
      <c r="B2" s="933"/>
      <c r="C2" s="2189" t="n">
        <v>2000</v>
      </c>
      <c r="D2" s="955"/>
      <c r="E2" s="955"/>
      <c r="F2" s="955"/>
      <c r="G2" s="955"/>
      <c r="H2" s="955"/>
      <c r="I2" s="955"/>
      <c r="K2" s="2188" t="n">
        <f aca="false">CRF_InventoryYear</f>
        <v>2001</v>
      </c>
    </row>
    <row r="3" customFormat="false" ht="15.75" hidden="false" customHeight="false" outlineLevel="0" collapsed="false">
      <c r="A3" s="4" t="s">
        <v>24</v>
      </c>
      <c r="B3" s="933"/>
      <c r="C3" s="955"/>
      <c r="D3" s="955"/>
      <c r="E3" s="955"/>
      <c r="F3" s="955"/>
      <c r="G3" s="955"/>
      <c r="H3" s="955"/>
      <c r="I3" s="955"/>
      <c r="K3" s="2190" t="str">
        <f aca="false">CRF_Submission</f>
        <v>Submission</v>
      </c>
    </row>
    <row r="4" customFormat="false" ht="16.5" hidden="false" customHeight="false" outlineLevel="0" collapsed="false">
      <c r="A4" s="2191"/>
      <c r="B4" s="933"/>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3.5" hidden="false" customHeight="true" outlineLevel="0" collapsed="false">
      <c r="A8" s="2198" t="s">
        <v>1356</v>
      </c>
      <c r="B8" s="2198"/>
      <c r="C8" s="2199" t="n">
        <v>338675.648774059</v>
      </c>
      <c r="D8" s="2199" t="n">
        <v>344102.649357059</v>
      </c>
      <c r="E8" s="1609" t="n">
        <f aca="false">IF(ISTEXT(C8),0,IF(C8=0,0,100*(D8/C8-1)))</f>
        <v>1.60241830277572</v>
      </c>
      <c r="F8" s="2199" t="n">
        <v>60295.88418</v>
      </c>
      <c r="G8" s="2199" t="n">
        <v>65665.77591</v>
      </c>
      <c r="H8" s="1609" t="n">
        <f aca="false">IF(ISTEXT(F8),0,IF(F8=0,0,100*(G8/F8-1)))</f>
        <v>8.905900963272</v>
      </c>
      <c r="I8" s="2199" t="n">
        <v>76891.4853664005</v>
      </c>
      <c r="J8" s="2199" t="n">
        <v>81344.1982890128</v>
      </c>
      <c r="K8" s="1610" t="n">
        <f aca="false">IF(ISTEXT(I8),0,IF(I8=0,0,100*(J8/I8-1)))</f>
        <v>5.79090506756947</v>
      </c>
    </row>
    <row r="9" customFormat="false" ht="12" hidden="false" customHeight="false" outlineLevel="0" collapsed="false">
      <c r="A9" s="2200" t="s">
        <v>1357</v>
      </c>
      <c r="B9" s="2201"/>
      <c r="C9" s="697" t="n">
        <v>380370.280292392</v>
      </c>
      <c r="D9" s="697" t="n">
        <v>385006.060292392</v>
      </c>
      <c r="E9" s="1793" t="n">
        <f aca="false">IF(ISTEXT(C9),0,IF(C9=0,0,100*(D9/C9-1)))</f>
        <v>1.21875452425897</v>
      </c>
      <c r="F9" s="697" t="n">
        <v>7921.13952</v>
      </c>
      <c r="G9" s="697" t="n">
        <v>8079.94509</v>
      </c>
      <c r="H9" s="1793" t="n">
        <f aca="false">IF(ISTEXT(F9),0,IF(F9=0,0,100*(G9/F9-1)))</f>
        <v>2.00483238048053</v>
      </c>
      <c r="I9" s="697" t="n">
        <v>6472.0622</v>
      </c>
      <c r="J9" s="697" t="n">
        <v>6925.1427</v>
      </c>
      <c r="K9" s="1794" t="n">
        <f aca="false">IF(ISTEXT(I9),0,IF(I9=0,0,100*(J9/I9-1)))</f>
        <v>7.00055849277839</v>
      </c>
    </row>
    <row r="10" customFormat="false" ht="12" hidden="false" customHeight="false" outlineLevel="0" collapsed="false">
      <c r="A10" s="2202" t="s">
        <v>1548</v>
      </c>
      <c r="B10" s="2203" t="s">
        <v>1493</v>
      </c>
      <c r="C10" s="242" t="n">
        <v>376293.960292392</v>
      </c>
      <c r="D10" s="242" t="n">
        <v>380929.530292392</v>
      </c>
      <c r="E10" s="1625" t="n">
        <f aca="false">IF(ISTEXT(C10),0,IF(C10=0,0,100*(D10/C10-1)))</f>
        <v>1.23190124986274</v>
      </c>
      <c r="F10" s="242" t="n">
        <v>3441.27567</v>
      </c>
      <c r="G10" s="242" t="n">
        <v>3600.08124</v>
      </c>
      <c r="H10" s="1625" t="n">
        <f aca="false">IF(ISTEXT(F10),0,IF(F10=0,0,100*(G10/F10-1)))</f>
        <v>4.61472968830772</v>
      </c>
      <c r="I10" s="22" t="n">
        <v>6471.1012</v>
      </c>
      <c r="J10" s="22" t="n">
        <v>6924.1817</v>
      </c>
      <c r="K10" s="1626" t="n">
        <f aca="false">IF(ISTEXT(I10),0,IF(I10=0,0,100*(J10/I10-1)))</f>
        <v>7.00159812057954</v>
      </c>
    </row>
    <row r="11" customFormat="false" ht="12" hidden="false" customHeight="false" outlineLevel="0" collapsed="false">
      <c r="A11" s="2202" t="s">
        <v>1549</v>
      </c>
      <c r="B11" s="1618" t="s">
        <v>1550</v>
      </c>
      <c r="C11" s="22" t="n">
        <v>60172.79</v>
      </c>
      <c r="D11" s="242" t="n">
        <v>63693.66</v>
      </c>
      <c r="E11" s="1625" t="n">
        <f aca="false">IF(ISTEXT(C11),0,IF(C11=0,0,100*(D11/C11-1)))</f>
        <v>5.85126599580974</v>
      </c>
      <c r="F11" s="242" t="n">
        <v>40.12155</v>
      </c>
      <c r="G11" s="242" t="n">
        <v>190.56261</v>
      </c>
      <c r="H11" s="1625" t="n">
        <f aca="false">IF(ISTEXT(F11),0,IF(F11=0,0,100*(G11/F11-1)))</f>
        <v>374.963230483369</v>
      </c>
      <c r="I11" s="22" t="n">
        <v>566.2181</v>
      </c>
      <c r="J11" s="22" t="n">
        <v>1063.8456</v>
      </c>
      <c r="K11" s="1626" t="n">
        <f aca="false">IF(ISTEXT(I11),0,IF(I11=0,0,100*(J11/I11-1)))</f>
        <v>87.8861873189854</v>
      </c>
    </row>
    <row r="12" customFormat="false" ht="12" hidden="false" customHeight="false" outlineLevel="0" collapsed="false">
      <c r="A12" s="2202" t="s">
        <v>1551</v>
      </c>
      <c r="B12" s="2204" t="s">
        <v>1552</v>
      </c>
      <c r="C12" s="22" t="n">
        <v>81080.65</v>
      </c>
      <c r="D12" s="242" t="n">
        <v>82690.98</v>
      </c>
      <c r="E12" s="1625" t="n">
        <f aca="false">IF(ISTEXT(C12),0,IF(C12=0,0,100*(D12/C12-1)))</f>
        <v>1.98608422601447</v>
      </c>
      <c r="F12" s="242" t="n">
        <v>88.32348</v>
      </c>
      <c r="G12" s="242" t="n">
        <v>93.79944</v>
      </c>
      <c r="H12" s="1625" t="n">
        <f aca="false">IF(ISTEXT(F12),0,IF(F12=0,0,100*(G12/F12-1)))</f>
        <v>6.19989158035892</v>
      </c>
      <c r="I12" s="22" t="n">
        <v>841.7523</v>
      </c>
      <c r="J12" s="22" t="n">
        <v>842.1336</v>
      </c>
      <c r="K12" s="1626" t="n">
        <f aca="false">IF(ISTEXT(I12),0,IF(I12=0,0,100*(J12/I12-1)))</f>
        <v>0.0452983615251146</v>
      </c>
    </row>
    <row r="13" customFormat="false" ht="12" hidden="false" customHeight="false" outlineLevel="0" collapsed="false">
      <c r="A13" s="2202" t="s">
        <v>1553</v>
      </c>
      <c r="B13" s="1618" t="s">
        <v>1554</v>
      </c>
      <c r="C13" s="22" t="n">
        <v>137782.960292392</v>
      </c>
      <c r="D13" s="242" t="n">
        <v>137738.230292392</v>
      </c>
      <c r="E13" s="1625" t="n">
        <f aca="false">IF(ISTEXT(C13),0,IF(C13=0,0,100*(D13/C13-1)))</f>
        <v>-0.0324641014426086</v>
      </c>
      <c r="F13" s="242" t="n">
        <v>571.53621</v>
      </c>
      <c r="G13" s="242" t="n">
        <v>571.50891</v>
      </c>
      <c r="H13" s="1625" t="n">
        <f aca="false">IF(ISTEXT(F13),0,IF(F13=0,0,100*(G13/F13-1)))</f>
        <v>-0.00477660024377213</v>
      </c>
      <c r="I13" s="22" t="n">
        <v>3668.2703</v>
      </c>
      <c r="J13" s="22" t="n">
        <v>3667.7991</v>
      </c>
      <c r="K13" s="1626" t="n">
        <f aca="false">IF(ISTEXT(I13),0,IF(I13=0,0,100*(J13/I13-1)))</f>
        <v>-0.0128452911444477</v>
      </c>
    </row>
    <row r="14" customFormat="false" ht="12" hidden="false" customHeight="false" outlineLevel="0" collapsed="false">
      <c r="A14" s="2202" t="s">
        <v>1555</v>
      </c>
      <c r="B14" s="1618" t="s">
        <v>1556</v>
      </c>
      <c r="C14" s="22" t="n">
        <v>97257.56</v>
      </c>
      <c r="D14" s="242" t="n">
        <v>96806.66</v>
      </c>
      <c r="E14" s="1625" t="n">
        <f aca="false">IF(ISTEXT(C14),0,IF(C14=0,0,100*(D14/C14-1)))</f>
        <v>-0.463614345249863</v>
      </c>
      <c r="F14" s="242" t="n">
        <v>2741.29443</v>
      </c>
      <c r="G14" s="242" t="n">
        <v>2744.21028</v>
      </c>
      <c r="H14" s="1625" t="n">
        <f aca="false">IF(ISTEXT(F14),0,IF(F14=0,0,100*(G14/F14-1)))</f>
        <v>0.106367633045523</v>
      </c>
      <c r="I14" s="22" t="n">
        <v>1394.8605</v>
      </c>
      <c r="J14" s="22" t="n">
        <v>1350.4034</v>
      </c>
      <c r="K14" s="1626" t="n">
        <f aca="false">IF(ISTEXT(I14),0,IF(I14=0,0,100*(J14/I14-1)))</f>
        <v>-3.18720760964986</v>
      </c>
    </row>
    <row r="15" customFormat="false" ht="12" hidden="false" customHeight="false" outlineLevel="0" collapsed="false">
      <c r="A15" s="2202" t="s">
        <v>1557</v>
      </c>
      <c r="B15" s="1618" t="s">
        <v>673</v>
      </c>
      <c r="C15" s="22" t="n">
        <v>0</v>
      </c>
      <c r="D15" s="242" t="n">
        <v>0</v>
      </c>
      <c r="E15" s="1625" t="n">
        <f aca="false">IF(ISTEXT(C15),0,IF(C15=0,0,100*(D15/C15-1)))</f>
        <v>0</v>
      </c>
      <c r="F15" s="242" t="n">
        <v>0</v>
      </c>
      <c r="G15" s="242" t="n">
        <v>0</v>
      </c>
      <c r="H15" s="1625" t="n">
        <f aca="false">IF(ISTEXT(F15),0,IF(F15=0,0,100*(G15/F15-1)))</f>
        <v>0</v>
      </c>
      <c r="I15" s="22" t="n">
        <v>0</v>
      </c>
      <c r="J15" s="22" t="n">
        <v>0</v>
      </c>
      <c r="K15" s="1626" t="n">
        <f aca="false">IF(ISTEXT(I15),0,IF(I15=0,0,100*(J15/I15-1)))</f>
        <v>0</v>
      </c>
    </row>
    <row r="16" customFormat="false" ht="12" hidden="false" customHeight="false" outlineLevel="0" collapsed="false">
      <c r="A16" s="2202" t="s">
        <v>1558</v>
      </c>
      <c r="B16" s="2205" t="s">
        <v>1500</v>
      </c>
      <c r="C16" s="22" t="n">
        <v>4076.32</v>
      </c>
      <c r="D16" s="242" t="n">
        <v>4076.53</v>
      </c>
      <c r="E16" s="1625" t="n">
        <f aca="false">IF(ISTEXT(C16),0,IF(C16=0,0,100*(D16/C16-1)))</f>
        <v>0.00515170545982713</v>
      </c>
      <c r="F16" s="242" t="n">
        <v>4479.86385</v>
      </c>
      <c r="G16" s="242" t="n">
        <v>4479.86385</v>
      </c>
      <c r="H16" s="1625" t="n">
        <f aca="false">IF(ISTEXT(F16),0,IF(F16=0,0,100*(G16/F16-1)))</f>
        <v>0</v>
      </c>
      <c r="I16" s="22" t="n">
        <v>0.961</v>
      </c>
      <c r="J16" s="22" t="n">
        <v>0.961</v>
      </c>
      <c r="K16" s="1626" t="n">
        <f aca="false">IF(ISTEXT(I16),0,IF(I16=0,0,100*(J16/I16-1)))</f>
        <v>0</v>
      </c>
    </row>
    <row r="17" customFormat="false" ht="12" hidden="false" customHeight="false" outlineLevel="0" collapsed="false">
      <c r="A17" s="2202" t="s">
        <v>1559</v>
      </c>
      <c r="B17" s="2205" t="s">
        <v>1560</v>
      </c>
      <c r="C17" s="22" t="n">
        <v>0</v>
      </c>
      <c r="D17" s="242" t="n">
        <v>0</v>
      </c>
      <c r="E17" s="1625" t="n">
        <f aca="false">IF(ISTEXT(C17),0,IF(C17=0,0,100*(D17/C17-1)))</f>
        <v>0</v>
      </c>
      <c r="F17" s="242" t="n">
        <v>2564.0328</v>
      </c>
      <c r="G17" s="242" t="n">
        <v>2564.0328</v>
      </c>
      <c r="H17" s="1625" t="n">
        <f aca="false">IF(ISTEXT(F17),0,IF(F17=0,0,100*(G17/F17-1)))</f>
        <v>0</v>
      </c>
      <c r="I17" s="22" t="n">
        <v>0</v>
      </c>
      <c r="J17" s="22" t="n">
        <v>0</v>
      </c>
      <c r="K17" s="1626" t="n">
        <f aca="false">IF(ISTEXT(I17),0,IF(I17=0,0,100*(J17/I17-1)))</f>
        <v>0</v>
      </c>
    </row>
    <row r="18" customFormat="false" ht="12.75" hidden="false" customHeight="false" outlineLevel="0" collapsed="false">
      <c r="A18" s="2206" t="s">
        <v>1561</v>
      </c>
      <c r="B18" s="2207" t="s">
        <v>1562</v>
      </c>
      <c r="C18" s="49" t="n">
        <v>4076.32</v>
      </c>
      <c r="D18" s="49" t="n">
        <v>4076.53</v>
      </c>
      <c r="E18" s="1637" t="n">
        <f aca="false">IF(ISTEXT(C18),0,IF(C18=0,0,100*(D18/C18-1)))</f>
        <v>0.00515170545982713</v>
      </c>
      <c r="F18" s="49" t="n">
        <v>1915.83105</v>
      </c>
      <c r="G18" s="49" t="n">
        <v>1915.83105</v>
      </c>
      <c r="H18" s="1637" t="n">
        <f aca="false">IF(ISTEXT(F18),0,IF(F18=0,0,100*(G18/F18-1)))</f>
        <v>0</v>
      </c>
      <c r="I18" s="49" t="n">
        <v>0.961</v>
      </c>
      <c r="J18" s="49" t="n">
        <v>0.961</v>
      </c>
      <c r="K18" s="1639" t="n">
        <f aca="false">IF(ISTEXT(I18),0,IF(I18=0,0,100*(J18/I18-1)))</f>
        <v>0</v>
      </c>
    </row>
    <row r="19" customFormat="false" ht="12" hidden="false" customHeight="false" outlineLevel="0" collapsed="false">
      <c r="A19" s="2200" t="s">
        <v>1367</v>
      </c>
      <c r="B19" s="2208"/>
      <c r="C19" s="697" t="n">
        <v>17478.21</v>
      </c>
      <c r="D19" s="697" t="n">
        <v>18787.67</v>
      </c>
      <c r="E19" s="1793" t="n">
        <f aca="false">IF(ISTEXT(C19),0,IF(C19=0,0,100*(D19/C19-1)))</f>
        <v>7.49195712833293</v>
      </c>
      <c r="F19" s="697" t="n">
        <v>55.44</v>
      </c>
      <c r="G19" s="697" t="n">
        <v>55.188</v>
      </c>
      <c r="H19" s="1793" t="n">
        <f aca="false">IF(ISTEXT(F19),0,IF(F19=0,0,100*(G19/F19-1)))</f>
        <v>-0.454545454545441</v>
      </c>
      <c r="I19" s="697" t="n">
        <v>9661.584</v>
      </c>
      <c r="J19" s="697" t="n">
        <v>11357.8916</v>
      </c>
      <c r="K19" s="1794" t="n">
        <f aca="false">IF(ISTEXT(I19),0,IF(I19=0,0,100*(J19/I19-1)))</f>
        <v>17.5572411314749</v>
      </c>
    </row>
    <row r="20" customFormat="false" ht="12" hidden="false" customHeight="false" outlineLevel="0" collapsed="false">
      <c r="A20" s="2202" t="s">
        <v>1563</v>
      </c>
      <c r="B20" s="2209" t="s">
        <v>1502</v>
      </c>
      <c r="C20" s="242" t="n">
        <v>10934.62</v>
      </c>
      <c r="D20" s="242" t="n">
        <v>12203.07</v>
      </c>
      <c r="E20" s="1625" t="n">
        <f aca="false">IF(ISTEXT(C20),0,IF(C20=0,0,100*(D20/C20-1)))</f>
        <v>11.6003116706388</v>
      </c>
      <c r="F20" s="242" t="n">
        <v>0</v>
      </c>
      <c r="G20" s="242" t="n">
        <v>0</v>
      </c>
      <c r="H20" s="1625" t="n">
        <f aca="false">IF(ISTEXT(F20),0,IF(F20=0,0,100*(G20/F20-1)))</f>
        <v>0</v>
      </c>
      <c r="I20" s="22" t="n">
        <v>0</v>
      </c>
      <c r="J20" s="22" t="n">
        <v>0</v>
      </c>
      <c r="K20" s="1626" t="n">
        <f aca="false">IF(ISTEXT(I20),0,IF(I20=0,0,100*(J20/I20-1)))</f>
        <v>0</v>
      </c>
    </row>
    <row r="21" customFormat="false" ht="12" hidden="false" customHeight="false" outlineLevel="0" collapsed="false">
      <c r="A21" s="2202" t="s">
        <v>1564</v>
      </c>
      <c r="B21" s="2205" t="s">
        <v>1503</v>
      </c>
      <c r="C21" s="22" t="n">
        <v>2905.4</v>
      </c>
      <c r="D21" s="242" t="n">
        <v>2933.24</v>
      </c>
      <c r="E21" s="1625" t="n">
        <f aca="false">IF(ISTEXT(C21),0,IF(C21=0,0,100*(D21/C21-1)))</f>
        <v>0.958215736215307</v>
      </c>
      <c r="F21" s="242" t="n">
        <v>55.44</v>
      </c>
      <c r="G21" s="242" t="n">
        <v>55.188</v>
      </c>
      <c r="H21" s="1625" t="n">
        <f aca="false">IF(ISTEXT(F21),0,IF(F21=0,0,100*(G21/F21-1)))</f>
        <v>-0.454545454545441</v>
      </c>
      <c r="I21" s="22" t="n">
        <v>9661.584</v>
      </c>
      <c r="J21" s="22" t="n">
        <v>11357.8916</v>
      </c>
      <c r="K21" s="1626" t="n">
        <f aca="false">IF(ISTEXT(I21),0,IF(I21=0,0,100*(J21/I21-1)))</f>
        <v>17.5572411314749</v>
      </c>
    </row>
    <row r="22" customFormat="false" ht="12" hidden="false" customHeight="false" outlineLevel="0" collapsed="false">
      <c r="A22" s="2202" t="s">
        <v>1565</v>
      </c>
      <c r="B22" s="2205" t="s">
        <v>1505</v>
      </c>
      <c r="C22" s="22" t="n">
        <v>3011.52</v>
      </c>
      <c r="D22" s="242" t="n">
        <v>3025</v>
      </c>
      <c r="E22" s="1625" t="n">
        <f aca="false">IF(ISTEXT(C22),0,IF(C22=0,0,100*(D22/C22-1)))</f>
        <v>0.447614493677606</v>
      </c>
      <c r="F22" s="242" t="n">
        <v>0</v>
      </c>
      <c r="G22" s="242" t="n">
        <v>0</v>
      </c>
      <c r="H22" s="1625" t="n">
        <f aca="false">IF(ISTEXT(F22),0,IF(F22=0,0,100*(G22/F22-1)))</f>
        <v>0</v>
      </c>
      <c r="I22" s="22" t="n">
        <v>0</v>
      </c>
      <c r="J22" s="22" t="n">
        <v>0</v>
      </c>
      <c r="K22" s="1626" t="n">
        <f aca="false">IF(ISTEXT(I22),0,IF(I22=0,0,100*(J22/I22-1)))</f>
        <v>0</v>
      </c>
    </row>
    <row r="23" customFormat="false" ht="12" hidden="false" customHeight="false" outlineLevel="0" collapsed="false">
      <c r="A23" s="2202" t="s">
        <v>1566</v>
      </c>
      <c r="B23" s="2205" t="s">
        <v>1507</v>
      </c>
      <c r="C23" s="22" t="n">
        <v>626.67</v>
      </c>
      <c r="D23" s="242" t="n">
        <v>626.36</v>
      </c>
      <c r="E23" s="1625" t="n">
        <f aca="false">IF(ISTEXT(C23),0,IF(C23=0,0,100*(D23/C23-1)))</f>
        <v>-0.0494678219796652</v>
      </c>
      <c r="F23" s="923"/>
      <c r="G23" s="640"/>
      <c r="H23" s="2210"/>
      <c r="I23" s="923"/>
      <c r="J23" s="640"/>
      <c r="K23" s="2211"/>
    </row>
    <row r="24" customFormat="false" ht="12.75" hidden="false" customHeight="false" outlineLevel="0" collapsed="false">
      <c r="A24" s="2206" t="s">
        <v>1567</v>
      </c>
      <c r="B24" s="2207" t="s">
        <v>461</v>
      </c>
      <c r="C24" s="49" t="n">
        <v>0</v>
      </c>
      <c r="D24" s="49" t="n">
        <v>0</v>
      </c>
      <c r="E24" s="1637" t="n">
        <f aca="false">IF(ISTEXT(C24),0,IF(C24=0,0,100*(D24/C24-1)))</f>
        <v>0</v>
      </c>
      <c r="F24" s="49"/>
      <c r="G24" s="49"/>
      <c r="H24" s="1637" t="n">
        <f aca="false">IF(ISTEXT(F24),0,IF(F24=0,0,100*(G24/F24-1)))</f>
        <v>0</v>
      </c>
      <c r="I24" s="49" t="n">
        <v>0</v>
      </c>
      <c r="J24" s="49" t="n">
        <v>0</v>
      </c>
      <c r="K24" s="1639" t="n">
        <f aca="false">IF(ISTEXT(I24),0,IF(I24=0,0,100*(J24/I24-1)))</f>
        <v>0</v>
      </c>
    </row>
    <row r="25" customFormat="false" ht="12.75" hidden="false" customHeight="false" outlineLevel="0" collapsed="false">
      <c r="A25" s="2212" t="s">
        <v>1386</v>
      </c>
      <c r="B25" s="2213"/>
      <c r="C25" s="600" t="n">
        <v>1715.61498166667</v>
      </c>
      <c r="D25" s="600" t="n">
        <v>1707.61306466667</v>
      </c>
      <c r="E25" s="1868" t="n">
        <f aca="false">IF(ISTEXT(C25),0,IF(C25=0,0,100*(D25/C25-1)))</f>
        <v>-0.46641682927171</v>
      </c>
      <c r="F25" s="2214" t="n">
        <v>0</v>
      </c>
      <c r="G25" s="2215" t="n">
        <v>0</v>
      </c>
      <c r="H25" s="2216"/>
      <c r="I25" s="600" t="n">
        <v>618.7073</v>
      </c>
      <c r="J25" s="600" t="n">
        <v>618.7073</v>
      </c>
      <c r="K25" s="1863" t="n">
        <f aca="false">IF(ISTEXT(I25),0,IF(I25=0,0,100*(J25/I25-1)))</f>
        <v>0</v>
      </c>
    </row>
    <row r="26" customFormat="false" ht="12" hidden="false" customHeight="false" outlineLevel="0" collapsed="false">
      <c r="A26" s="2200" t="s">
        <v>1387</v>
      </c>
      <c r="B26" s="2217"/>
      <c r="C26" s="716" t="n">
        <v>0</v>
      </c>
      <c r="D26" s="697" t="n">
        <v>0</v>
      </c>
      <c r="E26" s="1614" t="n">
        <f aca="false">IF(ISTEXT(C26),0,IF(C26=0,0,100*(D26/C26-1)))</f>
        <v>0</v>
      </c>
      <c r="F26" s="716" t="n">
        <v>33419.12574</v>
      </c>
      <c r="G26" s="716" t="n">
        <v>43639.05588</v>
      </c>
      <c r="H26" s="1614" t="n">
        <f aca="false">IF(ISTEXT(F26),0,IF(F26=0,0,100*(G26/F26-1)))</f>
        <v>30.5810816821206</v>
      </c>
      <c r="I26" s="716" t="n">
        <v>53406.4526664005</v>
      </c>
      <c r="J26" s="716" t="n">
        <v>55846.5726746607</v>
      </c>
      <c r="K26" s="2218" t="n">
        <f aca="false">IF(ISTEXT(I26),0,IF(I26=0,0,100*(J26/I26-1)))</f>
        <v>4.56896102705466</v>
      </c>
    </row>
    <row r="27" customFormat="false" ht="12" hidden="false" customHeight="false" outlineLevel="0" collapsed="false">
      <c r="A27" s="2202" t="s">
        <v>1568</v>
      </c>
      <c r="B27" s="2219" t="s">
        <v>1523</v>
      </c>
      <c r="C27" s="2220"/>
      <c r="D27" s="242"/>
      <c r="E27" s="2220"/>
      <c r="F27" s="242" t="n">
        <v>29133.4092</v>
      </c>
      <c r="G27" s="242" t="n">
        <v>29230.38153</v>
      </c>
      <c r="H27" s="1619" t="n">
        <f aca="false">IF(ISTEXT(F27),0,IF(F27=0,0,100*(G27/F27-1)))</f>
        <v>0.33285610116649</v>
      </c>
      <c r="I27" s="928"/>
      <c r="J27" s="2004"/>
      <c r="K27" s="2221"/>
    </row>
    <row r="28" customFormat="false" ht="12" hidden="false" customHeight="false" outlineLevel="0" collapsed="false">
      <c r="A28" s="2202" t="s">
        <v>1569</v>
      </c>
      <c r="B28" s="1618" t="s">
        <v>1524</v>
      </c>
      <c r="C28" s="2210"/>
      <c r="D28" s="22"/>
      <c r="E28" s="2210"/>
      <c r="F28" s="242" t="n">
        <v>3634.90722</v>
      </c>
      <c r="G28" s="22" t="n">
        <v>14224.32375</v>
      </c>
      <c r="H28" s="1625" t="n">
        <f aca="false">IF(ISTEXT(F28),0,IF(F28=0,0,100*(G28/F28-1)))</f>
        <v>291.325634715925</v>
      </c>
      <c r="I28" s="22" t="n">
        <v>2835.7126</v>
      </c>
      <c r="J28" s="22" t="n">
        <v>2918.1168</v>
      </c>
      <c r="K28" s="1626" t="n">
        <f aca="false">IF(ISTEXT(I28),0,IF(I28=0,0,100*(J28/I28-1)))</f>
        <v>2.90594328917537</v>
      </c>
    </row>
    <row r="29" customFormat="false" ht="12" hidden="false" customHeight="false" outlineLevel="0" collapsed="false">
      <c r="A29" s="2202" t="s">
        <v>1570</v>
      </c>
      <c r="B29" s="1618" t="s">
        <v>859</v>
      </c>
      <c r="C29" s="2210"/>
      <c r="D29" s="22"/>
      <c r="E29" s="2210"/>
      <c r="F29" s="22" t="n">
        <v>169.12476</v>
      </c>
      <c r="G29" s="22" t="n">
        <v>184.3506</v>
      </c>
      <c r="H29" s="1625" t="n">
        <f aca="false">IF(ISTEXT(F29),0,IF(F29=0,0,100*(G29/F29-1)))</f>
        <v>9.00272674444593</v>
      </c>
      <c r="I29" s="2222"/>
      <c r="J29" s="2223"/>
      <c r="K29" s="1724"/>
    </row>
    <row r="30" customFormat="false" ht="13.5" hidden="false" customHeight="false" outlineLevel="0" collapsed="false">
      <c r="A30" s="2202" t="s">
        <v>1571</v>
      </c>
      <c r="B30" s="1618" t="s">
        <v>1572</v>
      </c>
      <c r="C30" s="22" t="n">
        <v>0</v>
      </c>
      <c r="D30" s="22" t="n">
        <v>0</v>
      </c>
      <c r="E30" s="1625" t="n">
        <f aca="false">IF(ISTEXT(C30),0,IF(C30=0,0,100*(D30/C30-1)))</f>
        <v>0</v>
      </c>
      <c r="F30" s="242" t="n">
        <v>481.68456</v>
      </c>
      <c r="G30" s="22" t="n">
        <v>0</v>
      </c>
      <c r="H30" s="1625" t="n">
        <f aca="false">IF(ISTEXT(F30),0,IF(F30=0,0,100*(G30/F30-1)))</f>
        <v>-100</v>
      </c>
      <c r="I30" s="22" t="n">
        <v>50570.7400664005</v>
      </c>
      <c r="J30" s="22" t="n">
        <v>52928.4558746607</v>
      </c>
      <c r="K30" s="1626" t="n">
        <f aca="false">IF(ISTEXT(I30),0,IF(I30=0,0,100*(J30/I30-1)))</f>
        <v>4.6622133770724</v>
      </c>
    </row>
    <row r="31" customFormat="false" ht="12" hidden="false" customHeight="false" outlineLevel="0" collapsed="false">
      <c r="A31" s="2202" t="s">
        <v>1573</v>
      </c>
      <c r="B31" s="1618" t="s">
        <v>950</v>
      </c>
      <c r="C31" s="2210"/>
      <c r="D31" s="22"/>
      <c r="E31" s="2210"/>
      <c r="F31" s="242" t="n">
        <v>0</v>
      </c>
      <c r="G31" s="22" t="n">
        <v>0</v>
      </c>
      <c r="H31" s="1625" t="n">
        <f aca="false">IF(ISTEXT(F31),0,IF(F31=0,0,100*(G31/F31-1)))</f>
        <v>0</v>
      </c>
      <c r="I31" s="22" t="n">
        <v>0</v>
      </c>
      <c r="J31" s="22" t="n">
        <v>0</v>
      </c>
      <c r="K31" s="1626" t="n">
        <f aca="false">IF(ISTEXT(I31),0,IF(I31=0,0,100*(J31/I31-1)))</f>
        <v>0</v>
      </c>
    </row>
    <row r="32" customFormat="false" ht="12" hidden="false" customHeight="false" outlineLevel="0" collapsed="false">
      <c r="A32" s="2202" t="s">
        <v>1574</v>
      </c>
      <c r="B32" s="1618" t="s">
        <v>967</v>
      </c>
      <c r="C32" s="2210"/>
      <c r="D32" s="22"/>
      <c r="E32" s="2210"/>
      <c r="F32" s="242" t="n">
        <v>0</v>
      </c>
      <c r="G32" s="22" t="n">
        <v>0</v>
      </c>
      <c r="H32" s="1625" t="n">
        <f aca="false">IF(ISTEXT(F32),0,IF(F32=0,0,100*(G32/F32-1)))</f>
        <v>0</v>
      </c>
      <c r="I32" s="22" t="n">
        <v>0</v>
      </c>
      <c r="J32" s="22" t="n">
        <v>0</v>
      </c>
      <c r="K32" s="1626" t="n">
        <f aca="false">IF(ISTEXT(I32),0,IF(I32=0,0,100*(J32/I32-1)))</f>
        <v>0</v>
      </c>
    </row>
    <row r="33" customFormat="false" ht="12.75" hidden="false" customHeight="false" outlineLevel="0" collapsed="false">
      <c r="A33" s="2224" t="s">
        <v>1575</v>
      </c>
      <c r="B33" s="2225" t="s">
        <v>461</v>
      </c>
      <c r="C33" s="2226"/>
      <c r="D33" s="49"/>
      <c r="E33" s="2226"/>
      <c r="F33" s="49" t="n">
        <v>0</v>
      </c>
      <c r="G33" s="49" t="n">
        <v>0</v>
      </c>
      <c r="H33" s="1637" t="n">
        <f aca="false">IF(ISTEXT(F33),0,IF(F33=0,0,100*(G33/F33-1)))</f>
        <v>0</v>
      </c>
      <c r="I33" s="49" t="n">
        <v>0</v>
      </c>
      <c r="J33" s="49" t="n">
        <v>0</v>
      </c>
      <c r="K33" s="1639" t="n">
        <f aca="false">IF(ISTEXT(I33),0,IF(I33=0,0,100*(J33/I33-1)))</f>
        <v>0</v>
      </c>
    </row>
    <row r="34" customFormat="false" ht="12" hidden="false" customHeight="false" outlineLevel="0" collapsed="false">
      <c r="A34" s="1710" t="s">
        <v>1576</v>
      </c>
      <c r="B34" s="2227"/>
      <c r="C34" s="697" t="n">
        <v>-63247</v>
      </c>
      <c r="D34" s="697" t="n">
        <v>-63096.41</v>
      </c>
      <c r="E34" s="1793" t="n">
        <f aca="false">IF(ISTEXT(C34),0,IF(C34=0,0,100*(D34/C34-1)))</f>
        <v>-0.238098249719354</v>
      </c>
      <c r="F34" s="697" t="n">
        <v>2091.29235</v>
      </c>
      <c r="G34" s="697" t="n">
        <v>2007.6483</v>
      </c>
      <c r="H34" s="1793" t="n">
        <f aca="false">IF(ISTEXT(F34),0,IF(F34=0,0,100*(G34/F34-1)))</f>
        <v>-3.9996344843895</v>
      </c>
      <c r="I34" s="697" t="n">
        <v>5643.6337</v>
      </c>
      <c r="J34" s="697" t="n">
        <v>5393.6466</v>
      </c>
      <c r="K34" s="1794" t="n">
        <f aca="false">IF(ISTEXT(I34),0,IF(I34=0,0,100*(J34/I34-1)))</f>
        <v>-4.42954155582425</v>
      </c>
    </row>
    <row r="35" customFormat="false" ht="12" hidden="false" customHeight="false" outlineLevel="0" collapsed="false">
      <c r="A35" s="2202" t="s">
        <v>1577</v>
      </c>
      <c r="B35" s="2228" t="s">
        <v>1018</v>
      </c>
      <c r="C35" s="242" t="n">
        <v>-76140</v>
      </c>
      <c r="D35" s="2229" t="n">
        <v>-76306</v>
      </c>
      <c r="E35" s="1625" t="n">
        <f aca="false">IF(ISTEXT(C35),0,IF(C35=0,0,100*(D35/C35-1)))</f>
        <v>0.218019437877603</v>
      </c>
      <c r="F35" s="2230"/>
      <c r="G35" s="2231"/>
      <c r="H35" s="2210"/>
      <c r="I35" s="923"/>
      <c r="J35" s="640"/>
      <c r="K35" s="2211"/>
    </row>
    <row r="36" customFormat="false" ht="12" hidden="false" customHeight="false" outlineLevel="0" collapsed="false">
      <c r="A36" s="2202" t="s">
        <v>1578</v>
      </c>
      <c r="B36" s="1618" t="s">
        <v>1082</v>
      </c>
      <c r="C36" s="22" t="n">
        <v>9820</v>
      </c>
      <c r="D36" s="22" t="n">
        <v>9881</v>
      </c>
      <c r="E36" s="1625" t="n">
        <f aca="false">IF(ISTEXT(C36),0,IF(C36=0,0,100*(D36/C36-1)))</f>
        <v>0.62118126272912</v>
      </c>
      <c r="F36" s="22" t="n">
        <v>186.039</v>
      </c>
      <c r="G36" s="22" t="n">
        <v>187.173</v>
      </c>
      <c r="H36" s="1625" t="n">
        <f aca="false">IF(ISTEXT(F36),0,IF(F36=0,0,100*(G36/F36-1)))</f>
        <v>0.609549610565541</v>
      </c>
      <c r="I36" s="22" t="n">
        <v>18.6</v>
      </c>
      <c r="J36" s="22" t="n">
        <v>18.91</v>
      </c>
      <c r="K36" s="1626" t="n">
        <f aca="false">IF(ISTEXT(I36),0,IF(I36=0,0,100*(J36/I36-1)))</f>
        <v>1.66666666666666</v>
      </c>
    </row>
    <row r="37" customFormat="false" ht="12" hidden="false" customHeight="false" outlineLevel="0" collapsed="false">
      <c r="A37" s="2202" t="s">
        <v>1579</v>
      </c>
      <c r="B37" s="1618" t="s">
        <v>1580</v>
      </c>
      <c r="C37" s="22" t="n">
        <v>-48</v>
      </c>
      <c r="D37" s="22" t="n">
        <v>-48</v>
      </c>
      <c r="E37" s="1625" t="n">
        <f aca="false">IF(ISTEXT(C37),0,IF(C37=0,0,100*(D37/C37-1)))</f>
        <v>0</v>
      </c>
      <c r="F37" s="923"/>
      <c r="G37" s="640"/>
      <c r="H37" s="2210"/>
      <c r="I37" s="923"/>
      <c r="J37" s="640"/>
      <c r="K37" s="2211"/>
    </row>
    <row r="38" customFormat="false" ht="13.5" hidden="false" customHeight="false" outlineLevel="0" collapsed="false">
      <c r="A38" s="2202" t="s">
        <v>1581</v>
      </c>
      <c r="B38" s="1618" t="s">
        <v>1582</v>
      </c>
      <c r="C38" s="22" t="n">
        <v>3121</v>
      </c>
      <c r="D38" s="22" t="n">
        <v>3376.59</v>
      </c>
      <c r="E38" s="1625" t="n">
        <f aca="false">IF(ISTEXT(C38),0,IF(C38=0,0,100*(D38/C38-1)))</f>
        <v>8.18936238385133</v>
      </c>
      <c r="F38" s="923"/>
      <c r="G38" s="640"/>
      <c r="H38" s="2210"/>
      <c r="I38" s="923"/>
      <c r="J38" s="640"/>
      <c r="K38" s="2211"/>
    </row>
    <row r="39" customFormat="false" ht="12.75" hidden="false" customHeight="false" outlineLevel="0" collapsed="false">
      <c r="A39" s="2206" t="s">
        <v>1583</v>
      </c>
      <c r="B39" s="2225" t="s">
        <v>673</v>
      </c>
      <c r="C39" s="49" t="n">
        <v>0</v>
      </c>
      <c r="D39" s="49" t="n">
        <v>0</v>
      </c>
      <c r="E39" s="1637" t="n">
        <f aca="false">IF(ISTEXT(C39),0,IF(C39=0,0,100*(D39/C39-1)))</f>
        <v>0</v>
      </c>
      <c r="F39" s="287" t="n">
        <v>1905.25335</v>
      </c>
      <c r="G39" s="287" t="n">
        <v>1820.4753</v>
      </c>
      <c r="H39" s="1637" t="n">
        <f aca="false">IF(ISTEXT(F39),0,IF(F39=0,0,100*(G39/F39-1)))</f>
        <v>-4.44969956357773</v>
      </c>
      <c r="I39" s="49" t="n">
        <v>5625.0337</v>
      </c>
      <c r="J39" s="49" t="n">
        <v>5374.7366</v>
      </c>
      <c r="K39" s="1639" t="n">
        <f aca="false">IF(ISTEXT(I39),0,IF(I39=0,0,100*(J39/I39-1)))</f>
        <v>-4.44969956357774</v>
      </c>
    </row>
    <row r="40" customFormat="false" ht="12" hidden="false" customHeight="false" outlineLevel="0" collapsed="false">
      <c r="A40" s="2232"/>
      <c r="B40" s="1652"/>
      <c r="C40" s="2233"/>
      <c r="D40" s="2234"/>
      <c r="E40" s="1090"/>
      <c r="F40" s="2233"/>
      <c r="G40" s="2234"/>
      <c r="H40" s="1090"/>
      <c r="I40" s="2233"/>
      <c r="J40" s="2234"/>
      <c r="K40" s="1090"/>
    </row>
    <row r="41" customFormat="false" ht="13.5" hidden="false" customHeight="false" outlineLevel="0" collapsed="false">
      <c r="A41" s="2235" t="s">
        <v>1584</v>
      </c>
    </row>
    <row r="42" customFormat="false" ht="12" hidden="false" customHeight="false" outlineLevel="0" collapsed="false">
      <c r="A42" s="2186" t="s">
        <v>1585</v>
      </c>
    </row>
    <row r="43" customFormat="false" ht="13.5" hidden="false" customHeight="false" outlineLevel="0" collapsed="false">
      <c r="A43" s="2236" t="s">
        <v>158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E26" activeCellId="0" sqref="E26"/>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72" width="9.32"/>
  </cols>
  <sheetData>
    <row r="1" customFormat="false" ht="15.75" hidden="false" customHeight="false" outlineLevel="0" collapsed="false">
      <c r="A1" s="4" t="s">
        <v>1543</v>
      </c>
      <c r="B1" s="0"/>
      <c r="C1" s="0"/>
      <c r="D1" s="0"/>
      <c r="E1" s="0"/>
      <c r="F1" s="955"/>
      <c r="G1" s="955"/>
      <c r="H1" s="955"/>
      <c r="I1" s="955"/>
      <c r="J1" s="2187"/>
      <c r="K1" s="556" t="str">
        <f aca="false">CRF_CountryName</f>
        <v>France</v>
      </c>
    </row>
    <row r="2" customFormat="false" ht="15.75" hidden="false" customHeight="false" outlineLevel="0" collapsed="false">
      <c r="A2" s="4" t="s">
        <v>1587</v>
      </c>
      <c r="B2" s="955"/>
      <c r="C2" s="2237" t="n">
        <f aca="false">REC_Year</f>
        <v>2000</v>
      </c>
      <c r="D2" s="955"/>
      <c r="E2" s="955"/>
      <c r="F2" s="955"/>
      <c r="G2" s="955"/>
      <c r="H2" s="955"/>
      <c r="I2" s="955"/>
      <c r="K2" s="556" t="n">
        <f aca="false">CRF_InventoryYear</f>
        <v>2001</v>
      </c>
    </row>
    <row r="3" customFormat="false" ht="15.75" hidden="false" customHeight="false" outlineLevel="0" collapsed="false">
      <c r="A3" s="4" t="s">
        <v>54</v>
      </c>
      <c r="B3" s="955"/>
      <c r="C3" s="955"/>
      <c r="D3" s="955"/>
      <c r="E3" s="955"/>
      <c r="F3" s="955"/>
      <c r="G3" s="955"/>
      <c r="H3" s="955"/>
      <c r="I3" s="955"/>
      <c r="K3" s="1742" t="str">
        <f aca="false">CRF_Submission</f>
        <v>Submission</v>
      </c>
    </row>
    <row r="4" customFormat="false" ht="16.5" hidden="false" customHeight="false" outlineLevel="0" collapsed="false">
      <c r="A4" s="2191"/>
      <c r="B4" s="955"/>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2.75" hidden="false" customHeight="false" outlineLevel="0" collapsed="false">
      <c r="A8" s="2200" t="s">
        <v>1399</v>
      </c>
      <c r="B8" s="2208"/>
      <c r="C8" s="697" t="n">
        <v>2358.5435</v>
      </c>
      <c r="D8" s="697" t="n">
        <v>1697.716</v>
      </c>
      <c r="E8" s="1793" t="n">
        <f aca="false">IF(ISTEXT(C8),0,IF(C8=0,0,100*(D8/C8-1)))</f>
        <v>-28.0184571537477</v>
      </c>
      <c r="F8" s="697" t="n">
        <v>16808.88657</v>
      </c>
      <c r="G8" s="697" t="n">
        <v>11883.93864</v>
      </c>
      <c r="H8" s="1793" t="n">
        <f aca="false">IF(ISTEXT(F8),0,IF(F8=0,0,100*(G8/F8-1)))</f>
        <v>-29.2996678244584</v>
      </c>
      <c r="I8" s="697" t="n">
        <v>1089.0455</v>
      </c>
      <c r="J8" s="697" t="n">
        <v>1202.23741435207</v>
      </c>
      <c r="K8" s="1794" t="n">
        <f aca="false">IF(ISTEXT(I8),0,IF(I8=0,0,100*(J8/I8-1)))</f>
        <v>10.393680920776</v>
      </c>
    </row>
    <row r="9" customFormat="false" ht="12" hidden="false" customHeight="false" outlineLevel="0" collapsed="false">
      <c r="A9" s="2202" t="s">
        <v>1588</v>
      </c>
      <c r="B9" s="2219" t="s">
        <v>1589</v>
      </c>
      <c r="C9" s="242" t="n">
        <v>0</v>
      </c>
      <c r="D9" s="242" t="n">
        <v>0</v>
      </c>
      <c r="E9" s="1619" t="n">
        <f aca="false">IF(ISTEXT(C9),0,IF(C9=0,0,100*(D9/C9-1)))</f>
        <v>0</v>
      </c>
      <c r="F9" s="242" t="n">
        <v>15767.85</v>
      </c>
      <c r="G9" s="242" t="n">
        <v>10510.84503</v>
      </c>
      <c r="H9" s="1619" t="n">
        <f aca="false">IF(ISTEXT(F9),0,IF(F9=0,0,100*(G9/F9-1)))</f>
        <v>-33.3400239728308</v>
      </c>
      <c r="I9" s="1622"/>
      <c r="J9" s="1622"/>
      <c r="K9" s="1623"/>
    </row>
    <row r="10" customFormat="false" ht="12" hidden="false" customHeight="false" outlineLevel="0" collapsed="false">
      <c r="A10" s="2202" t="s">
        <v>1590</v>
      </c>
      <c r="B10" s="1618" t="s">
        <v>1291</v>
      </c>
      <c r="C10" s="2238"/>
      <c r="D10" s="2210"/>
      <c r="E10" s="2220"/>
      <c r="F10" s="26" t="n">
        <v>284.36142</v>
      </c>
      <c r="G10" s="22" t="n">
        <v>1151.73765</v>
      </c>
      <c r="H10" s="1619" t="n">
        <f aca="false">IF(ISTEXT(F10),0,IF(F10=0,0,100*(G10/F10-1)))</f>
        <v>305.025987702551</v>
      </c>
      <c r="I10" s="26" t="n">
        <v>671.6336</v>
      </c>
      <c r="J10" s="22" t="n">
        <v>1088.40851435207</v>
      </c>
      <c r="K10" s="1644" t="n">
        <f aca="false">IF(ISTEXT(I10),0,IF(I10=0,0,100*(J10/I10-1)))</f>
        <v>62.0539106965569</v>
      </c>
    </row>
    <row r="11" customFormat="false" ht="12" hidden="false" customHeight="false" outlineLevel="0" collapsed="false">
      <c r="A11" s="2202" t="s">
        <v>1591</v>
      </c>
      <c r="B11" s="1618" t="s">
        <v>1256</v>
      </c>
      <c r="C11" s="22" t="n">
        <v>2358.5435</v>
      </c>
      <c r="D11" s="22" t="n">
        <v>1697.716</v>
      </c>
      <c r="E11" s="1619" t="n">
        <f aca="false">IF(ISTEXT(C11),0,IF(C11=0,0,100*(D11/C11-1)))</f>
        <v>-28.0184571537477</v>
      </c>
      <c r="F11" s="22" t="n">
        <v>365.52684</v>
      </c>
      <c r="G11" s="22" t="n">
        <v>220.60395</v>
      </c>
      <c r="H11" s="1619" t="n">
        <f aca="false">IF(ISTEXT(F11),0,IF(F11=0,0,100*(G11/F11-1)))</f>
        <v>-39.647674025798</v>
      </c>
      <c r="I11" s="22" t="n">
        <v>417.4119</v>
      </c>
      <c r="J11" s="22" t="n">
        <v>113.8289</v>
      </c>
      <c r="K11" s="1644" t="n">
        <f aca="false">IF(ISTEXT(I11),0,IF(I11=0,0,100*(J11/I11-1)))</f>
        <v>-72.7298383203737</v>
      </c>
    </row>
    <row r="12" customFormat="false" ht="12.75" hidden="false" customHeight="false" outlineLevel="0" collapsed="false">
      <c r="A12" s="2224" t="s">
        <v>1592</v>
      </c>
      <c r="B12" s="2225" t="s">
        <v>461</v>
      </c>
      <c r="C12" s="49" t="n">
        <v>0</v>
      </c>
      <c r="D12" s="49" t="n">
        <v>0</v>
      </c>
      <c r="E12" s="1637" t="n">
        <f aca="false">IF(ISTEXT(C12),0,IF(C12=0,0,100*(D12/C12-1)))</f>
        <v>0</v>
      </c>
      <c r="F12" s="49" t="n">
        <v>391.14831</v>
      </c>
      <c r="G12" s="49" t="n">
        <v>0.75201</v>
      </c>
      <c r="H12" s="1637" t="n">
        <f aca="false">IF(ISTEXT(F12),0,IF(F12=0,0,100*(G12/F12-1)))</f>
        <v>-99.8077430016251</v>
      </c>
      <c r="I12" s="49" t="n">
        <v>0</v>
      </c>
      <c r="J12" s="49" t="n">
        <v>0</v>
      </c>
      <c r="K12" s="1639" t="n">
        <f aca="false">IF(ISTEXT(I12),0,IF(I12=0,0,100*(J12/I12-1)))</f>
        <v>0</v>
      </c>
    </row>
    <row r="13" customFormat="false" ht="12" hidden="false" customHeight="false" outlineLevel="0" collapsed="false">
      <c r="A13" s="2239" t="s">
        <v>1403</v>
      </c>
      <c r="B13" s="2240"/>
      <c r="C13" s="1235" t="n">
        <v>0</v>
      </c>
      <c r="D13" s="697" t="n">
        <v>0</v>
      </c>
      <c r="E13" s="1793" t="n">
        <f aca="false">IF(ISTEXT(C13),0,IF(C13=0,0,100*(D13/C13-1)))</f>
        <v>0</v>
      </c>
      <c r="F13" s="697" t="n">
        <v>0</v>
      </c>
      <c r="G13" s="697" t="n">
        <v>0</v>
      </c>
      <c r="H13" s="1793" t="n">
        <f aca="false">IF(ISTEXT(F13),0,IF(F13=0,0,100*(G13/F13-1)))</f>
        <v>0</v>
      </c>
      <c r="I13" s="697" t="n">
        <v>0</v>
      </c>
      <c r="J13" s="697" t="n">
        <v>0</v>
      </c>
      <c r="K13" s="1794" t="n">
        <f aca="false">IF(ISTEXT(I13),0,IF(I13=0,0,100*(J13/I13-1)))</f>
        <v>0</v>
      </c>
    </row>
    <row r="14" customFormat="false" ht="12.75" hidden="false" customHeight="false" outlineLevel="0" collapsed="false">
      <c r="A14" s="517"/>
      <c r="B14" s="517"/>
      <c r="C14" s="26"/>
      <c r="D14" s="242"/>
      <c r="E14" s="1630" t="n">
        <f aca="false">IF(ISTEXT(C14),0,IF(C14=0,0,100*(D14/C14-1)))</f>
        <v>0</v>
      </c>
      <c r="F14" s="26"/>
      <c r="G14" s="26"/>
      <c r="H14" s="1630" t="n">
        <f aca="false">IF(ISTEXT(F14),0,IF(F14=0,0,100*(G14/F14-1)))</f>
        <v>0</v>
      </c>
      <c r="I14" s="26"/>
      <c r="J14" s="26"/>
      <c r="K14" s="1632" t="n">
        <f aca="false">IF(ISTEXT(I14),0,IF(I14=0,0,100*(J14/I14-1)))</f>
        <v>0</v>
      </c>
    </row>
    <row r="15" customFormat="false" ht="12" hidden="false" customHeight="false" outlineLevel="0" collapsed="false">
      <c r="A15" s="2241" t="s">
        <v>1426</v>
      </c>
      <c r="B15" s="2242"/>
      <c r="C15" s="2243"/>
      <c r="D15" s="2244"/>
      <c r="E15" s="2245"/>
      <c r="F15" s="2244"/>
      <c r="G15" s="2246"/>
      <c r="H15" s="2245"/>
      <c r="I15" s="2246"/>
      <c r="J15" s="2246"/>
      <c r="K15" s="2247"/>
    </row>
    <row r="16" customFormat="false" ht="12" hidden="false" customHeight="false" outlineLevel="0" collapsed="false">
      <c r="A16" s="2248" t="s">
        <v>77</v>
      </c>
      <c r="B16" s="2249"/>
      <c r="C16" s="2250" t="n">
        <v>23962.16</v>
      </c>
      <c r="D16" s="2250" t="n">
        <v>23986.17</v>
      </c>
      <c r="E16" s="1793" t="n">
        <f aca="false">IF(ISTEXT(C16),0,IF(C16=0,0,100*(D16/C16-1)))</f>
        <v>0.100199648111854</v>
      </c>
      <c r="F16" s="2250" t="n">
        <v>0</v>
      </c>
      <c r="G16" s="2250" t="n">
        <v>0</v>
      </c>
      <c r="H16" s="1793" t="n">
        <f aca="false">IF(ISTEXT(F16),0,IF(F16=0,0,100*(G16/F16-1)))</f>
        <v>0</v>
      </c>
      <c r="I16" s="2250" t="n">
        <v>96.2302</v>
      </c>
      <c r="J16" s="2250" t="n">
        <v>96.286</v>
      </c>
      <c r="K16" s="1794" t="n">
        <f aca="false">IF(ISTEXT(I16),0,IF(I16=0,0,100*(J16/I16-1)))</f>
        <v>0.0579859545132511</v>
      </c>
    </row>
    <row r="17" customFormat="false" ht="12" hidden="false" customHeight="false" outlineLevel="0" collapsed="false">
      <c r="A17" s="2251" t="s">
        <v>80</v>
      </c>
      <c r="B17" s="2252"/>
      <c r="C17" s="2253" t="n">
        <v>0</v>
      </c>
      <c r="D17" s="2253" t="n">
        <v>0</v>
      </c>
      <c r="E17" s="1793" t="n">
        <f aca="false">IF(ISTEXT(C17),0,IF(C17=0,0,100*(D17/C17-1)))</f>
        <v>0</v>
      </c>
      <c r="F17" s="2253" t="n">
        <v>0</v>
      </c>
      <c r="G17" s="2253" t="n">
        <v>0</v>
      </c>
      <c r="H17" s="1793" t="n">
        <f aca="false">IF(ISTEXT(F17),0,IF(F17=0,0,100*(G17/F17-1)))</f>
        <v>0</v>
      </c>
      <c r="I17" s="2253" t="n">
        <v>0</v>
      </c>
      <c r="J17" s="2253" t="n">
        <v>0</v>
      </c>
      <c r="K17" s="1794" t="n">
        <f aca="false">IF(ISTEXT(I17),0,IF(I17=0,0,100*(J17/I17-1)))</f>
        <v>0</v>
      </c>
    </row>
    <row r="18" customFormat="false" ht="14.25" hidden="false" customHeight="false" outlineLevel="0" collapsed="false">
      <c r="A18" s="1760" t="s">
        <v>1542</v>
      </c>
      <c r="B18" s="2254"/>
      <c r="C18" s="2255" t="n">
        <v>36959.0597076081</v>
      </c>
      <c r="D18" s="2255" t="n">
        <v>41518.2397076081</v>
      </c>
      <c r="E18" s="1824" t="n">
        <f aca="false">IF(ISTEXT(C18),0,IF(C18=0,0,100*(D18/C18-1)))</f>
        <v>12.335757554626</v>
      </c>
      <c r="F18" s="2226"/>
      <c r="G18" s="930"/>
      <c r="H18" s="2256"/>
      <c r="I18" s="930"/>
      <c r="J18" s="930"/>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2" hidden="false" customHeight="true" outlineLevel="0" collapsed="false">
      <c r="A20" s="2260" t="s">
        <v>25</v>
      </c>
      <c r="B20" s="2260"/>
      <c r="C20" s="1844" t="s">
        <v>1414</v>
      </c>
      <c r="D20" s="1844"/>
      <c r="E20" s="1844"/>
      <c r="F20" s="1844" t="s">
        <v>1415</v>
      </c>
      <c r="G20" s="1844"/>
      <c r="H20" s="1844"/>
      <c r="I20" s="1845" t="s">
        <v>679</v>
      </c>
      <c r="J20" s="1845"/>
      <c r="K20" s="1845"/>
    </row>
    <row r="21" customFormat="false" ht="24" hidden="false" customHeight="false" outlineLevel="0" collapsed="false">
      <c r="A21" s="2260"/>
      <c r="B21" s="2260"/>
      <c r="C21" s="2194" t="s">
        <v>1545</v>
      </c>
      <c r="D21" s="2194" t="s">
        <v>1546</v>
      </c>
      <c r="E21" s="2194" t="s">
        <v>1547</v>
      </c>
      <c r="F21" s="2194" t="s">
        <v>1545</v>
      </c>
      <c r="G21" s="2194" t="s">
        <v>1546</v>
      </c>
      <c r="H21" s="2194" t="s">
        <v>1547</v>
      </c>
      <c r="I21" s="2194" t="s">
        <v>1545</v>
      </c>
      <c r="J21" s="2194" t="s">
        <v>1546</v>
      </c>
      <c r="K21" s="2195" t="s">
        <v>1547</v>
      </c>
    </row>
    <row r="22" customFormat="false" ht="12.75" hidden="false" customHeight="false" outlineLevel="0" collapsed="false">
      <c r="A22" s="2261"/>
      <c r="B22" s="2261"/>
      <c r="C22" s="2196" t="s">
        <v>1593</v>
      </c>
      <c r="D22" s="2196"/>
      <c r="E22" s="2196" t="s">
        <v>229</v>
      </c>
      <c r="F22" s="2196" t="s">
        <v>1593</v>
      </c>
      <c r="G22" s="2196"/>
      <c r="H22" s="2196" t="s">
        <v>229</v>
      </c>
      <c r="I22" s="2196" t="s">
        <v>1593</v>
      </c>
      <c r="J22" s="2196"/>
      <c r="K22" s="2197" t="s">
        <v>229</v>
      </c>
    </row>
    <row r="23" customFormat="false" ht="12.75" hidden="false" customHeight="false" outlineLevel="0" collapsed="false">
      <c r="A23" s="2262" t="s">
        <v>1594</v>
      </c>
      <c r="B23" s="2263"/>
      <c r="C23" s="2264" t="n">
        <v>6973.23529</v>
      </c>
      <c r="D23" s="2265" t="n">
        <v>7333.53086448748</v>
      </c>
      <c r="E23" s="2266" t="n">
        <f aca="false">IF(ISTEXT(C23),0,IF(C23=0,0,100*(D23/C23-1)))</f>
        <v>5.16683518486987</v>
      </c>
      <c r="F23" s="2265" t="n">
        <v>1671.79034</v>
      </c>
      <c r="G23" s="2265" t="n">
        <v>1671.8248201457</v>
      </c>
      <c r="H23" s="2266" t="n">
        <f aca="false">IF(ISTEXT(F23),0,IF(F23=0,0,100*(G23/F23-1)))</f>
        <v>0.00206246829363987</v>
      </c>
      <c r="I23" s="2265" t="n">
        <v>2278.806206</v>
      </c>
      <c r="J23" s="2265" t="n">
        <v>2096.22020328793</v>
      </c>
      <c r="K23" s="2267" t="n">
        <f aca="false">IF(ISTEXT(I23),0,IF(I23=0,0,100*(J23/I23-1)))</f>
        <v>-8.01235323264126</v>
      </c>
    </row>
    <row r="24" customFormat="false" ht="12" hidden="false" customHeight="false" outlineLevel="0" collapsed="false">
      <c r="A24" s="2268" t="s">
        <v>1595</v>
      </c>
      <c r="B24" s="2201" t="s">
        <v>550</v>
      </c>
      <c r="C24" s="2269"/>
      <c r="D24" s="928"/>
      <c r="E24" s="928" t="s">
        <v>22</v>
      </c>
      <c r="F24" s="242" t="n">
        <v>854.172</v>
      </c>
      <c r="G24" s="242" t="n">
        <v>854.18916828</v>
      </c>
      <c r="H24" s="1619" t="n">
        <f aca="false">IF(ISTEXT(F24),0,IF(F24=0,0,100*(G24/F24-1)))</f>
        <v>0.00200993242578384</v>
      </c>
      <c r="I24" s="242"/>
      <c r="J24" s="242"/>
      <c r="K24" s="1644" t="n">
        <f aca="false">IF(ISTEXT(I24),0,IF(I24=0,0,100*(J24/I24-1)))</f>
        <v>0</v>
      </c>
    </row>
    <row r="25" customFormat="false" ht="13.5" hidden="false" customHeight="false" outlineLevel="0" collapsed="false">
      <c r="A25" s="2270" t="s">
        <v>1596</v>
      </c>
      <c r="B25" s="2271" t="s">
        <v>1509</v>
      </c>
      <c r="C25" s="1117" t="n">
        <v>250.6532</v>
      </c>
      <c r="D25" s="22" t="n">
        <v>250.630733333333</v>
      </c>
      <c r="E25" s="1625" t="n">
        <f aca="false">IF(ISTEXT(C25),0,IF(C25=0,0,100*(D25/C25-1)))</f>
        <v>-0.00896324749362076</v>
      </c>
      <c r="F25" s="22" t="n">
        <v>84.7</v>
      </c>
      <c r="G25" s="22" t="n">
        <v>84.7</v>
      </c>
      <c r="H25" s="1625" t="n">
        <f aca="false">IF(ISTEXT(F25),0,IF(F25=0,0,100*(G25/F25-1)))</f>
        <v>0</v>
      </c>
      <c r="I25" s="22" t="n">
        <v>0</v>
      </c>
      <c r="J25" s="22" t="n">
        <v>0</v>
      </c>
      <c r="K25" s="1626" t="n">
        <f aca="false">IF(ISTEXT(I25),0,IF(I25=0,0,100*(J25/I25-1)))</f>
        <v>0</v>
      </c>
    </row>
    <row r="26" customFormat="false" ht="13.5" hidden="false" customHeight="false" outlineLevel="0" collapsed="false">
      <c r="A26" s="2272" t="s">
        <v>1597</v>
      </c>
      <c r="B26" s="2271" t="s">
        <v>1517</v>
      </c>
      <c r="C26" s="1117" t="n">
        <v>6722.58209</v>
      </c>
      <c r="D26" s="22" t="n">
        <v>7082.90013115415</v>
      </c>
      <c r="E26" s="1625" t="n">
        <f aca="false">IF(ISTEXT(C26),0,IF(C26=0,0,100*(D26/C26-1)))</f>
        <v>5.3598161588853</v>
      </c>
      <c r="F26" s="22" t="n">
        <v>732.91834</v>
      </c>
      <c r="G26" s="22" t="n">
        <v>732.935651865699</v>
      </c>
      <c r="H26" s="1625" t="n">
        <f aca="false">IF(ISTEXT(F26),0,IF(F26=0,0,100*(G26/F26-1)))</f>
        <v>0.00236204564054709</v>
      </c>
      <c r="I26" s="22" t="n">
        <v>1143.556206</v>
      </c>
      <c r="J26" s="22" t="n">
        <v>960.97020328793</v>
      </c>
      <c r="K26" s="1626" t="n">
        <f aca="false">IF(ISTEXT(I26),0,IF(I26=0,0,100*(J26/I26-1)))</f>
        <v>-15.9665088391878</v>
      </c>
    </row>
    <row r="27" customFormat="false" ht="12.75" hidden="false" customHeight="false" outlineLevel="0" collapsed="false">
      <c r="A27" s="2273"/>
      <c r="B27" s="2274" t="s">
        <v>673</v>
      </c>
      <c r="C27" s="1111" t="n">
        <v>0</v>
      </c>
      <c r="D27" s="287" t="n">
        <v>0</v>
      </c>
      <c r="E27" s="2275" t="n">
        <f aca="false">IF(ISTEXT(C27),0,IF(C27=0,0,100*(D27/C27-1)))</f>
        <v>0</v>
      </c>
      <c r="F27" s="287"/>
      <c r="G27" s="287"/>
      <c r="H27" s="2275" t="n">
        <f aca="false">IF(ISTEXT(F27),0,IF(F27=0,0,100*(G27/F27-1)))</f>
        <v>0</v>
      </c>
      <c r="I27" s="287" t="n">
        <v>1135.25</v>
      </c>
      <c r="J27" s="287" t="n">
        <v>1135.25</v>
      </c>
      <c r="K27" s="1639" t="n">
        <f aca="false">IF(ISTEXT(I27),0,IF(I27=0,0,100*(J27/I27-1)))</f>
        <v>0</v>
      </c>
    </row>
    <row r="28" customFormat="false" ht="12.75" hidden="false" customHeight="true" outlineLevel="0" collapsed="false">
      <c r="A28" s="2276" t="s">
        <v>1598</v>
      </c>
      <c r="B28" s="2276"/>
      <c r="C28" s="2277"/>
      <c r="D28" s="1686"/>
      <c r="E28" s="1686"/>
      <c r="F28" s="1686"/>
      <c r="G28" s="1686"/>
      <c r="H28" s="1686"/>
      <c r="I28" s="1686"/>
      <c r="J28" s="1686"/>
      <c r="K28" s="2278"/>
    </row>
    <row r="29" customFormat="false" ht="12.75" hidden="false" customHeight="false" outlineLevel="0" collapsed="false">
      <c r="A29" s="2279"/>
      <c r="B29" s="2280"/>
      <c r="C29" s="2280"/>
      <c r="D29" s="2280"/>
      <c r="E29" s="2280"/>
      <c r="F29" s="2280"/>
      <c r="G29" s="2280"/>
      <c r="H29" s="2280"/>
      <c r="I29" s="2280"/>
      <c r="J29" s="2280"/>
      <c r="K29" s="2280"/>
    </row>
    <row r="30" s="2288" customFormat="true" ht="14.25" hidden="false" customHeight="true" outlineLevel="0" collapsed="false">
      <c r="A30" s="2279"/>
      <c r="B30" s="2281"/>
      <c r="C30" s="2281"/>
      <c r="D30" s="2282"/>
      <c r="E30" s="2283" t="s">
        <v>1545</v>
      </c>
      <c r="F30" s="2283"/>
      <c r="G30" s="2284" t="s">
        <v>1546</v>
      </c>
      <c r="H30" s="2284"/>
      <c r="I30" s="2285" t="s">
        <v>1547</v>
      </c>
      <c r="J30" s="2286"/>
      <c r="K30" s="2287"/>
    </row>
    <row r="31" customFormat="false" ht="14.25" hidden="false" customHeight="false" outlineLevel="0" collapsed="false">
      <c r="A31" s="2279"/>
      <c r="B31" s="2289"/>
      <c r="C31" s="2290"/>
      <c r="D31" s="2291"/>
      <c r="E31" s="2292" t="s">
        <v>426</v>
      </c>
      <c r="F31" s="2292"/>
      <c r="G31" s="2292"/>
      <c r="H31" s="2292"/>
      <c r="I31" s="2293" t="s">
        <v>229</v>
      </c>
      <c r="J31" s="2294"/>
      <c r="K31" s="2295"/>
    </row>
    <row r="32" customFormat="false" ht="14.25" hidden="false" customHeight="false" outlineLevel="0" collapsed="false">
      <c r="A32" s="2279"/>
      <c r="B32" s="2296" t="s">
        <v>1599</v>
      </c>
      <c r="C32" s="2297"/>
      <c r="D32" s="2298"/>
      <c r="E32" s="2299" t="n">
        <v>486786.850156459</v>
      </c>
      <c r="F32" s="2299"/>
      <c r="G32" s="242" t="n">
        <v>502214.199443992</v>
      </c>
      <c r="H32" s="242"/>
      <c r="I32" s="1644" t="n">
        <f aca="false">IF(ISTEXT(E32),0,IF(E32=0,0,100*(G32/E32-1)))</f>
        <v>3.16922063169431</v>
      </c>
      <c r="J32" s="2294"/>
      <c r="K32" s="2295"/>
    </row>
    <row r="33" customFormat="false" ht="15" hidden="false" customHeight="false" outlineLevel="0" collapsed="false">
      <c r="A33" s="2300"/>
      <c r="B33" s="1897" t="s">
        <v>1600</v>
      </c>
      <c r="C33" s="2301"/>
      <c r="D33" s="2302"/>
      <c r="E33" s="2303" t="n">
        <v>542298.924106459</v>
      </c>
      <c r="F33" s="2303"/>
      <c r="G33" s="49" t="n">
        <v>557909.314543992</v>
      </c>
      <c r="H33" s="49"/>
      <c r="I33" s="1639" t="n">
        <f aca="false">IF(ISTEXT(E33),0,IF(E33=0,0,100*(G33/E33-1)))</f>
        <v>2.87855825332024</v>
      </c>
      <c r="J33" s="2290"/>
      <c r="K33" s="2291"/>
    </row>
    <row r="34" customFormat="false" ht="12" hidden="false" customHeight="false" outlineLevel="0" collapsed="false">
      <c r="A34" s="2304"/>
      <c r="B34" s="2305"/>
      <c r="C34" s="2294"/>
      <c r="D34" s="2294"/>
      <c r="E34" s="2234"/>
      <c r="F34" s="2234"/>
      <c r="G34" s="2233"/>
      <c r="H34" s="2233"/>
      <c r="I34" s="1090"/>
      <c r="J34" s="2294"/>
      <c r="K34" s="2294"/>
    </row>
    <row r="35" customFormat="false" ht="13.5" hidden="false" customHeight="false" outlineLevel="0" collapsed="false">
      <c r="A35" s="2235" t="s">
        <v>160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543</v>
      </c>
      <c r="B1" s="0"/>
      <c r="C1" s="0"/>
      <c r="D1" s="0"/>
      <c r="E1" s="0"/>
      <c r="F1" s="955"/>
      <c r="G1" s="955"/>
      <c r="H1" s="955"/>
      <c r="I1" s="955"/>
      <c r="J1" s="2187"/>
      <c r="K1" s="2188" t="str">
        <f aca="false">CRF_CountryName</f>
        <v>France</v>
      </c>
    </row>
    <row r="2" customFormat="false" ht="15.75" hidden="false" customHeight="false" outlineLevel="0" collapsed="false">
      <c r="A2" s="4" t="s">
        <v>1544</v>
      </c>
      <c r="B2" s="933"/>
      <c r="C2" s="2189" t="n">
        <v>1999</v>
      </c>
      <c r="D2" s="955"/>
      <c r="E2" s="955"/>
      <c r="F2" s="955"/>
      <c r="G2" s="955"/>
      <c r="H2" s="955"/>
      <c r="I2" s="955"/>
      <c r="K2" s="2188" t="n">
        <f aca="false">CRF_InventoryYear</f>
        <v>2001</v>
      </c>
    </row>
    <row r="3" customFormat="false" ht="15.75" hidden="false" customHeight="false" outlineLevel="0" collapsed="false">
      <c r="A3" s="4" t="s">
        <v>24</v>
      </c>
      <c r="B3" s="933"/>
      <c r="C3" s="955"/>
      <c r="D3" s="955"/>
      <c r="E3" s="955"/>
      <c r="F3" s="955"/>
      <c r="G3" s="955"/>
      <c r="H3" s="955"/>
      <c r="I3" s="955"/>
      <c r="K3" s="2190" t="str">
        <f aca="false">CRF_Submission</f>
        <v>Submission</v>
      </c>
    </row>
    <row r="4" customFormat="false" ht="16.5" hidden="false" customHeight="false" outlineLevel="0" collapsed="false">
      <c r="A4" s="2191"/>
      <c r="B4" s="933"/>
      <c r="C4" s="955" t="s">
        <v>22</v>
      </c>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3.5" hidden="false" customHeight="true" outlineLevel="0" collapsed="false">
      <c r="A8" s="2198" t="s">
        <v>1356</v>
      </c>
      <c r="B8" s="2198"/>
      <c r="C8" s="2199" t="n">
        <v>337276.560278682</v>
      </c>
      <c r="D8" s="2199" t="n">
        <v>343448.764284515</v>
      </c>
      <c r="E8" s="1609" t="n">
        <f aca="false">IF(ISTEXT(C8),0,IF(C8=0,0,100*(D8/C8-1)))</f>
        <v>1.83001273516707</v>
      </c>
      <c r="F8" s="2199" t="n">
        <v>61870.20987</v>
      </c>
      <c r="G8" s="2199" t="n">
        <v>65874.68244</v>
      </c>
      <c r="H8" s="1609" t="n">
        <f aca="false">IF(ISTEXT(F8),0,IF(F8=0,0,100*(G8/F8-1)))</f>
        <v>6.47237592762993</v>
      </c>
      <c r="I8" s="2199" t="n">
        <v>78395.930008</v>
      </c>
      <c r="J8" s="2199" t="n">
        <v>83605.9522</v>
      </c>
      <c r="K8" s="1610" t="n">
        <f aca="false">IF(ISTEXT(I8),0,IF(I8=0,0,100*(J8/I8-1)))</f>
        <v>6.64578147292636</v>
      </c>
    </row>
    <row r="9" customFormat="false" ht="12" hidden="false" customHeight="false" outlineLevel="0" collapsed="false">
      <c r="A9" s="2200" t="s">
        <v>1357</v>
      </c>
      <c r="B9" s="2201"/>
      <c r="C9" s="697" t="n">
        <v>385522.327645849</v>
      </c>
      <c r="D9" s="697" t="n">
        <v>390715.567645849</v>
      </c>
      <c r="E9" s="1793" t="n">
        <f aca="false">IF(ISTEXT(C9),0,IF(C9=0,0,100*(D9/C9-1)))</f>
        <v>1.34706594860847</v>
      </c>
      <c r="F9" s="697" t="n">
        <v>8222.34378</v>
      </c>
      <c r="G9" s="697" t="n">
        <v>8373.09984</v>
      </c>
      <c r="H9" s="1793" t="n">
        <f aca="false">IF(ISTEXT(F9),0,IF(F9=0,0,100*(G9/F9-1)))</f>
        <v>1.8334925421958</v>
      </c>
      <c r="I9" s="697" t="n">
        <v>6481.0274</v>
      </c>
      <c r="J9" s="697" t="n">
        <v>6764.2806</v>
      </c>
      <c r="K9" s="1794" t="n">
        <f aca="false">IF(ISTEXT(I9),0,IF(I9=0,0,100*(J9/I9-1)))</f>
        <v>4.37049841819832</v>
      </c>
    </row>
    <row r="10" customFormat="false" ht="12" hidden="false" customHeight="false" outlineLevel="0" collapsed="false">
      <c r="A10" s="2202" t="s">
        <v>1548</v>
      </c>
      <c r="B10" s="2203" t="s">
        <v>1493</v>
      </c>
      <c r="C10" s="242" t="n">
        <v>381525.497645849</v>
      </c>
      <c r="D10" s="242" t="n">
        <v>386718.737645849</v>
      </c>
      <c r="E10" s="1625" t="n">
        <f aca="false">IF(ISTEXT(C10),0,IF(C10=0,0,100*(D10/C10-1)))</f>
        <v>1.36117770163311</v>
      </c>
      <c r="F10" s="242" t="n">
        <v>3650.42433</v>
      </c>
      <c r="G10" s="242" t="n">
        <v>3801.18039</v>
      </c>
      <c r="H10" s="1625" t="n">
        <f aca="false">IF(ISTEXT(F10),0,IF(F10=0,0,100*(G10/F10-1)))</f>
        <v>4.12982290198578</v>
      </c>
      <c r="I10" s="22" t="n">
        <v>6480.7484</v>
      </c>
      <c r="J10" s="22" t="n">
        <v>6764.0016</v>
      </c>
      <c r="K10" s="1626" t="n">
        <f aca="false">IF(ISTEXT(I10),0,IF(I10=0,0,100*(J10/I10-1)))</f>
        <v>4.37068657070532</v>
      </c>
    </row>
    <row r="11" customFormat="false" ht="12" hidden="false" customHeight="false" outlineLevel="0" collapsed="false">
      <c r="A11" s="2202" t="s">
        <v>1549</v>
      </c>
      <c r="B11" s="1618" t="s">
        <v>1550</v>
      </c>
      <c r="C11" s="22" t="n">
        <v>61396.72</v>
      </c>
      <c r="D11" s="242" t="n">
        <v>64656.84</v>
      </c>
      <c r="E11" s="1625" t="n">
        <f aca="false">IF(ISTEXT(C11),0,IF(C11=0,0,100*(D11/C11-1)))</f>
        <v>5.3099253510611</v>
      </c>
      <c r="F11" s="242" t="n">
        <v>40.62303</v>
      </c>
      <c r="G11" s="242" t="n">
        <v>184.68303</v>
      </c>
      <c r="H11" s="1625" t="n">
        <f aca="false">IF(ISTEXT(F11),0,IF(F11=0,0,100*(G11/F11-1)))</f>
        <v>354.626427423065</v>
      </c>
      <c r="I11" s="22" t="n">
        <v>682.5704</v>
      </c>
      <c r="J11" s="22" t="n">
        <v>1011.0898</v>
      </c>
      <c r="K11" s="1626" t="n">
        <f aca="false">IF(ISTEXT(I11),0,IF(I11=0,0,100*(J11/I11-1)))</f>
        <v>48.1297460305926</v>
      </c>
    </row>
    <row r="12" customFormat="false" ht="12" hidden="false" customHeight="false" outlineLevel="0" collapsed="false">
      <c r="A12" s="2202" t="s">
        <v>1551</v>
      </c>
      <c r="B12" s="2204" t="s">
        <v>1552</v>
      </c>
      <c r="C12" s="22" t="n">
        <v>80904.45</v>
      </c>
      <c r="D12" s="242" t="n">
        <v>82596.03</v>
      </c>
      <c r="E12" s="1625" t="n">
        <f aca="false">IF(ISTEXT(C12),0,IF(C12=0,0,100*(D12/C12-1)))</f>
        <v>2.09083678339077</v>
      </c>
      <c r="F12" s="242" t="n">
        <v>90.07215</v>
      </c>
      <c r="G12" s="242" t="n">
        <v>95.92674</v>
      </c>
      <c r="H12" s="1625" t="n">
        <f aca="false">IF(ISTEXT(F12),0,IF(F12=0,0,100*(G12/F12-1)))</f>
        <v>6.49988925544685</v>
      </c>
      <c r="I12" s="22" t="n">
        <v>837.2945</v>
      </c>
      <c r="J12" s="22" t="n">
        <v>835.0532</v>
      </c>
      <c r="K12" s="1626" t="n">
        <f aca="false">IF(ISTEXT(I12),0,IF(I12=0,0,100*(J12/I12-1)))</f>
        <v>-0.267683592809942</v>
      </c>
    </row>
    <row r="13" customFormat="false" ht="12" hidden="false" customHeight="false" outlineLevel="0" collapsed="false">
      <c r="A13" s="2202" t="s">
        <v>1553</v>
      </c>
      <c r="B13" s="1618" t="s">
        <v>1554</v>
      </c>
      <c r="C13" s="22" t="n">
        <v>138279.047645849</v>
      </c>
      <c r="D13" s="242" t="n">
        <v>138226.547645849</v>
      </c>
      <c r="E13" s="1625" t="n">
        <f aca="false">IF(ISTEXT(C13),0,IF(C13=0,0,100*(D13/C13-1)))</f>
        <v>-0.0379667063765576</v>
      </c>
      <c r="F13" s="242" t="n">
        <v>638.21352</v>
      </c>
      <c r="G13" s="242" t="n">
        <v>638.16249</v>
      </c>
      <c r="H13" s="1625" t="n">
        <f aca="false">IF(ISTEXT(F13),0,IF(F13=0,0,100*(G13/F13-1)))</f>
        <v>-0.00799575665524355</v>
      </c>
      <c r="I13" s="22" t="n">
        <v>3519.1386</v>
      </c>
      <c r="J13" s="22" t="n">
        <v>3518.4008</v>
      </c>
      <c r="K13" s="1626" t="n">
        <f aca="false">IF(ISTEXT(I13),0,IF(I13=0,0,100*(J13/I13-1)))</f>
        <v>-0.0209653578293278</v>
      </c>
    </row>
    <row r="14" customFormat="false" ht="12" hidden="false" customHeight="false" outlineLevel="0" collapsed="false">
      <c r="A14" s="2202" t="s">
        <v>1555</v>
      </c>
      <c r="B14" s="1618" t="s">
        <v>1556</v>
      </c>
      <c r="C14" s="22" t="n">
        <v>100945.28</v>
      </c>
      <c r="D14" s="242" t="n">
        <v>101239.32</v>
      </c>
      <c r="E14" s="1625" t="n">
        <f aca="false">IF(ISTEXT(C14),0,IF(C14=0,0,100*(D14/C14-1)))</f>
        <v>0.291286526720236</v>
      </c>
      <c r="F14" s="242" t="n">
        <v>2881.51563</v>
      </c>
      <c r="G14" s="242" t="n">
        <v>2882.40813</v>
      </c>
      <c r="H14" s="1625" t="n">
        <f aca="false">IF(ISTEXT(F14),0,IF(F14=0,0,100*(G14/F14-1)))</f>
        <v>0.0309732833203569</v>
      </c>
      <c r="I14" s="22" t="n">
        <v>1441.7449</v>
      </c>
      <c r="J14" s="22" t="n">
        <v>1399.4578</v>
      </c>
      <c r="K14" s="1626" t="n">
        <f aca="false">IF(ISTEXT(I14),0,IF(I14=0,0,100*(J14/I14-1)))</f>
        <v>-2.93305008396423</v>
      </c>
    </row>
    <row r="15" customFormat="false" ht="12" hidden="false" customHeight="false" outlineLevel="0" collapsed="false">
      <c r="A15" s="2202" t="s">
        <v>1557</v>
      </c>
      <c r="B15" s="1618" t="s">
        <v>673</v>
      </c>
      <c r="C15" s="22" t="n">
        <v>0</v>
      </c>
      <c r="D15" s="242" t="n">
        <v>0</v>
      </c>
      <c r="E15" s="1625" t="n">
        <f aca="false">IF(ISTEXT(C15),0,IF(C15=0,0,100*(D15/C15-1)))</f>
        <v>0</v>
      </c>
      <c r="F15" s="242" t="n">
        <v>0</v>
      </c>
      <c r="G15" s="242" t="n">
        <v>0</v>
      </c>
      <c r="H15" s="1625" t="n">
        <f aca="false">IF(ISTEXT(F15),0,IF(F15=0,0,100*(G15/F15-1)))</f>
        <v>0</v>
      </c>
      <c r="I15" s="22" t="n">
        <v>0</v>
      </c>
      <c r="J15" s="22" t="n">
        <v>0</v>
      </c>
      <c r="K15" s="1626" t="n">
        <f aca="false">IF(ISTEXT(I15),0,IF(I15=0,0,100*(J15/I15-1)))</f>
        <v>0</v>
      </c>
    </row>
    <row r="16" customFormat="false" ht="12" hidden="false" customHeight="false" outlineLevel="0" collapsed="false">
      <c r="A16" s="2202" t="s">
        <v>1558</v>
      </c>
      <c r="B16" s="2205" t="s">
        <v>1500</v>
      </c>
      <c r="C16" s="22" t="n">
        <v>3996.83</v>
      </c>
      <c r="D16" s="242" t="n">
        <v>3996.83</v>
      </c>
      <c r="E16" s="1625" t="n">
        <f aca="false">IF(ISTEXT(C16),0,IF(C16=0,0,100*(D16/C16-1)))</f>
        <v>0</v>
      </c>
      <c r="F16" s="242" t="n">
        <v>4571.91945</v>
      </c>
      <c r="G16" s="242" t="n">
        <v>4571.91945</v>
      </c>
      <c r="H16" s="1625" t="n">
        <f aca="false">IF(ISTEXT(F16),0,IF(F16=0,0,100*(G16/F16-1)))</f>
        <v>0</v>
      </c>
      <c r="I16" s="22" t="n">
        <v>0.279</v>
      </c>
      <c r="J16" s="22" t="n">
        <v>0.279</v>
      </c>
      <c r="K16" s="1626" t="n">
        <f aca="false">IF(ISTEXT(I16),0,IF(I16=0,0,100*(J16/I16-1)))</f>
        <v>0</v>
      </c>
    </row>
    <row r="17" customFormat="false" ht="12" hidden="false" customHeight="false" outlineLevel="0" collapsed="false">
      <c r="A17" s="2202" t="s">
        <v>1559</v>
      </c>
      <c r="B17" s="2205" t="s">
        <v>1560</v>
      </c>
      <c r="C17" s="22" t="n">
        <v>0</v>
      </c>
      <c r="D17" s="242" t="n">
        <v>0</v>
      </c>
      <c r="E17" s="1625" t="n">
        <f aca="false">IF(ISTEXT(C17),0,IF(C17=0,0,100*(D17/C17-1)))</f>
        <v>0</v>
      </c>
      <c r="F17" s="242" t="n">
        <v>2657.55</v>
      </c>
      <c r="G17" s="242" t="n">
        <v>2657.55</v>
      </c>
      <c r="H17" s="1625" t="n">
        <f aca="false">IF(ISTEXT(F17),0,IF(F17=0,0,100*(G17/F17-1)))</f>
        <v>0</v>
      </c>
      <c r="I17" s="22" t="n">
        <v>0</v>
      </c>
      <c r="J17" s="22" t="n">
        <v>0</v>
      </c>
      <c r="K17" s="1626" t="n">
        <f aca="false">IF(ISTEXT(I17),0,IF(I17=0,0,100*(J17/I17-1)))</f>
        <v>0</v>
      </c>
    </row>
    <row r="18" customFormat="false" ht="12.75" hidden="false" customHeight="false" outlineLevel="0" collapsed="false">
      <c r="A18" s="2206" t="s">
        <v>1561</v>
      </c>
      <c r="B18" s="2207" t="s">
        <v>1562</v>
      </c>
      <c r="C18" s="49" t="n">
        <v>3996.83</v>
      </c>
      <c r="D18" s="49" t="n">
        <v>3996.83</v>
      </c>
      <c r="E18" s="1637" t="n">
        <f aca="false">IF(ISTEXT(C18),0,IF(C18=0,0,100*(D18/C18-1)))</f>
        <v>0</v>
      </c>
      <c r="F18" s="49" t="n">
        <v>1914.36945</v>
      </c>
      <c r="G18" s="49" t="n">
        <v>1914.36945</v>
      </c>
      <c r="H18" s="1637" t="n">
        <f aca="false">IF(ISTEXT(F18),0,IF(F18=0,0,100*(G18/F18-1)))</f>
        <v>0</v>
      </c>
      <c r="I18" s="49" t="n">
        <v>0.279</v>
      </c>
      <c r="J18" s="49" t="n">
        <v>0.279</v>
      </c>
      <c r="K18" s="1639" t="n">
        <f aca="false">IF(ISTEXT(I18),0,IF(I18=0,0,100*(J18/I18-1)))</f>
        <v>0</v>
      </c>
    </row>
    <row r="19" customFormat="false" ht="12" hidden="false" customHeight="false" outlineLevel="0" collapsed="false">
      <c r="A19" s="2200" t="s">
        <v>1367</v>
      </c>
      <c r="B19" s="2208"/>
      <c r="C19" s="697" t="n">
        <v>17513.33</v>
      </c>
      <c r="D19" s="697" t="n">
        <v>18785.5</v>
      </c>
      <c r="E19" s="1793" t="n">
        <f aca="false">IF(ISTEXT(C19),0,IF(C19=0,0,100*(D19/C19-1)))</f>
        <v>7.26400975713926</v>
      </c>
      <c r="F19" s="697" t="n">
        <v>55.44</v>
      </c>
      <c r="G19" s="697" t="n">
        <v>55.44</v>
      </c>
      <c r="H19" s="1793" t="n">
        <f aca="false">IF(ISTEXT(F19),0,IF(F19=0,0,100*(G19/F19-1)))</f>
        <v>0</v>
      </c>
      <c r="I19" s="697" t="n">
        <v>11093.35</v>
      </c>
      <c r="J19" s="697" t="n">
        <v>12800.7277</v>
      </c>
      <c r="K19" s="1794" t="n">
        <f aca="false">IF(ISTEXT(I19),0,IF(I19=0,0,100*(J19/I19-1)))</f>
        <v>15.3910018164035</v>
      </c>
    </row>
    <row r="20" customFormat="false" ht="12" hidden="false" customHeight="false" outlineLevel="0" collapsed="false">
      <c r="A20" s="2202" t="s">
        <v>1563</v>
      </c>
      <c r="B20" s="2209" t="s">
        <v>1502</v>
      </c>
      <c r="C20" s="242" t="n">
        <v>10738.86</v>
      </c>
      <c r="D20" s="242" t="n">
        <v>11977.62</v>
      </c>
      <c r="E20" s="1625" t="n">
        <f aca="false">IF(ISTEXT(C20),0,IF(C20=0,0,100*(D20/C20-1)))</f>
        <v>11.5353026298881</v>
      </c>
      <c r="F20" s="242" t="n">
        <v>0</v>
      </c>
      <c r="G20" s="242" t="n">
        <v>0</v>
      </c>
      <c r="H20" s="1625" t="n">
        <f aca="false">IF(ISTEXT(F20),0,IF(F20=0,0,100*(G20/F20-1)))</f>
        <v>0</v>
      </c>
      <c r="I20" s="22" t="n">
        <v>0</v>
      </c>
      <c r="J20" s="22" t="n">
        <v>0</v>
      </c>
      <c r="K20" s="1626" t="n">
        <f aca="false">IF(ISTEXT(I20),0,IF(I20=0,0,100*(J20/I20-1)))</f>
        <v>0</v>
      </c>
    </row>
    <row r="21" customFormat="false" ht="12" hidden="false" customHeight="false" outlineLevel="0" collapsed="false">
      <c r="A21" s="2202" t="s">
        <v>1564</v>
      </c>
      <c r="B21" s="2205" t="s">
        <v>1503</v>
      </c>
      <c r="C21" s="22" t="n">
        <v>2723.22</v>
      </c>
      <c r="D21" s="242" t="n">
        <v>2749.31</v>
      </c>
      <c r="E21" s="1625" t="n">
        <f aca="false">IF(ISTEXT(C21),0,IF(C21=0,0,100*(D21/C21-1)))</f>
        <v>0.958057006044322</v>
      </c>
      <c r="F21" s="242" t="n">
        <v>55.44</v>
      </c>
      <c r="G21" s="242" t="n">
        <v>55.44</v>
      </c>
      <c r="H21" s="1625" t="n">
        <f aca="false">IF(ISTEXT(F21),0,IF(F21=0,0,100*(G21/F21-1)))</f>
        <v>0</v>
      </c>
      <c r="I21" s="22" t="n">
        <v>11093.35</v>
      </c>
      <c r="J21" s="22" t="n">
        <v>12800.7277</v>
      </c>
      <c r="K21" s="1626" t="n">
        <f aca="false">IF(ISTEXT(I21),0,IF(I21=0,0,100*(J21/I21-1)))</f>
        <v>15.3910018164035</v>
      </c>
    </row>
    <row r="22" customFormat="false" ht="12" hidden="false" customHeight="false" outlineLevel="0" collapsed="false">
      <c r="A22" s="2202" t="s">
        <v>1565</v>
      </c>
      <c r="B22" s="2205" t="s">
        <v>1505</v>
      </c>
      <c r="C22" s="22" t="n">
        <v>3394.77</v>
      </c>
      <c r="D22" s="242" t="n">
        <v>3402.09</v>
      </c>
      <c r="E22" s="1625" t="n">
        <f aca="false">IF(ISTEXT(C22),0,IF(C22=0,0,100*(D22/C22-1)))</f>
        <v>0.215625800864272</v>
      </c>
      <c r="F22" s="242" t="n">
        <v>0</v>
      </c>
      <c r="G22" s="242" t="n">
        <v>0</v>
      </c>
      <c r="H22" s="1625" t="n">
        <f aca="false">IF(ISTEXT(F22),0,IF(F22=0,0,100*(G22/F22-1)))</f>
        <v>0</v>
      </c>
      <c r="I22" s="22" t="n">
        <v>0</v>
      </c>
      <c r="J22" s="22" t="n">
        <v>0</v>
      </c>
      <c r="K22" s="1626" t="n">
        <f aca="false">IF(ISTEXT(I22),0,IF(I22=0,0,100*(J22/I22-1)))</f>
        <v>0</v>
      </c>
    </row>
    <row r="23" customFormat="false" ht="12" hidden="false" customHeight="false" outlineLevel="0" collapsed="false">
      <c r="A23" s="2202" t="s">
        <v>1566</v>
      </c>
      <c r="B23" s="2205" t="s">
        <v>1507</v>
      </c>
      <c r="C23" s="22" t="n">
        <v>656.48</v>
      </c>
      <c r="D23" s="242" t="n">
        <v>656.48</v>
      </c>
      <c r="E23" s="1625" t="n">
        <f aca="false">IF(ISTEXT(C23),0,IF(C23=0,0,100*(D23/C23-1)))</f>
        <v>0</v>
      </c>
      <c r="F23" s="923"/>
      <c r="G23" s="640"/>
      <c r="H23" s="2210"/>
      <c r="I23" s="923"/>
      <c r="J23" s="640"/>
      <c r="K23" s="2211"/>
    </row>
    <row r="24" customFormat="false" ht="12.75" hidden="false" customHeight="false" outlineLevel="0" collapsed="false">
      <c r="A24" s="2206" t="s">
        <v>1567</v>
      </c>
      <c r="B24" s="2207" t="s">
        <v>461</v>
      </c>
      <c r="C24" s="49" t="n">
        <v>0</v>
      </c>
      <c r="D24" s="49" t="n">
        <v>0</v>
      </c>
      <c r="E24" s="1637" t="n">
        <f aca="false">IF(ISTEXT(C24),0,IF(C24=0,0,100*(D24/C24-1)))</f>
        <v>0</v>
      </c>
      <c r="F24" s="49"/>
      <c r="G24" s="49"/>
      <c r="H24" s="1637" t="n">
        <f aca="false">IF(ISTEXT(F24),0,IF(F24=0,0,100*(G24/F24-1)))</f>
        <v>0</v>
      </c>
      <c r="I24" s="49" t="n">
        <v>0</v>
      </c>
      <c r="J24" s="49" t="n">
        <v>0</v>
      </c>
      <c r="K24" s="1639" t="n">
        <f aca="false">IF(ISTEXT(I24),0,IF(I24=0,0,100*(J24/I24-1)))</f>
        <v>0</v>
      </c>
    </row>
    <row r="25" customFormat="false" ht="12.75" hidden="false" customHeight="false" outlineLevel="0" collapsed="false">
      <c r="A25" s="2212" t="s">
        <v>1386</v>
      </c>
      <c r="B25" s="2213"/>
      <c r="C25" s="600" t="n">
        <v>1600.93913283333</v>
      </c>
      <c r="D25" s="600" t="n">
        <v>1600.57463866667</v>
      </c>
      <c r="E25" s="1868" t="n">
        <f aca="false">IF(ISTEXT(C25),0,IF(C25=0,0,100*(D25/C25-1)))</f>
        <v>-0.0227675218371082</v>
      </c>
      <c r="F25" s="2214" t="n">
        <v>0</v>
      </c>
      <c r="G25" s="2215" t="n">
        <v>0</v>
      </c>
      <c r="H25" s="2216"/>
      <c r="I25" s="600" t="n">
        <v>614.9687</v>
      </c>
      <c r="J25" s="600" t="n">
        <v>614.9687</v>
      </c>
      <c r="K25" s="1863" t="n">
        <f aca="false">IF(ISTEXT(I25),0,IF(I25=0,0,100*(J25/I25-1)))</f>
        <v>0</v>
      </c>
    </row>
    <row r="26" customFormat="false" ht="12" hidden="false" customHeight="false" outlineLevel="0" collapsed="false">
      <c r="A26" s="2200" t="s">
        <v>1387</v>
      </c>
      <c r="B26" s="2217"/>
      <c r="C26" s="716" t="n">
        <v>0</v>
      </c>
      <c r="D26" s="697" t="n">
        <v>0</v>
      </c>
      <c r="E26" s="1614" t="n">
        <f aca="false">IF(ISTEXT(C26),0,IF(C26=0,0,100*(D26/C26-1)))</f>
        <v>0</v>
      </c>
      <c r="F26" s="716" t="n">
        <v>33392.90031</v>
      </c>
      <c r="G26" s="716" t="n">
        <v>43201.96923</v>
      </c>
      <c r="H26" s="1614" t="n">
        <f aca="false">IF(ISTEXT(F26),0,IF(F26=0,0,100*(G26/F26-1)))</f>
        <v>29.3747138731239</v>
      </c>
      <c r="I26" s="716" t="n">
        <v>53479.478508</v>
      </c>
      <c r="J26" s="716" t="n">
        <v>56841.4698</v>
      </c>
      <c r="K26" s="2218" t="n">
        <f aca="false">IF(ISTEXT(I26),0,IF(I26=0,0,100*(J26/I26-1)))</f>
        <v>6.28650724688176</v>
      </c>
    </row>
    <row r="27" customFormat="false" ht="12" hidden="false" customHeight="false" outlineLevel="0" collapsed="false">
      <c r="A27" s="2202" t="s">
        <v>1568</v>
      </c>
      <c r="B27" s="2219" t="s">
        <v>1523</v>
      </c>
      <c r="C27" s="2220"/>
      <c r="D27" s="242"/>
      <c r="E27" s="2220"/>
      <c r="F27" s="242" t="n">
        <v>29124.80886</v>
      </c>
      <c r="G27" s="242" t="n">
        <v>28930.34193</v>
      </c>
      <c r="H27" s="1619" t="n">
        <f aca="false">IF(ISTEXT(F27),0,IF(F27=0,0,100*(G27/F27-1)))</f>
        <v>-0.667701995693038</v>
      </c>
      <c r="I27" s="928"/>
      <c r="J27" s="2004"/>
      <c r="K27" s="2221"/>
    </row>
    <row r="28" customFormat="false" ht="12" hidden="false" customHeight="false" outlineLevel="0" collapsed="false">
      <c r="A28" s="2202" t="s">
        <v>1569</v>
      </c>
      <c r="B28" s="1618" t="s">
        <v>1524</v>
      </c>
      <c r="C28" s="2210"/>
      <c r="D28" s="22"/>
      <c r="E28" s="2210"/>
      <c r="F28" s="242" t="n">
        <v>3628.38924</v>
      </c>
      <c r="G28" s="22" t="n">
        <v>14106.01794</v>
      </c>
      <c r="H28" s="1625" t="n">
        <f aca="false">IF(ISTEXT(F28),0,IF(F28=0,0,100*(G28/F28-1)))</f>
        <v>288.768045734807</v>
      </c>
      <c r="I28" s="22" t="n">
        <v>2836.0598</v>
      </c>
      <c r="J28" s="22" t="n">
        <v>2911.1604</v>
      </c>
      <c r="K28" s="1626" t="n">
        <f aca="false">IF(ISTEXT(I28),0,IF(I28=0,0,100*(J28/I28-1)))</f>
        <v>2.64806122917438</v>
      </c>
    </row>
    <row r="29" customFormat="false" ht="12" hidden="false" customHeight="false" outlineLevel="0" collapsed="false">
      <c r="A29" s="2202" t="s">
        <v>1570</v>
      </c>
      <c r="B29" s="1618" t="s">
        <v>859</v>
      </c>
      <c r="C29" s="2210"/>
      <c r="D29" s="22"/>
      <c r="E29" s="2210"/>
      <c r="F29" s="22" t="n">
        <v>157.06656</v>
      </c>
      <c r="G29" s="22" t="n">
        <v>165.60936</v>
      </c>
      <c r="H29" s="1625" t="n">
        <f aca="false">IF(ISTEXT(F29),0,IF(F29=0,0,100*(G29/F29-1)))</f>
        <v>5.43896804004622</v>
      </c>
      <c r="I29" s="2222"/>
      <c r="J29" s="2223"/>
      <c r="K29" s="1724"/>
    </row>
    <row r="30" customFormat="false" ht="13.5" hidden="false" customHeight="false" outlineLevel="0" collapsed="false">
      <c r="A30" s="2202" t="s">
        <v>1571</v>
      </c>
      <c r="B30" s="1618" t="s">
        <v>1572</v>
      </c>
      <c r="C30" s="22" t="n">
        <v>0</v>
      </c>
      <c r="D30" s="22" t="n">
        <v>0</v>
      </c>
      <c r="E30" s="1625" t="n">
        <f aca="false">IF(ISTEXT(C30),0,IF(C30=0,0,100*(D30/C30-1)))</f>
        <v>0</v>
      </c>
      <c r="F30" s="242" t="n">
        <v>482.63565</v>
      </c>
      <c r="G30" s="22" t="n">
        <v>0</v>
      </c>
      <c r="H30" s="1625" t="n">
        <f aca="false">IF(ISTEXT(F30),0,IF(F30=0,0,100*(G30/F30-1)))</f>
        <v>-100</v>
      </c>
      <c r="I30" s="22" t="n">
        <v>50643.418708</v>
      </c>
      <c r="J30" s="22" t="n">
        <v>53930.3094</v>
      </c>
      <c r="K30" s="1626" t="n">
        <f aca="false">IF(ISTEXT(I30),0,IF(I30=0,0,100*(J30/I30-1)))</f>
        <v>6.49026226083109</v>
      </c>
    </row>
    <row r="31" customFormat="false" ht="12" hidden="false" customHeight="false" outlineLevel="0" collapsed="false">
      <c r="A31" s="2202" t="s">
        <v>1573</v>
      </c>
      <c r="B31" s="1618" t="s">
        <v>950</v>
      </c>
      <c r="C31" s="2210"/>
      <c r="D31" s="22"/>
      <c r="E31" s="2210"/>
      <c r="F31" s="242" t="n">
        <v>0</v>
      </c>
      <c r="G31" s="22" t="n">
        <v>0</v>
      </c>
      <c r="H31" s="1625" t="n">
        <f aca="false">IF(ISTEXT(F31),0,IF(F31=0,0,100*(G31/F31-1)))</f>
        <v>0</v>
      </c>
      <c r="I31" s="22" t="n">
        <v>0</v>
      </c>
      <c r="J31" s="22" t="n">
        <v>0</v>
      </c>
      <c r="K31" s="1626" t="n">
        <f aca="false">IF(ISTEXT(I31),0,IF(I31=0,0,100*(J31/I31-1)))</f>
        <v>0</v>
      </c>
    </row>
    <row r="32" customFormat="false" ht="12" hidden="false" customHeight="false" outlineLevel="0" collapsed="false">
      <c r="A32" s="2202" t="s">
        <v>1574</v>
      </c>
      <c r="B32" s="1618" t="s">
        <v>967</v>
      </c>
      <c r="C32" s="2210"/>
      <c r="D32" s="22"/>
      <c r="E32" s="2210"/>
      <c r="F32" s="242" t="n">
        <v>0</v>
      </c>
      <c r="G32" s="22" t="n">
        <v>0</v>
      </c>
      <c r="H32" s="1625" t="n">
        <f aca="false">IF(ISTEXT(F32),0,IF(F32=0,0,100*(G32/F32-1)))</f>
        <v>0</v>
      </c>
      <c r="I32" s="22" t="n">
        <v>0</v>
      </c>
      <c r="J32" s="22" t="n">
        <v>0</v>
      </c>
      <c r="K32" s="1626" t="n">
        <f aca="false">IF(ISTEXT(I32),0,IF(I32=0,0,100*(J32/I32-1)))</f>
        <v>0</v>
      </c>
    </row>
    <row r="33" customFormat="false" ht="12.75" hidden="false" customHeight="false" outlineLevel="0" collapsed="false">
      <c r="A33" s="2224" t="s">
        <v>1575</v>
      </c>
      <c r="B33" s="2225" t="s">
        <v>461</v>
      </c>
      <c r="C33" s="2226"/>
      <c r="D33" s="49"/>
      <c r="E33" s="2226"/>
      <c r="F33" s="49" t="n">
        <v>0</v>
      </c>
      <c r="G33" s="49" t="n">
        <v>0</v>
      </c>
      <c r="H33" s="1637" t="n">
        <f aca="false">IF(ISTEXT(F33),0,IF(F33=0,0,100*(G33/F33-1)))</f>
        <v>0</v>
      </c>
      <c r="I33" s="49" t="n">
        <v>0</v>
      </c>
      <c r="J33" s="49" t="n">
        <v>0</v>
      </c>
      <c r="K33" s="1639" t="n">
        <f aca="false">IF(ISTEXT(I33),0,IF(I33=0,0,100*(J33/I33-1)))</f>
        <v>0</v>
      </c>
    </row>
    <row r="34" customFormat="false" ht="12" hidden="false" customHeight="false" outlineLevel="0" collapsed="false">
      <c r="A34" s="1710" t="s">
        <v>1576</v>
      </c>
      <c r="B34" s="2227"/>
      <c r="C34" s="697" t="n">
        <v>-69727</v>
      </c>
      <c r="D34" s="697" t="n">
        <v>-69344.6</v>
      </c>
      <c r="E34" s="1793" t="n">
        <f aca="false">IF(ISTEXT(C34),0,IF(C34=0,0,100*(D34/C34-1)))</f>
        <v>-0.54842457010913</v>
      </c>
      <c r="F34" s="697" t="n">
        <v>2091.29235</v>
      </c>
      <c r="G34" s="697" t="n">
        <v>2006.27259</v>
      </c>
      <c r="H34" s="1793" t="n">
        <f aca="false">IF(ISTEXT(F34),0,IF(F34=0,0,100*(G34/F34-1)))</f>
        <v>-4.06541725263805</v>
      </c>
      <c r="I34" s="697" t="n">
        <v>5643.6337</v>
      </c>
      <c r="J34" s="697" t="n">
        <v>5393.1816</v>
      </c>
      <c r="K34" s="1794" t="n">
        <f aca="false">IF(ISTEXT(I34),0,IF(I34=0,0,100*(J34/I34-1)))</f>
        <v>-4.43778092826967</v>
      </c>
    </row>
    <row r="35" customFormat="false" ht="12" hidden="false" customHeight="false" outlineLevel="0" collapsed="false">
      <c r="A35" s="2202" t="s">
        <v>1577</v>
      </c>
      <c r="B35" s="2228" t="s">
        <v>1018</v>
      </c>
      <c r="C35" s="242" t="n">
        <v>-81962</v>
      </c>
      <c r="D35" s="2229" t="n">
        <v>-82060</v>
      </c>
      <c r="E35" s="1625" t="n">
        <f aca="false">IF(ISTEXT(C35),0,IF(C35=0,0,100*(D35/C35-1)))</f>
        <v>0.119567604499649</v>
      </c>
      <c r="F35" s="2230"/>
      <c r="G35" s="2231"/>
      <c r="H35" s="2210"/>
      <c r="I35" s="923"/>
      <c r="J35" s="640"/>
      <c r="K35" s="2211"/>
    </row>
    <row r="36" customFormat="false" ht="12" hidden="false" customHeight="false" outlineLevel="0" collapsed="false">
      <c r="A36" s="2202" t="s">
        <v>1578</v>
      </c>
      <c r="B36" s="1618" t="s">
        <v>1082</v>
      </c>
      <c r="C36" s="22" t="n">
        <v>9820</v>
      </c>
      <c r="D36" s="22" t="n">
        <v>9809</v>
      </c>
      <c r="E36" s="1625" t="n">
        <f aca="false">IF(ISTEXT(C36),0,IF(C36=0,0,100*(D36/C36-1)))</f>
        <v>-0.112016293279027</v>
      </c>
      <c r="F36" s="22" t="n">
        <v>186.039</v>
      </c>
      <c r="G36" s="22" t="n">
        <v>185.85</v>
      </c>
      <c r="H36" s="1625" t="n">
        <f aca="false">IF(ISTEXT(F36),0,IF(F36=0,0,100*(G36/F36-1)))</f>
        <v>-0.10159160176092</v>
      </c>
      <c r="I36" s="22" t="n">
        <v>18.6</v>
      </c>
      <c r="J36" s="22" t="n">
        <v>18.6</v>
      </c>
      <c r="K36" s="1626" t="n">
        <f aca="false">IF(ISTEXT(I36),0,IF(I36=0,0,100*(J36/I36-1)))</f>
        <v>0</v>
      </c>
    </row>
    <row r="37" customFormat="false" ht="12" hidden="false" customHeight="false" outlineLevel="0" collapsed="false">
      <c r="A37" s="2202" t="s">
        <v>1579</v>
      </c>
      <c r="B37" s="1618" t="s">
        <v>1580</v>
      </c>
      <c r="C37" s="22" t="n">
        <v>-48</v>
      </c>
      <c r="D37" s="22" t="n">
        <v>-48</v>
      </c>
      <c r="E37" s="1625" t="n">
        <f aca="false">IF(ISTEXT(C37),0,IF(C37=0,0,100*(D37/C37-1)))</f>
        <v>0</v>
      </c>
      <c r="F37" s="923"/>
      <c r="G37" s="640"/>
      <c r="H37" s="2210"/>
      <c r="I37" s="923"/>
      <c r="J37" s="640"/>
      <c r="K37" s="2211"/>
    </row>
    <row r="38" customFormat="false" ht="13.5" hidden="false" customHeight="false" outlineLevel="0" collapsed="false">
      <c r="A38" s="2202" t="s">
        <v>1581</v>
      </c>
      <c r="B38" s="1618" t="s">
        <v>1582</v>
      </c>
      <c r="C38" s="22" t="n">
        <v>2463</v>
      </c>
      <c r="D38" s="22" t="n">
        <v>2954.4</v>
      </c>
      <c r="E38" s="1625" t="n">
        <f aca="false">IF(ISTEXT(C38),0,IF(C38=0,0,100*(D38/C38-1)))</f>
        <v>19.9512789281364</v>
      </c>
      <c r="F38" s="923"/>
      <c r="G38" s="640"/>
      <c r="H38" s="2210"/>
      <c r="I38" s="923"/>
      <c r="J38" s="640"/>
      <c r="K38" s="2211"/>
    </row>
    <row r="39" customFormat="false" ht="12.75" hidden="false" customHeight="false" outlineLevel="0" collapsed="false">
      <c r="A39" s="2206" t="s">
        <v>1583</v>
      </c>
      <c r="B39" s="2225" t="s">
        <v>673</v>
      </c>
      <c r="C39" s="49" t="n">
        <v>0</v>
      </c>
      <c r="D39" s="49" t="n">
        <v>0</v>
      </c>
      <c r="E39" s="1637" t="n">
        <f aca="false">IF(ISTEXT(C39),0,IF(C39=0,0,100*(D39/C39-1)))</f>
        <v>0</v>
      </c>
      <c r="F39" s="287" t="n">
        <v>1905.25335</v>
      </c>
      <c r="G39" s="287" t="n">
        <v>1820.42259</v>
      </c>
      <c r="H39" s="1637" t="n">
        <f aca="false">IF(ISTEXT(F39),0,IF(F39=0,0,100*(G39/F39-1)))</f>
        <v>-4.45246612478072</v>
      </c>
      <c r="I39" s="49" t="n">
        <v>5625.0337</v>
      </c>
      <c r="J39" s="49" t="n">
        <v>5374.5816</v>
      </c>
      <c r="K39" s="1639" t="n">
        <f aca="false">IF(ISTEXT(I39),0,IF(I39=0,0,100*(J39/I39-1)))</f>
        <v>-4.45245510262455</v>
      </c>
    </row>
    <row r="40" customFormat="false" ht="12" hidden="false" customHeight="false" outlineLevel="0" collapsed="false">
      <c r="A40" s="2232"/>
      <c r="B40" s="1652"/>
      <c r="C40" s="2233"/>
      <c r="D40" s="2234"/>
      <c r="E40" s="1090"/>
      <c r="F40" s="2233"/>
      <c r="G40" s="2234"/>
      <c r="H40" s="1090"/>
      <c r="I40" s="2233"/>
      <c r="J40" s="2234"/>
      <c r="K40" s="1090"/>
    </row>
    <row r="41" customFormat="false" ht="13.5" hidden="false" customHeight="false" outlineLevel="0" collapsed="false">
      <c r="A41" s="2235" t="s">
        <v>1584</v>
      </c>
    </row>
    <row r="42" customFormat="false" ht="12" hidden="false" customHeight="false" outlineLevel="0" collapsed="false">
      <c r="A42" s="2186" t="s">
        <v>1585</v>
      </c>
    </row>
    <row r="43" customFormat="false" ht="13.5" hidden="false" customHeight="false" outlineLevel="0" collapsed="false">
      <c r="A43" s="2236" t="s">
        <v>158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72" width="9.32"/>
  </cols>
  <sheetData>
    <row r="1" customFormat="false" ht="15.75" hidden="false" customHeight="false" outlineLevel="0" collapsed="false">
      <c r="A1" s="4" t="s">
        <v>1543</v>
      </c>
      <c r="B1" s="0"/>
      <c r="C1" s="0"/>
      <c r="D1" s="0"/>
      <c r="E1" s="0"/>
      <c r="F1" s="955"/>
      <c r="G1" s="955"/>
      <c r="H1" s="955"/>
      <c r="I1" s="955"/>
      <c r="J1" s="2187"/>
      <c r="K1" s="556" t="str">
        <f aca="false">CRF_CountryName</f>
        <v>France</v>
      </c>
    </row>
    <row r="2" customFormat="false" ht="15.75" hidden="false" customHeight="false" outlineLevel="0" collapsed="false">
      <c r="A2" s="4" t="s">
        <v>1587</v>
      </c>
      <c r="B2" s="955"/>
      <c r="C2" s="2237" t="n">
        <f aca="false">+'Table8(a)s1 (99)'!CRF_REC_Year</f>
        <v>1999</v>
      </c>
      <c r="D2" s="955"/>
      <c r="E2" s="955"/>
      <c r="F2" s="955"/>
      <c r="G2" s="955"/>
      <c r="H2" s="955"/>
      <c r="I2" s="955"/>
      <c r="K2" s="556" t="n">
        <f aca="false">CRF_InventoryYear</f>
        <v>2001</v>
      </c>
    </row>
    <row r="3" customFormat="false" ht="15.75" hidden="false" customHeight="false" outlineLevel="0" collapsed="false">
      <c r="A3" s="4" t="s">
        <v>54</v>
      </c>
      <c r="B3" s="955"/>
      <c r="C3" s="955"/>
      <c r="D3" s="955"/>
      <c r="E3" s="955"/>
      <c r="F3" s="955"/>
      <c r="G3" s="955"/>
      <c r="H3" s="955"/>
      <c r="I3" s="955"/>
      <c r="K3" s="1742" t="str">
        <f aca="false">CRF_Submission</f>
        <v>Submission</v>
      </c>
    </row>
    <row r="4" customFormat="false" ht="16.5" hidden="false" customHeight="false" outlineLevel="0" collapsed="false">
      <c r="A4" s="2191"/>
      <c r="B4" s="955"/>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2.75" hidden="false" customHeight="false" outlineLevel="0" collapsed="false">
      <c r="A8" s="2200" t="s">
        <v>1399</v>
      </c>
      <c r="B8" s="2208"/>
      <c r="C8" s="697" t="n">
        <v>2366.9635</v>
      </c>
      <c r="D8" s="697" t="n">
        <v>1691.722</v>
      </c>
      <c r="E8" s="1793" t="n">
        <f aca="false">IF(ISTEXT(C8),0,IF(C8=0,0,100*(D8/C8-1)))</f>
        <v>-28.527752962815</v>
      </c>
      <c r="F8" s="697" t="n">
        <v>18108.23343</v>
      </c>
      <c r="G8" s="697" t="n">
        <v>12237.90078</v>
      </c>
      <c r="H8" s="1793" t="n">
        <f aca="false">IF(ISTEXT(F8),0,IF(F8=0,0,100*(G8/F8-1)))</f>
        <v>-32.4180305753878</v>
      </c>
      <c r="I8" s="697" t="n">
        <v>1083.4717</v>
      </c>
      <c r="J8" s="697" t="n">
        <v>1191.3238</v>
      </c>
      <c r="K8" s="1794" t="n">
        <f aca="false">IF(ISTEXT(I8),0,IF(I8=0,0,100*(J8/I8-1)))</f>
        <v>9.95430706681124</v>
      </c>
    </row>
    <row r="9" customFormat="false" ht="12" hidden="false" customHeight="false" outlineLevel="0" collapsed="false">
      <c r="A9" s="2202" t="s">
        <v>1588</v>
      </c>
      <c r="B9" s="2219" t="s">
        <v>1589</v>
      </c>
      <c r="C9" s="242" t="n">
        <v>0</v>
      </c>
      <c r="D9" s="242" t="n">
        <v>0</v>
      </c>
      <c r="E9" s="1619" t="n">
        <f aca="false">IF(ISTEXT(C9),0,IF(C9=0,0,100*(D9/C9-1)))</f>
        <v>0</v>
      </c>
      <c r="F9" s="242" t="n">
        <v>17080.35</v>
      </c>
      <c r="G9" s="242" t="n">
        <v>10862.89848</v>
      </c>
      <c r="H9" s="1619" t="n">
        <f aca="false">IF(ISTEXT(F9),0,IF(F9=0,0,100*(G9/F9-1)))</f>
        <v>-36.4011950574783</v>
      </c>
      <c r="I9" s="1622"/>
      <c r="J9" s="1622"/>
      <c r="K9" s="1623"/>
    </row>
    <row r="10" customFormat="false" ht="12" hidden="false" customHeight="false" outlineLevel="0" collapsed="false">
      <c r="A10" s="2202" t="s">
        <v>1590</v>
      </c>
      <c r="B10" s="1618" t="s">
        <v>1291</v>
      </c>
      <c r="C10" s="2238"/>
      <c r="D10" s="2210"/>
      <c r="E10" s="2220"/>
      <c r="F10" s="26" t="n">
        <v>281.51907</v>
      </c>
      <c r="G10" s="22" t="n">
        <v>1144.16001</v>
      </c>
      <c r="H10" s="1619" t="n">
        <f aca="false">IF(ISTEXT(F10),0,IF(F10=0,0,100*(G10/F10-1)))</f>
        <v>306.423625227236</v>
      </c>
      <c r="I10" s="26" t="n">
        <v>664.919</v>
      </c>
      <c r="J10" s="22" t="n">
        <v>1076.785</v>
      </c>
      <c r="K10" s="1644" t="n">
        <f aca="false">IF(ISTEXT(I10),0,IF(I10=0,0,100*(J10/I10-1)))</f>
        <v>61.9422816914541</v>
      </c>
    </row>
    <row r="11" customFormat="false" ht="12" hidden="false" customHeight="false" outlineLevel="0" collapsed="false">
      <c r="A11" s="2202" t="s">
        <v>1591</v>
      </c>
      <c r="B11" s="1618" t="s">
        <v>1256</v>
      </c>
      <c r="C11" s="22" t="n">
        <v>2366.9635</v>
      </c>
      <c r="D11" s="22" t="n">
        <v>1691.722</v>
      </c>
      <c r="E11" s="1619" t="n">
        <f aca="false">IF(ISTEXT(C11),0,IF(C11=0,0,100*(D11/C11-1)))</f>
        <v>-28.527752962815</v>
      </c>
      <c r="F11" s="22" t="n">
        <v>375.05538</v>
      </c>
      <c r="G11" s="22" t="n">
        <v>230.09028</v>
      </c>
      <c r="H11" s="1619" t="n">
        <f aca="false">IF(ISTEXT(F11),0,IF(F11=0,0,100*(G11/F11-1)))</f>
        <v>-38.6516519240439</v>
      </c>
      <c r="I11" s="22" t="n">
        <v>418.5527</v>
      </c>
      <c r="J11" s="22" t="n">
        <v>114.5388</v>
      </c>
      <c r="K11" s="1644" t="n">
        <f aca="false">IF(ISTEXT(I11),0,IF(I11=0,0,100*(J11/I11-1)))</f>
        <v>-72.6345571298429</v>
      </c>
    </row>
    <row r="12" customFormat="false" ht="12.75" hidden="false" customHeight="false" outlineLevel="0" collapsed="false">
      <c r="A12" s="2224" t="s">
        <v>1592</v>
      </c>
      <c r="B12" s="2225" t="s">
        <v>461</v>
      </c>
      <c r="C12" s="49" t="n">
        <v>0</v>
      </c>
      <c r="D12" s="49" t="n">
        <v>0</v>
      </c>
      <c r="E12" s="1637" t="n">
        <f aca="false">IF(ISTEXT(C12),0,IF(C12=0,0,100*(D12/C12-1)))</f>
        <v>0</v>
      </c>
      <c r="F12" s="49" t="n">
        <v>371.30898</v>
      </c>
      <c r="G12" s="49" t="n">
        <v>0.75201</v>
      </c>
      <c r="H12" s="1637" t="n">
        <f aca="false">IF(ISTEXT(F12),0,IF(F12=0,0,100*(G12/F12-1)))</f>
        <v>-99.7974705594247</v>
      </c>
      <c r="I12" s="49" t="n">
        <v>0</v>
      </c>
      <c r="J12" s="49" t="n">
        <v>0</v>
      </c>
      <c r="K12" s="1639" t="n">
        <f aca="false">IF(ISTEXT(I12),0,IF(I12=0,0,100*(J12/I12-1)))</f>
        <v>0</v>
      </c>
    </row>
    <row r="13" customFormat="false" ht="12" hidden="false" customHeight="false" outlineLevel="0" collapsed="false">
      <c r="A13" s="2239" t="s">
        <v>1403</v>
      </c>
      <c r="B13" s="2240"/>
      <c r="C13" s="1235" t="n">
        <v>0</v>
      </c>
      <c r="D13" s="697" t="n">
        <v>0</v>
      </c>
      <c r="E13" s="1793" t="n">
        <f aca="false">IF(ISTEXT(C13),0,IF(C13=0,0,100*(D13/C13-1)))</f>
        <v>0</v>
      </c>
      <c r="F13" s="697" t="n">
        <v>0</v>
      </c>
      <c r="G13" s="697" t="n">
        <v>0</v>
      </c>
      <c r="H13" s="1793" t="n">
        <f aca="false">IF(ISTEXT(F13),0,IF(F13=0,0,100*(G13/F13-1)))</f>
        <v>0</v>
      </c>
      <c r="I13" s="697" t="n">
        <v>0</v>
      </c>
      <c r="J13" s="697" t="n">
        <v>0</v>
      </c>
      <c r="K13" s="1794" t="n">
        <f aca="false">IF(ISTEXT(I13),0,IF(I13=0,0,100*(J13/I13-1)))</f>
        <v>0</v>
      </c>
    </row>
    <row r="14" customFormat="false" ht="12.75" hidden="false" customHeight="false" outlineLevel="0" collapsed="false">
      <c r="A14" s="517"/>
      <c r="B14" s="517"/>
      <c r="C14" s="26"/>
      <c r="D14" s="242"/>
      <c r="E14" s="1630" t="n">
        <f aca="false">IF(ISTEXT(C14),0,IF(C14=0,0,100*(D14/C14-1)))</f>
        <v>0</v>
      </c>
      <c r="F14" s="26"/>
      <c r="G14" s="26"/>
      <c r="H14" s="1630" t="n">
        <f aca="false">IF(ISTEXT(F14),0,IF(F14=0,0,100*(G14/F14-1)))</f>
        <v>0</v>
      </c>
      <c r="I14" s="26"/>
      <c r="J14" s="26"/>
      <c r="K14" s="1632" t="n">
        <f aca="false">IF(ISTEXT(I14),0,IF(I14=0,0,100*(J14/I14-1)))</f>
        <v>0</v>
      </c>
    </row>
    <row r="15" customFormat="false" ht="12" hidden="false" customHeight="false" outlineLevel="0" collapsed="false">
      <c r="A15" s="2241" t="s">
        <v>1426</v>
      </c>
      <c r="B15" s="2242"/>
      <c r="C15" s="2243"/>
      <c r="D15" s="2244"/>
      <c r="E15" s="2245"/>
      <c r="F15" s="2244"/>
      <c r="G15" s="2246"/>
      <c r="H15" s="2245"/>
      <c r="I15" s="2246"/>
      <c r="J15" s="2246"/>
      <c r="K15" s="2247"/>
    </row>
    <row r="16" customFormat="false" ht="12" hidden="false" customHeight="false" outlineLevel="0" collapsed="false">
      <c r="A16" s="2248" t="s">
        <v>77</v>
      </c>
      <c r="B16" s="2249"/>
      <c r="C16" s="2250" t="n">
        <v>23071.95</v>
      </c>
      <c r="D16" s="2250" t="n">
        <v>23071.95</v>
      </c>
      <c r="E16" s="1793" t="n">
        <f aca="false">IF(ISTEXT(C16),0,IF(C16=0,0,100*(D16/C16-1)))</f>
        <v>0</v>
      </c>
      <c r="F16" s="2250" t="n">
        <v>0</v>
      </c>
      <c r="G16" s="2250" t="n">
        <v>0</v>
      </c>
      <c r="H16" s="1793" t="n">
        <f aca="false">IF(ISTEXT(F16),0,IF(F16=0,0,100*(G16/F16-1)))</f>
        <v>0</v>
      </c>
      <c r="I16" s="2250" t="n">
        <v>93.0899</v>
      </c>
      <c r="J16" s="2250" t="n">
        <v>93.0899</v>
      </c>
      <c r="K16" s="1794" t="n">
        <f aca="false">IF(ISTEXT(I16),0,IF(I16=0,0,100*(J16/I16-1)))</f>
        <v>0</v>
      </c>
    </row>
    <row r="17" customFormat="false" ht="12" hidden="false" customHeight="false" outlineLevel="0" collapsed="false">
      <c r="A17" s="2251" t="s">
        <v>80</v>
      </c>
      <c r="B17" s="2252"/>
      <c r="C17" s="2253" t="n">
        <v>0</v>
      </c>
      <c r="D17" s="2253" t="n">
        <v>0</v>
      </c>
      <c r="E17" s="1793" t="n">
        <f aca="false">IF(ISTEXT(C17),0,IF(C17=0,0,100*(D17/C17-1)))</f>
        <v>0</v>
      </c>
      <c r="F17" s="2253" t="n">
        <v>0</v>
      </c>
      <c r="G17" s="2253" t="n">
        <v>0</v>
      </c>
      <c r="H17" s="1793" t="n">
        <f aca="false">IF(ISTEXT(F17),0,IF(F17=0,0,100*(G17/F17-1)))</f>
        <v>0</v>
      </c>
      <c r="I17" s="2253" t="n">
        <v>0</v>
      </c>
      <c r="J17" s="2253" t="n">
        <v>0</v>
      </c>
      <c r="K17" s="1794" t="n">
        <f aca="false">IF(ISTEXT(I17),0,IF(I17=0,0,100*(J17/I17-1)))</f>
        <v>0</v>
      </c>
    </row>
    <row r="18" customFormat="false" ht="14.25" hidden="false" customHeight="false" outlineLevel="0" collapsed="false">
      <c r="A18" s="1760" t="s">
        <v>1542</v>
      </c>
      <c r="B18" s="2254"/>
      <c r="C18" s="2255" t="n">
        <v>38240.4723541515</v>
      </c>
      <c r="D18" s="2255" t="n">
        <v>42661.0923541515</v>
      </c>
      <c r="E18" s="1824" t="n">
        <f aca="false">IF(ISTEXT(C18),0,IF(C18=0,0,100*(D18/C18-1)))</f>
        <v>11.5600559508259</v>
      </c>
      <c r="F18" s="2226"/>
      <c r="G18" s="930"/>
      <c r="H18" s="2256"/>
      <c r="I18" s="930"/>
      <c r="J18" s="930"/>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2" hidden="false" customHeight="true" outlineLevel="0" collapsed="false">
      <c r="A20" s="2260" t="s">
        <v>25</v>
      </c>
      <c r="B20" s="2260"/>
      <c r="C20" s="1844" t="s">
        <v>1414</v>
      </c>
      <c r="D20" s="1844"/>
      <c r="E20" s="1844"/>
      <c r="F20" s="1844" t="s">
        <v>1415</v>
      </c>
      <c r="G20" s="1844"/>
      <c r="H20" s="1844"/>
      <c r="I20" s="1845" t="s">
        <v>679</v>
      </c>
      <c r="J20" s="1845"/>
      <c r="K20" s="1845"/>
    </row>
    <row r="21" customFormat="false" ht="24" hidden="false" customHeight="false" outlineLevel="0" collapsed="false">
      <c r="A21" s="2260"/>
      <c r="B21" s="2260"/>
      <c r="C21" s="2194" t="s">
        <v>1545</v>
      </c>
      <c r="D21" s="2194" t="s">
        <v>1546</v>
      </c>
      <c r="E21" s="2194" t="s">
        <v>1547</v>
      </c>
      <c r="F21" s="2194" t="s">
        <v>1545</v>
      </c>
      <c r="G21" s="2194" t="s">
        <v>1546</v>
      </c>
      <c r="H21" s="2194" t="s">
        <v>1547</v>
      </c>
      <c r="I21" s="2194" t="s">
        <v>1545</v>
      </c>
      <c r="J21" s="2194" t="s">
        <v>1546</v>
      </c>
      <c r="K21" s="2195" t="s">
        <v>1547</v>
      </c>
    </row>
    <row r="22" customFormat="false" ht="12.75" hidden="false" customHeight="false" outlineLevel="0" collapsed="false">
      <c r="A22" s="2261"/>
      <c r="B22" s="2261"/>
      <c r="C22" s="2196" t="s">
        <v>1593</v>
      </c>
      <c r="D22" s="2196"/>
      <c r="E22" s="2196" t="s">
        <v>229</v>
      </c>
      <c r="F22" s="2196" t="s">
        <v>1593</v>
      </c>
      <c r="G22" s="2196"/>
      <c r="H22" s="2196" t="s">
        <v>229</v>
      </c>
      <c r="I22" s="2196" t="s">
        <v>1593</v>
      </c>
      <c r="J22" s="2196"/>
      <c r="K22" s="2197" t="s">
        <v>229</v>
      </c>
    </row>
    <row r="23" customFormat="false" ht="12.75" hidden="false" customHeight="false" outlineLevel="0" collapsed="false">
      <c r="A23" s="2262" t="s">
        <v>1594</v>
      </c>
      <c r="B23" s="2263"/>
      <c r="C23" s="2264" t="n">
        <v>4815.9920416</v>
      </c>
      <c r="D23" s="2265" t="n">
        <v>5172.66075602992</v>
      </c>
      <c r="E23" s="2266" t="n">
        <f aca="false">IF(ISTEXT(C23),0,IF(C23=0,0,100*(D23/C23-1)))</f>
        <v>7.40592408270304</v>
      </c>
      <c r="F23" s="2265" t="n">
        <v>1918.5920008</v>
      </c>
      <c r="G23" s="2265" t="n">
        <v>1918.58843531547</v>
      </c>
      <c r="H23" s="2266" t="n">
        <f aca="false">IF(ISTEXT(F23),0,IF(F23=0,0,100*(G23/F23-1)))</f>
        <v>-0.000185838600696986</v>
      </c>
      <c r="I23" s="2265" t="n">
        <v>2283.3198644</v>
      </c>
      <c r="J23" s="2265" t="n">
        <v>2108.55045445161</v>
      </c>
      <c r="K23" s="2267" t="n">
        <f aca="false">IF(ISTEXT(I23),0,IF(I23=0,0,100*(J23/I23-1)))</f>
        <v>-7.65417989276385</v>
      </c>
    </row>
    <row r="24" customFormat="false" ht="12" hidden="false" customHeight="false" outlineLevel="0" collapsed="false">
      <c r="A24" s="2268" t="s">
        <v>1595</v>
      </c>
      <c r="B24" s="2201" t="s">
        <v>550</v>
      </c>
      <c r="C24" s="2269"/>
      <c r="D24" s="928"/>
      <c r="E24" s="928" t="s">
        <v>22</v>
      </c>
      <c r="F24" s="242" t="n">
        <v>1166.971</v>
      </c>
      <c r="G24" s="242" t="n">
        <v>1166.94782232</v>
      </c>
      <c r="H24" s="1619" t="n">
        <f aca="false">IF(ISTEXT(F24),0,IF(F24=0,0,100*(G24/F24-1)))</f>
        <v>-0.00198614018684928</v>
      </c>
      <c r="I24" s="242"/>
      <c r="J24" s="242"/>
      <c r="K24" s="1644" t="n">
        <f aca="false">IF(ISTEXT(I24),0,IF(I24=0,0,100*(J24/I24-1)))</f>
        <v>0</v>
      </c>
    </row>
    <row r="25" customFormat="false" ht="13.5" hidden="false" customHeight="false" outlineLevel="0" collapsed="false">
      <c r="A25" s="2270" t="s">
        <v>1596</v>
      </c>
      <c r="B25" s="2271" t="s">
        <v>1509</v>
      </c>
      <c r="C25" s="1117" t="n">
        <v>641.8368</v>
      </c>
      <c r="D25" s="22" t="n">
        <v>641.814333333333</v>
      </c>
      <c r="E25" s="1625" t="n">
        <f aca="false">IF(ISTEXT(C25),0,IF(C25=0,0,100*(D25/C25-1)))</f>
        <v>-0.00350037060303787</v>
      </c>
      <c r="F25" s="22" t="n">
        <v>84.42</v>
      </c>
      <c r="G25" s="22" t="n">
        <v>84.42</v>
      </c>
      <c r="H25" s="1625" t="n">
        <f aca="false">IF(ISTEXT(F25),0,IF(F25=0,0,100*(G25/F25-1)))</f>
        <v>0</v>
      </c>
      <c r="I25" s="22" t="n">
        <v>0</v>
      </c>
      <c r="J25" s="22" t="n">
        <v>0</v>
      </c>
      <c r="K25" s="1626" t="n">
        <f aca="false">IF(ISTEXT(I25),0,IF(I25=0,0,100*(J25/I25-1)))</f>
        <v>0</v>
      </c>
    </row>
    <row r="26" customFormat="false" ht="13.5" hidden="false" customHeight="false" outlineLevel="0" collapsed="false">
      <c r="A26" s="2272" t="s">
        <v>1597</v>
      </c>
      <c r="B26" s="2271" t="s">
        <v>1517</v>
      </c>
      <c r="C26" s="1117" t="n">
        <v>4174.1552416</v>
      </c>
      <c r="D26" s="22" t="n">
        <v>4530.84642269658</v>
      </c>
      <c r="E26" s="1625" t="n">
        <f aca="false">IF(ISTEXT(C26),0,IF(C26=0,0,100*(D26/C26-1)))</f>
        <v>8.54523036282329</v>
      </c>
      <c r="F26" s="22" t="n">
        <v>667.2010008</v>
      </c>
      <c r="G26" s="22" t="n">
        <v>667.220612995472</v>
      </c>
      <c r="H26" s="1625" t="n">
        <f aca="false">IF(ISTEXT(F26),0,IF(F26=0,0,100*(G26/F26-1)))</f>
        <v>0.00293947332945521</v>
      </c>
      <c r="I26" s="22" t="n">
        <v>1148.0698644</v>
      </c>
      <c r="J26" s="22" t="n">
        <v>973.300454451613</v>
      </c>
      <c r="K26" s="1626" t="n">
        <f aca="false">IF(ISTEXT(I26),0,IF(I26=0,0,100*(J26/I26-1)))</f>
        <v>-15.2228897707131</v>
      </c>
    </row>
    <row r="27" customFormat="false" ht="12.75" hidden="false" customHeight="false" outlineLevel="0" collapsed="false">
      <c r="A27" s="2273"/>
      <c r="B27" s="2274" t="s">
        <v>673</v>
      </c>
      <c r="C27" s="1111" t="n">
        <v>0</v>
      </c>
      <c r="D27" s="287" t="n">
        <v>0</v>
      </c>
      <c r="E27" s="2275" t="n">
        <f aca="false">IF(ISTEXT(C27),0,IF(C27=0,0,100*(D27/C27-1)))</f>
        <v>0</v>
      </c>
      <c r="F27" s="287"/>
      <c r="G27" s="287" t="n">
        <v>0</v>
      </c>
      <c r="H27" s="2275" t="n">
        <f aca="false">IF(ISTEXT(F27),0,IF(F27=0,0,100*(G27/F27-1)))</f>
        <v>0</v>
      </c>
      <c r="I27" s="287" t="n">
        <v>1135.25</v>
      </c>
      <c r="J27" s="287" t="n">
        <v>1135.25</v>
      </c>
      <c r="K27" s="1639" t="n">
        <f aca="false">IF(ISTEXT(I27),0,IF(I27=0,0,100*(J27/I27-1)))</f>
        <v>0</v>
      </c>
    </row>
    <row r="28" customFormat="false" ht="12.75" hidden="false" customHeight="true" outlineLevel="0" collapsed="false">
      <c r="A28" s="2276" t="s">
        <v>1598</v>
      </c>
      <c r="B28" s="2276"/>
      <c r="C28" s="2277"/>
      <c r="D28" s="1686"/>
      <c r="E28" s="1686"/>
      <c r="F28" s="1686"/>
      <c r="G28" s="1686"/>
      <c r="H28" s="1686"/>
      <c r="I28" s="1686"/>
      <c r="J28" s="1686"/>
      <c r="K28" s="2278"/>
    </row>
    <row r="29" customFormat="false" ht="12.75" hidden="false" customHeight="false" outlineLevel="0" collapsed="false">
      <c r="A29" s="2279"/>
      <c r="B29" s="2280"/>
      <c r="C29" s="2280"/>
      <c r="D29" s="2280"/>
      <c r="E29" s="2280"/>
      <c r="F29" s="2280"/>
      <c r="G29" s="2280"/>
      <c r="H29" s="2280"/>
      <c r="I29" s="2280"/>
      <c r="J29" s="2280"/>
      <c r="K29" s="2280"/>
    </row>
    <row r="30" s="2288" customFormat="true" ht="14.25" hidden="false" customHeight="true" outlineLevel="0" collapsed="false">
      <c r="A30" s="2279"/>
      <c r="B30" s="2281"/>
      <c r="C30" s="2281"/>
      <c r="D30" s="2282"/>
      <c r="E30" s="2283" t="s">
        <v>1545</v>
      </c>
      <c r="F30" s="2283"/>
      <c r="G30" s="2284" t="s">
        <v>1546</v>
      </c>
      <c r="H30" s="2284"/>
      <c r="I30" s="2285" t="s">
        <v>1547</v>
      </c>
      <c r="J30" s="2286"/>
      <c r="K30" s="2287"/>
    </row>
    <row r="31" customFormat="false" ht="14.25" hidden="false" customHeight="false" outlineLevel="0" collapsed="false">
      <c r="A31" s="2279"/>
      <c r="B31" s="2289"/>
      <c r="C31" s="2290"/>
      <c r="D31" s="2291"/>
      <c r="E31" s="2292" t="s">
        <v>426</v>
      </c>
      <c r="F31" s="2292"/>
      <c r="G31" s="2292"/>
      <c r="H31" s="2292"/>
      <c r="I31" s="2293" t="s">
        <v>229</v>
      </c>
      <c r="J31" s="2294"/>
      <c r="K31" s="2295"/>
    </row>
    <row r="32" customFormat="false" ht="14.25" hidden="false" customHeight="false" outlineLevel="0" collapsed="false">
      <c r="A32" s="2279"/>
      <c r="B32" s="2296" t="s">
        <v>1599</v>
      </c>
      <c r="C32" s="2297"/>
      <c r="D32" s="2298"/>
      <c r="E32" s="2299" t="n">
        <v>486560.604063482</v>
      </c>
      <c r="F32" s="2299"/>
      <c r="G32" s="242" t="n">
        <v>502129.198570312</v>
      </c>
      <c r="H32" s="242"/>
      <c r="I32" s="1644" t="n">
        <f aca="false">IF(ISTEXT(E32),0,IF(E32=0,0,100*(G32/E32-1)))</f>
        <v>3.19972360622913</v>
      </c>
      <c r="J32" s="2294"/>
      <c r="K32" s="2295"/>
    </row>
    <row r="33" customFormat="false" ht="15" hidden="false" customHeight="false" outlineLevel="0" collapsed="false">
      <c r="A33" s="2300"/>
      <c r="B33" s="1897" t="s">
        <v>1600</v>
      </c>
      <c r="C33" s="2301"/>
      <c r="D33" s="2302"/>
      <c r="E33" s="2303" t="n">
        <v>548552.678013482</v>
      </c>
      <c r="F33" s="2303"/>
      <c r="G33" s="49" t="n">
        <v>564074.344380312</v>
      </c>
      <c r="H33" s="49"/>
      <c r="I33" s="1639" t="n">
        <f aca="false">IF(ISTEXT(E33),0,IF(E33=0,0,100*(G33/E33-1)))</f>
        <v>2.82956714805223</v>
      </c>
      <c r="J33" s="2290"/>
      <c r="K33" s="2291"/>
    </row>
    <row r="34" customFormat="false" ht="12" hidden="false" customHeight="false" outlineLevel="0" collapsed="false">
      <c r="A34" s="2304"/>
      <c r="B34" s="2305"/>
      <c r="C34" s="2294"/>
      <c r="D34" s="2294"/>
      <c r="E34" s="2234"/>
      <c r="F34" s="2234"/>
      <c r="G34" s="2233"/>
      <c r="H34" s="2233"/>
      <c r="I34" s="1090"/>
      <c r="J34" s="2294"/>
      <c r="K34" s="2294"/>
    </row>
    <row r="35" customFormat="false" ht="13.5" hidden="false" customHeight="false" outlineLevel="0" collapsed="false">
      <c r="A35" s="2235" t="s">
        <v>160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1" activeCellId="0" sqref="K21"/>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543</v>
      </c>
      <c r="B1" s="0"/>
      <c r="C1" s="0"/>
      <c r="D1" s="0"/>
      <c r="E1" s="0"/>
      <c r="F1" s="955"/>
      <c r="G1" s="955"/>
      <c r="H1" s="955"/>
      <c r="I1" s="955"/>
      <c r="J1" s="2187"/>
      <c r="K1" s="2188" t="str">
        <f aca="false">CRF_CountryName</f>
        <v>France</v>
      </c>
    </row>
    <row r="2" customFormat="false" ht="15.75" hidden="false" customHeight="false" outlineLevel="0" collapsed="false">
      <c r="A2" s="4" t="s">
        <v>1544</v>
      </c>
      <c r="B2" s="933"/>
      <c r="C2" s="2189" t="n">
        <v>1998</v>
      </c>
      <c r="D2" s="955"/>
      <c r="E2" s="955"/>
      <c r="F2" s="955"/>
      <c r="G2" s="955"/>
      <c r="H2" s="955"/>
      <c r="I2" s="955"/>
      <c r="K2" s="2188" t="n">
        <f aca="false">CRF_InventoryYear</f>
        <v>2001</v>
      </c>
    </row>
    <row r="3" customFormat="false" ht="15.75" hidden="false" customHeight="false" outlineLevel="0" collapsed="false">
      <c r="A3" s="4" t="s">
        <v>24</v>
      </c>
      <c r="B3" s="933"/>
      <c r="C3" s="955"/>
      <c r="D3" s="955"/>
      <c r="E3" s="955"/>
      <c r="F3" s="955"/>
      <c r="G3" s="955"/>
      <c r="H3" s="955"/>
      <c r="I3" s="955"/>
      <c r="K3" s="2190" t="str">
        <f aca="false">CRF_Submission</f>
        <v>Submission</v>
      </c>
    </row>
    <row r="4" customFormat="false" ht="16.5" hidden="false" customHeight="false" outlineLevel="0" collapsed="false">
      <c r="A4" s="2191"/>
      <c r="B4" s="933"/>
      <c r="C4" s="955" t="s">
        <v>22</v>
      </c>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3.5" hidden="false" customHeight="true" outlineLevel="0" collapsed="false">
      <c r="A8" s="2198" t="s">
        <v>1356</v>
      </c>
      <c r="B8" s="2198"/>
      <c r="C8" s="2199" t="n">
        <v>351027.058645245</v>
      </c>
      <c r="D8" s="2199" t="n">
        <v>357686.092240912</v>
      </c>
      <c r="E8" s="1609" t="n">
        <f aca="false">IF(ISTEXT(C8),0,IF(C8=0,0,100*(D8/C8-1)))</f>
        <v>1.89701432743292</v>
      </c>
      <c r="F8" s="2199" t="n">
        <v>63571.90392</v>
      </c>
      <c r="G8" s="2199" t="n">
        <v>66714.41133</v>
      </c>
      <c r="H8" s="1609" t="n">
        <f aca="false">IF(ISTEXT(F8),0,IF(F8=0,0,100*(G8/F8-1)))</f>
        <v>4.94323312064806</v>
      </c>
      <c r="I8" s="2199" t="n">
        <v>83977.9026</v>
      </c>
      <c r="J8" s="2199" t="n">
        <v>89363.4148</v>
      </c>
      <c r="K8" s="1610" t="n">
        <f aca="false">IF(ISTEXT(I8),0,IF(I8=0,0,100*(J8/I8-1)))</f>
        <v>6.41301108179857</v>
      </c>
    </row>
    <row r="9" customFormat="false" ht="12" hidden="false" customHeight="false" outlineLevel="0" collapsed="false">
      <c r="A9" s="2200" t="s">
        <v>1357</v>
      </c>
      <c r="B9" s="2201"/>
      <c r="C9" s="697" t="n">
        <v>397123.835703912</v>
      </c>
      <c r="D9" s="697" t="n">
        <v>402262.135703912</v>
      </c>
      <c r="E9" s="1793" t="n">
        <f aca="false">IF(ISTEXT(C9),0,IF(C9=0,0,100*(D9/C9-1)))</f>
        <v>1.29387851799232</v>
      </c>
      <c r="F9" s="697" t="n">
        <v>8540.36862</v>
      </c>
      <c r="G9" s="697" t="n">
        <v>8676.42447</v>
      </c>
      <c r="H9" s="1793" t="n">
        <f aca="false">IF(ISTEXT(F9),0,IF(F9=0,0,100*(G9/F9-1)))</f>
        <v>1.59309107198702</v>
      </c>
      <c r="I9" s="697" t="n">
        <v>6368.7578</v>
      </c>
      <c r="J9" s="697" t="n">
        <v>6738.8513</v>
      </c>
      <c r="K9" s="1794" t="n">
        <f aca="false">IF(ISTEXT(I9),0,IF(I9=0,0,100*(J9/I9-1)))</f>
        <v>5.81107826081879</v>
      </c>
    </row>
    <row r="10" customFormat="false" ht="12" hidden="false" customHeight="false" outlineLevel="0" collapsed="false">
      <c r="A10" s="2202" t="s">
        <v>1548</v>
      </c>
      <c r="B10" s="2203" t="s">
        <v>1493</v>
      </c>
      <c r="C10" s="242" t="n">
        <v>392979.305703912</v>
      </c>
      <c r="D10" s="242" t="n">
        <v>398117.605703912</v>
      </c>
      <c r="E10" s="1625" t="n">
        <f aca="false">IF(ISTEXT(C10),0,IF(C10=0,0,100*(D10/C10-1)))</f>
        <v>1.30752432136245</v>
      </c>
      <c r="F10" s="242" t="n">
        <v>3819.16689</v>
      </c>
      <c r="G10" s="242" t="n">
        <v>3955.22274</v>
      </c>
      <c r="H10" s="1625" t="n">
        <f aca="false">IF(ISTEXT(F10),0,IF(F10=0,0,100*(G10/F10-1)))</f>
        <v>3.56244840612348</v>
      </c>
      <c r="I10" s="22" t="n">
        <v>6368.4478</v>
      </c>
      <c r="J10" s="22" t="n">
        <v>6738.5413</v>
      </c>
      <c r="K10" s="1626" t="n">
        <f aca="false">IF(ISTEXT(I10),0,IF(I10=0,0,100*(J10/I10-1)))</f>
        <v>5.81136112947336</v>
      </c>
    </row>
    <row r="11" customFormat="false" ht="12" hidden="false" customHeight="false" outlineLevel="0" collapsed="false">
      <c r="A11" s="2202" t="s">
        <v>1549</v>
      </c>
      <c r="B11" s="1618" t="s">
        <v>1550</v>
      </c>
      <c r="C11" s="22" t="n">
        <v>68442.54</v>
      </c>
      <c r="D11" s="242" t="n">
        <v>71381.62</v>
      </c>
      <c r="E11" s="1625" t="n">
        <f aca="false">IF(ISTEXT(C11),0,IF(C11=0,0,100*(D11/C11-1)))</f>
        <v>4.29422987516244</v>
      </c>
      <c r="F11" s="242" t="n">
        <v>47.52825</v>
      </c>
      <c r="G11" s="242" t="n">
        <v>178.45086</v>
      </c>
      <c r="H11" s="1625" t="n">
        <f aca="false">IF(ISTEXT(F11),0,IF(F11=0,0,100*(G11/F11-1)))</f>
        <v>275.462719540484</v>
      </c>
      <c r="I11" s="22" t="n">
        <v>745.023</v>
      </c>
      <c r="J11" s="22" t="n">
        <v>1146.7396</v>
      </c>
      <c r="K11" s="1626" t="n">
        <f aca="false">IF(ISTEXT(I11),0,IF(I11=0,0,100*(J11/I11-1)))</f>
        <v>53.9200266300504</v>
      </c>
    </row>
    <row r="12" customFormat="false" ht="12" hidden="false" customHeight="false" outlineLevel="0" collapsed="false">
      <c r="A12" s="2202" t="s">
        <v>1551</v>
      </c>
      <c r="B12" s="2204" t="s">
        <v>1552</v>
      </c>
      <c r="C12" s="22" t="n">
        <v>86770.24</v>
      </c>
      <c r="D12" s="242" t="n">
        <v>89210.48</v>
      </c>
      <c r="E12" s="1625" t="n">
        <f aca="false">IF(ISTEXT(C12),0,IF(C12=0,0,100*(D12/C12-1)))</f>
        <v>2.81230062288635</v>
      </c>
      <c r="F12" s="242" t="n">
        <v>103.55457</v>
      </c>
      <c r="G12" s="242" t="n">
        <v>110.21745</v>
      </c>
      <c r="H12" s="1625" t="n">
        <f aca="false">IF(ISTEXT(F12),0,IF(F12=0,0,100*(G12/F12-1)))</f>
        <v>6.43417282308256</v>
      </c>
      <c r="I12" s="22" t="n">
        <v>889.9356</v>
      </c>
      <c r="J12" s="22" t="n">
        <v>904.9117</v>
      </c>
      <c r="K12" s="1626" t="n">
        <f aca="false">IF(ISTEXT(I12),0,IF(I12=0,0,100*(J12/I12-1)))</f>
        <v>1.68282963396453</v>
      </c>
    </row>
    <row r="13" customFormat="false" ht="12" hidden="false" customHeight="false" outlineLevel="0" collapsed="false">
      <c r="A13" s="2202" t="s">
        <v>1553</v>
      </c>
      <c r="B13" s="1618" t="s">
        <v>1554</v>
      </c>
      <c r="C13" s="22" t="n">
        <v>135191.335703912</v>
      </c>
      <c r="D13" s="242" t="n">
        <v>135139.665703912</v>
      </c>
      <c r="E13" s="1625" t="n">
        <f aca="false">IF(ISTEXT(C13),0,IF(C13=0,0,100*(D13/C13-1)))</f>
        <v>-0.0382199049450804</v>
      </c>
      <c r="F13" s="242" t="n">
        <v>686.0028</v>
      </c>
      <c r="G13" s="242" t="n">
        <v>685.94988</v>
      </c>
      <c r="H13" s="1625" t="n">
        <f aca="false">IF(ISTEXT(F13),0,IF(F13=0,0,100*(G13/F13-1)))</f>
        <v>-0.00771425422750882</v>
      </c>
      <c r="I13" s="22" t="n">
        <v>3265.168</v>
      </c>
      <c r="J13" s="22" t="n">
        <v>3264.4767</v>
      </c>
      <c r="K13" s="1626" t="n">
        <f aca="false">IF(ISTEXT(I13),0,IF(I13=0,0,100*(J13/I13-1)))</f>
        <v>-0.0211719580738068</v>
      </c>
    </row>
    <row r="14" customFormat="false" ht="12" hidden="false" customHeight="false" outlineLevel="0" collapsed="false">
      <c r="A14" s="2202" t="s">
        <v>1555</v>
      </c>
      <c r="B14" s="1618" t="s">
        <v>1556</v>
      </c>
      <c r="C14" s="22" t="n">
        <v>102575.19</v>
      </c>
      <c r="D14" s="242" t="n">
        <v>102385.84</v>
      </c>
      <c r="E14" s="1625" t="n">
        <f aca="false">IF(ISTEXT(C14),0,IF(C14=0,0,100*(D14/C14-1)))</f>
        <v>-0.184596294679062</v>
      </c>
      <c r="F14" s="242" t="n">
        <v>2982.08127</v>
      </c>
      <c r="G14" s="242" t="n">
        <v>2980.60455</v>
      </c>
      <c r="H14" s="1625" t="n">
        <f aca="false">IF(ISTEXT(F14),0,IF(F14=0,0,100*(G14/F14-1)))</f>
        <v>-0.0495197771722578</v>
      </c>
      <c r="I14" s="22" t="n">
        <v>1468.3212</v>
      </c>
      <c r="J14" s="22" t="n">
        <v>1422.4133</v>
      </c>
      <c r="K14" s="1626" t="n">
        <f aca="false">IF(ISTEXT(I14),0,IF(I14=0,0,100*(J14/I14-1)))</f>
        <v>-3.12655705032384</v>
      </c>
    </row>
    <row r="15" customFormat="false" ht="12" hidden="false" customHeight="false" outlineLevel="0" collapsed="false">
      <c r="A15" s="2202" t="s">
        <v>1557</v>
      </c>
      <c r="B15" s="1618" t="s">
        <v>673</v>
      </c>
      <c r="C15" s="22" t="n">
        <v>0</v>
      </c>
      <c r="D15" s="242" t="n">
        <v>0</v>
      </c>
      <c r="E15" s="1625" t="n">
        <f aca="false">IF(ISTEXT(C15),0,IF(C15=0,0,100*(D15/C15-1)))</f>
        <v>0</v>
      </c>
      <c r="F15" s="242" t="n">
        <v>0</v>
      </c>
      <c r="G15" s="242" t="n">
        <v>0</v>
      </c>
      <c r="H15" s="1625" t="n">
        <f aca="false">IF(ISTEXT(F15),0,IF(F15=0,0,100*(G15/F15-1)))</f>
        <v>0</v>
      </c>
      <c r="I15" s="22" t="n">
        <v>0</v>
      </c>
      <c r="J15" s="22" t="n">
        <v>0</v>
      </c>
      <c r="K15" s="1626" t="n">
        <f aca="false">IF(ISTEXT(I15),0,IF(I15=0,0,100*(J15/I15-1)))</f>
        <v>0</v>
      </c>
    </row>
    <row r="16" customFormat="false" ht="12" hidden="false" customHeight="false" outlineLevel="0" collapsed="false">
      <c r="A16" s="2202" t="s">
        <v>1558</v>
      </c>
      <c r="B16" s="2205" t="s">
        <v>1500</v>
      </c>
      <c r="C16" s="22" t="n">
        <v>4144.53</v>
      </c>
      <c r="D16" s="242" t="n">
        <v>4144.53</v>
      </c>
      <c r="E16" s="1625" t="n">
        <f aca="false">IF(ISTEXT(C16),0,IF(C16=0,0,100*(D16/C16-1)))</f>
        <v>0</v>
      </c>
      <c r="F16" s="242" t="n">
        <v>4721.20173</v>
      </c>
      <c r="G16" s="242" t="n">
        <v>4721.20173</v>
      </c>
      <c r="H16" s="1625" t="n">
        <f aca="false">IF(ISTEXT(F16),0,IF(F16=0,0,100*(G16/F16-1)))</f>
        <v>0</v>
      </c>
      <c r="I16" s="22" t="n">
        <v>0.31</v>
      </c>
      <c r="J16" s="22" t="n">
        <v>0.31</v>
      </c>
      <c r="K16" s="1626" t="n">
        <f aca="false">IF(ISTEXT(I16),0,IF(I16=0,0,100*(J16/I16-1)))</f>
        <v>0</v>
      </c>
    </row>
    <row r="17" customFormat="false" ht="12" hidden="false" customHeight="false" outlineLevel="0" collapsed="false">
      <c r="A17" s="2202" t="s">
        <v>1559</v>
      </c>
      <c r="B17" s="2205" t="s">
        <v>1560</v>
      </c>
      <c r="C17" s="22" t="n">
        <v>0</v>
      </c>
      <c r="D17" s="242" t="n">
        <v>0</v>
      </c>
      <c r="E17" s="1625" t="n">
        <f aca="false">IF(ISTEXT(C17),0,IF(C17=0,0,100*(D17/C17-1)))</f>
        <v>0</v>
      </c>
      <c r="F17" s="242" t="n">
        <v>2797.1454</v>
      </c>
      <c r="G17" s="242" t="n">
        <v>2797.1454</v>
      </c>
      <c r="H17" s="1625" t="n">
        <f aca="false">IF(ISTEXT(F17),0,IF(F17=0,0,100*(G17/F17-1)))</f>
        <v>0</v>
      </c>
      <c r="I17" s="22" t="n">
        <v>0</v>
      </c>
      <c r="J17" s="22" t="n">
        <v>0</v>
      </c>
      <c r="K17" s="1626" t="n">
        <f aca="false">IF(ISTEXT(I17),0,IF(I17=0,0,100*(J17/I17-1)))</f>
        <v>0</v>
      </c>
    </row>
    <row r="18" customFormat="false" ht="12.75" hidden="false" customHeight="false" outlineLevel="0" collapsed="false">
      <c r="A18" s="2206" t="s">
        <v>1561</v>
      </c>
      <c r="B18" s="2207" t="s">
        <v>1562</v>
      </c>
      <c r="C18" s="49" t="n">
        <v>4144.53</v>
      </c>
      <c r="D18" s="49" t="n">
        <v>4144.53</v>
      </c>
      <c r="E18" s="1637" t="n">
        <f aca="false">IF(ISTEXT(C18),0,IF(C18=0,0,100*(D18/C18-1)))</f>
        <v>0</v>
      </c>
      <c r="F18" s="49" t="n">
        <v>1924.05633</v>
      </c>
      <c r="G18" s="49" t="n">
        <v>1924.05633</v>
      </c>
      <c r="H18" s="1637" t="n">
        <f aca="false">IF(ISTEXT(F18),0,IF(F18=0,0,100*(G18/F18-1)))</f>
        <v>0</v>
      </c>
      <c r="I18" s="49" t="n">
        <v>0.31</v>
      </c>
      <c r="J18" s="49" t="n">
        <v>0.31</v>
      </c>
      <c r="K18" s="1639" t="n">
        <f aca="false">IF(ISTEXT(I18),0,IF(I18=0,0,100*(J18/I18-1)))</f>
        <v>0</v>
      </c>
    </row>
    <row r="19" customFormat="false" ht="12" hidden="false" customHeight="false" outlineLevel="0" collapsed="false">
      <c r="A19" s="2200" t="s">
        <v>1367</v>
      </c>
      <c r="B19" s="2208"/>
      <c r="C19" s="697" t="n">
        <v>18361.28</v>
      </c>
      <c r="D19" s="697" t="n">
        <v>19631.57</v>
      </c>
      <c r="E19" s="1793" t="n">
        <f aca="false">IF(ISTEXT(C19),0,IF(C19=0,0,100*(D19/C19-1)))</f>
        <v>6.91830852751008</v>
      </c>
      <c r="F19" s="697" t="n">
        <v>55.44</v>
      </c>
      <c r="G19" s="697" t="n">
        <v>55.44</v>
      </c>
      <c r="H19" s="1793" t="n">
        <f aca="false">IF(ISTEXT(F19),0,IF(F19=0,0,100*(G19/F19-1)))</f>
        <v>0</v>
      </c>
      <c r="I19" s="697" t="n">
        <v>16602.6576</v>
      </c>
      <c r="J19" s="697" t="n">
        <v>18540.9946</v>
      </c>
      <c r="K19" s="1794" t="n">
        <f aca="false">IF(ISTEXT(I19),0,IF(I19=0,0,100*(J19/I19-1)))</f>
        <v>11.6748598128049</v>
      </c>
    </row>
    <row r="20" customFormat="false" ht="12" hidden="false" customHeight="false" outlineLevel="0" collapsed="false">
      <c r="A20" s="2202" t="s">
        <v>1563</v>
      </c>
      <c r="B20" s="2209" t="s">
        <v>1502</v>
      </c>
      <c r="C20" s="242" t="n">
        <v>11153.09</v>
      </c>
      <c r="D20" s="242" t="n">
        <v>12363.26</v>
      </c>
      <c r="E20" s="1625" t="n">
        <f aca="false">IF(ISTEXT(C20),0,IF(C20=0,0,100*(D20/C20-1)))</f>
        <v>10.8505355914818</v>
      </c>
      <c r="F20" s="242" t="n">
        <v>0</v>
      </c>
      <c r="G20" s="242" t="n">
        <v>0</v>
      </c>
      <c r="H20" s="1625" t="n">
        <f aca="false">IF(ISTEXT(F20),0,IF(F20=0,0,100*(G20/F20-1)))</f>
        <v>0</v>
      </c>
      <c r="I20" s="22" t="n">
        <v>0</v>
      </c>
      <c r="J20" s="22" t="n">
        <v>0</v>
      </c>
      <c r="K20" s="1626" t="n">
        <f aca="false">IF(ISTEXT(I20),0,IF(I20=0,0,100*(J20/I20-1)))</f>
        <v>0</v>
      </c>
    </row>
    <row r="21" customFormat="false" ht="12" hidden="false" customHeight="false" outlineLevel="0" collapsed="false">
      <c r="A21" s="2202" t="s">
        <v>1564</v>
      </c>
      <c r="B21" s="2205" t="s">
        <v>1503</v>
      </c>
      <c r="C21" s="22" t="n">
        <v>2844.46</v>
      </c>
      <c r="D21" s="242" t="n">
        <v>2868.29</v>
      </c>
      <c r="E21" s="1625" t="n">
        <f aca="false">IF(ISTEXT(C21),0,IF(C21=0,0,100*(D21/C21-1)))</f>
        <v>0.837768855951571</v>
      </c>
      <c r="F21" s="242" t="n">
        <v>55.44</v>
      </c>
      <c r="G21" s="242" t="n">
        <v>55.44</v>
      </c>
      <c r="H21" s="1625" t="n">
        <f aca="false">IF(ISTEXT(F21),0,IF(F21=0,0,100*(G21/F21-1)))</f>
        <v>0</v>
      </c>
      <c r="I21" s="22" t="n">
        <v>16602.6576</v>
      </c>
      <c r="J21" s="22" t="n">
        <v>18540.9946</v>
      </c>
      <c r="K21" s="1626" t="n">
        <f aca="false">IF(ISTEXT(I21),0,IF(I21=0,0,100*(J21/I21-1)))</f>
        <v>11.6748598128049</v>
      </c>
    </row>
    <row r="22" customFormat="false" ht="12" hidden="false" customHeight="false" outlineLevel="0" collapsed="false">
      <c r="A22" s="2202" t="s">
        <v>1565</v>
      </c>
      <c r="B22" s="2205" t="s">
        <v>1505</v>
      </c>
      <c r="C22" s="22" t="n">
        <v>3787.49</v>
      </c>
      <c r="D22" s="242" t="n">
        <v>3823.78</v>
      </c>
      <c r="E22" s="1625" t="n">
        <f aca="false">IF(ISTEXT(C22),0,IF(C22=0,0,100*(D22/C22-1)))</f>
        <v>0.958154344961981</v>
      </c>
      <c r="F22" s="242" t="n">
        <v>0</v>
      </c>
      <c r="G22" s="242" t="n">
        <v>0</v>
      </c>
      <c r="H22" s="1625" t="n">
        <f aca="false">IF(ISTEXT(F22),0,IF(F22=0,0,100*(G22/F22-1)))</f>
        <v>0</v>
      </c>
      <c r="I22" s="22" t="n">
        <v>0</v>
      </c>
      <c r="J22" s="22" t="n">
        <v>0</v>
      </c>
      <c r="K22" s="1626" t="n">
        <f aca="false">IF(ISTEXT(I22),0,IF(I22=0,0,100*(J22/I22-1)))</f>
        <v>0</v>
      </c>
    </row>
    <row r="23" customFormat="false" ht="12" hidden="false" customHeight="false" outlineLevel="0" collapsed="false">
      <c r="A23" s="2202" t="s">
        <v>1566</v>
      </c>
      <c r="B23" s="2205" t="s">
        <v>1507</v>
      </c>
      <c r="C23" s="22" t="n">
        <v>576.24</v>
      </c>
      <c r="D23" s="242" t="n">
        <v>576.24</v>
      </c>
      <c r="E23" s="1625" t="n">
        <f aca="false">IF(ISTEXT(C23),0,IF(C23=0,0,100*(D23/C23-1)))</f>
        <v>0</v>
      </c>
      <c r="F23" s="923"/>
      <c r="G23" s="640"/>
      <c r="H23" s="2210"/>
      <c r="I23" s="923"/>
      <c r="J23" s="640"/>
      <c r="K23" s="2211"/>
    </row>
    <row r="24" customFormat="false" ht="12.75" hidden="false" customHeight="false" outlineLevel="0" collapsed="false">
      <c r="A24" s="2206" t="s">
        <v>1567</v>
      </c>
      <c r="B24" s="2207" t="s">
        <v>461</v>
      </c>
      <c r="C24" s="49" t="n">
        <v>0</v>
      </c>
      <c r="D24" s="49" t="n">
        <v>0</v>
      </c>
      <c r="E24" s="1637" t="n">
        <f aca="false">IF(ISTEXT(C24),0,IF(C24=0,0,100*(D24/C24-1)))</f>
        <v>0</v>
      </c>
      <c r="F24" s="49"/>
      <c r="G24" s="49"/>
      <c r="H24" s="1637" t="n">
        <f aca="false">IF(ISTEXT(F24),0,IF(F24=0,0,100*(G24/F24-1)))</f>
        <v>0</v>
      </c>
      <c r="I24" s="49" t="n">
        <v>0</v>
      </c>
      <c r="J24" s="49" t="n">
        <v>0</v>
      </c>
      <c r="K24" s="1639" t="n">
        <f aca="false">IF(ISTEXT(I24),0,IF(I24=0,0,100*(J24/I24-1)))</f>
        <v>0</v>
      </c>
    </row>
    <row r="25" customFormat="false" ht="12.75" hidden="false" customHeight="false" outlineLevel="0" collapsed="false">
      <c r="A25" s="2212" t="s">
        <v>1386</v>
      </c>
      <c r="B25" s="2213"/>
      <c r="C25" s="600" t="n">
        <v>1640.38594133333</v>
      </c>
      <c r="D25" s="600" t="n">
        <v>1640.934537</v>
      </c>
      <c r="E25" s="1868" t="n">
        <f aca="false">IF(ISTEXT(C25),0,IF(C25=0,0,100*(D25/C25-1)))</f>
        <v>0.0334430851206324</v>
      </c>
      <c r="F25" s="2214" t="n">
        <v>0</v>
      </c>
      <c r="G25" s="2215" t="n">
        <v>0</v>
      </c>
      <c r="H25" s="2216"/>
      <c r="I25" s="600" t="n">
        <v>613.4931</v>
      </c>
      <c r="J25" s="600" t="n">
        <v>613.4931</v>
      </c>
      <c r="K25" s="1863" t="n">
        <f aca="false">IF(ISTEXT(I25),0,IF(I25=0,0,100*(J25/I25-1)))</f>
        <v>0</v>
      </c>
    </row>
    <row r="26" customFormat="false" ht="12" hidden="false" customHeight="false" outlineLevel="0" collapsed="false">
      <c r="A26" s="2200" t="s">
        <v>1387</v>
      </c>
      <c r="B26" s="2217"/>
      <c r="C26" s="716" t="n">
        <v>0</v>
      </c>
      <c r="D26" s="697" t="n">
        <v>0</v>
      </c>
      <c r="E26" s="1614" t="n">
        <f aca="false">IF(ISTEXT(C26),0,IF(C26=0,0,100*(D26/C26-1)))</f>
        <v>0</v>
      </c>
      <c r="F26" s="716" t="n">
        <v>33679.60239</v>
      </c>
      <c r="G26" s="716" t="n">
        <v>43301.48529</v>
      </c>
      <c r="H26" s="1614" t="n">
        <f aca="false">IF(ISTEXT(F26),0,IF(F26=0,0,100*(G26/F26-1)))</f>
        <v>28.568873196843</v>
      </c>
      <c r="I26" s="716" t="n">
        <v>53684.2686</v>
      </c>
      <c r="J26" s="716" t="n">
        <v>56876.5866</v>
      </c>
      <c r="K26" s="2218" t="n">
        <f aca="false">IF(ISTEXT(I26),0,IF(I26=0,0,100*(J26/I26-1)))</f>
        <v>5.94646827320289</v>
      </c>
    </row>
    <row r="27" customFormat="false" ht="12" hidden="false" customHeight="false" outlineLevel="0" collapsed="false">
      <c r="A27" s="2202" t="s">
        <v>1568</v>
      </c>
      <c r="B27" s="2219" t="s">
        <v>1523</v>
      </c>
      <c r="C27" s="2220"/>
      <c r="D27" s="242"/>
      <c r="E27" s="2220"/>
      <c r="F27" s="242" t="n">
        <v>29349.93705</v>
      </c>
      <c r="G27" s="242" t="n">
        <v>28960.04349</v>
      </c>
      <c r="H27" s="1619" t="n">
        <f aca="false">IF(ISTEXT(F27),0,IF(F27=0,0,100*(G27/F27-1)))</f>
        <v>-1.3284306516085</v>
      </c>
      <c r="I27" s="928"/>
      <c r="J27" s="2004"/>
      <c r="K27" s="2221"/>
    </row>
    <row r="28" customFormat="false" ht="12" hidden="false" customHeight="false" outlineLevel="0" collapsed="false">
      <c r="A28" s="2202" t="s">
        <v>1569</v>
      </c>
      <c r="B28" s="1618" t="s">
        <v>1524</v>
      </c>
      <c r="C28" s="2210"/>
      <c r="D28" s="22"/>
      <c r="E28" s="2210"/>
      <c r="F28" s="242" t="n">
        <v>3673.23222</v>
      </c>
      <c r="G28" s="22" t="n">
        <v>14159.397</v>
      </c>
      <c r="H28" s="1625" t="n">
        <f aca="false">IF(ISTEXT(F28),0,IF(F28=0,0,100*(G28/F28-1)))</f>
        <v>285.475138841072</v>
      </c>
      <c r="I28" s="22" t="n">
        <v>2863.5289</v>
      </c>
      <c r="J28" s="22" t="n">
        <v>2934.9467</v>
      </c>
      <c r="K28" s="1626" t="n">
        <f aca="false">IF(ISTEXT(I28),0,IF(I28=0,0,100*(J28/I28-1)))</f>
        <v>2.49404851475394</v>
      </c>
    </row>
    <row r="29" customFormat="false" ht="12" hidden="false" customHeight="false" outlineLevel="0" collapsed="false">
      <c r="A29" s="2202" t="s">
        <v>1570</v>
      </c>
      <c r="B29" s="1618" t="s">
        <v>859</v>
      </c>
      <c r="C29" s="2210"/>
      <c r="D29" s="22"/>
      <c r="E29" s="2210"/>
      <c r="F29" s="22" t="n">
        <v>173.6532</v>
      </c>
      <c r="G29" s="22" t="n">
        <v>182.0448</v>
      </c>
      <c r="H29" s="1625" t="n">
        <f aca="false">IF(ISTEXT(F29),0,IF(F29=0,0,100*(G29/F29-1)))</f>
        <v>4.83239007400955</v>
      </c>
      <c r="I29" s="2222"/>
      <c r="J29" s="2223"/>
      <c r="K29" s="1724"/>
    </row>
    <row r="30" customFormat="false" ht="13.5" hidden="false" customHeight="false" outlineLevel="0" collapsed="false">
      <c r="A30" s="2202" t="s">
        <v>1571</v>
      </c>
      <c r="B30" s="1618" t="s">
        <v>1572</v>
      </c>
      <c r="C30" s="22" t="n">
        <v>0</v>
      </c>
      <c r="D30" s="22" t="n">
        <v>0</v>
      </c>
      <c r="E30" s="1625" t="n">
        <f aca="false">IF(ISTEXT(C30),0,IF(C30=0,0,100*(D30/C30-1)))</f>
        <v>0</v>
      </c>
      <c r="F30" s="242" t="n">
        <v>482.77992</v>
      </c>
      <c r="G30" s="22" t="n">
        <v>0</v>
      </c>
      <c r="H30" s="1625" t="n">
        <f aca="false">IF(ISTEXT(F30),0,IF(F30=0,0,100*(G30/F30-1)))</f>
        <v>-100</v>
      </c>
      <c r="I30" s="22" t="n">
        <v>50820.7397</v>
      </c>
      <c r="J30" s="22" t="n">
        <v>53941.6399</v>
      </c>
      <c r="K30" s="1626" t="n">
        <f aca="false">IF(ISTEXT(I30),0,IF(I30=0,0,100*(J30/I30-1)))</f>
        <v>6.14099719607193</v>
      </c>
    </row>
    <row r="31" customFormat="false" ht="12" hidden="false" customHeight="false" outlineLevel="0" collapsed="false">
      <c r="A31" s="2202" t="s">
        <v>1573</v>
      </c>
      <c r="B31" s="1618" t="s">
        <v>950</v>
      </c>
      <c r="C31" s="2210"/>
      <c r="D31" s="22"/>
      <c r="E31" s="2210"/>
      <c r="F31" s="242" t="n">
        <v>0</v>
      </c>
      <c r="G31" s="22" t="n">
        <v>0</v>
      </c>
      <c r="H31" s="1625" t="n">
        <f aca="false">IF(ISTEXT(F31),0,IF(F31=0,0,100*(G31/F31-1)))</f>
        <v>0</v>
      </c>
      <c r="I31" s="22" t="n">
        <v>0</v>
      </c>
      <c r="J31" s="22" t="n">
        <v>0</v>
      </c>
      <c r="K31" s="1626" t="n">
        <f aca="false">IF(ISTEXT(I31),0,IF(I31=0,0,100*(J31/I31-1)))</f>
        <v>0</v>
      </c>
    </row>
    <row r="32" customFormat="false" ht="12" hidden="false" customHeight="false" outlineLevel="0" collapsed="false">
      <c r="A32" s="2202" t="s">
        <v>1574</v>
      </c>
      <c r="B32" s="1618" t="s">
        <v>967</v>
      </c>
      <c r="C32" s="2210"/>
      <c r="D32" s="22"/>
      <c r="E32" s="2210"/>
      <c r="F32" s="242" t="n">
        <v>0</v>
      </c>
      <c r="G32" s="22" t="n">
        <v>0</v>
      </c>
      <c r="H32" s="1625" t="n">
        <f aca="false">IF(ISTEXT(F32),0,IF(F32=0,0,100*(G32/F32-1)))</f>
        <v>0</v>
      </c>
      <c r="I32" s="22" t="n">
        <v>0</v>
      </c>
      <c r="J32" s="22" t="n">
        <v>0</v>
      </c>
      <c r="K32" s="1626" t="n">
        <f aca="false">IF(ISTEXT(I32),0,IF(I32=0,0,100*(J32/I32-1)))</f>
        <v>0</v>
      </c>
    </row>
    <row r="33" customFormat="false" ht="12.75" hidden="false" customHeight="false" outlineLevel="0" collapsed="false">
      <c r="A33" s="2224" t="s">
        <v>1575</v>
      </c>
      <c r="B33" s="2225" t="s">
        <v>461</v>
      </c>
      <c r="C33" s="2226"/>
      <c r="D33" s="49"/>
      <c r="E33" s="2226"/>
      <c r="F33" s="49" t="n">
        <v>0</v>
      </c>
      <c r="G33" s="49" t="n">
        <v>0</v>
      </c>
      <c r="H33" s="1637" t="n">
        <f aca="false">IF(ISTEXT(F33),0,IF(F33=0,0,100*(G33/F33-1)))</f>
        <v>0</v>
      </c>
      <c r="I33" s="49" t="n">
        <v>0</v>
      </c>
      <c r="J33" s="49" t="n">
        <v>0</v>
      </c>
      <c r="K33" s="1639" t="n">
        <f aca="false">IF(ISTEXT(I33),0,IF(I33=0,0,100*(J33/I33-1)))</f>
        <v>0</v>
      </c>
    </row>
    <row r="34" customFormat="false" ht="12" hidden="false" customHeight="false" outlineLevel="0" collapsed="false">
      <c r="A34" s="1710" t="s">
        <v>1576</v>
      </c>
      <c r="B34" s="2227"/>
      <c r="C34" s="697" t="n">
        <v>-68426</v>
      </c>
      <c r="D34" s="697" t="n">
        <v>-67679.79</v>
      </c>
      <c r="E34" s="1793" t="n">
        <f aca="false">IF(ISTEXT(C34),0,IF(C34=0,0,100*(D34/C34-1)))</f>
        <v>-1.09053576126035</v>
      </c>
      <c r="F34" s="697" t="n">
        <v>2091.29235</v>
      </c>
      <c r="G34" s="697" t="n">
        <v>2006.22156</v>
      </c>
      <c r="H34" s="1793" t="n">
        <f aca="false">IF(ISTEXT(F34),0,IF(F34=0,0,100*(G34/F34-1)))</f>
        <v>-4.06785737058713</v>
      </c>
      <c r="I34" s="697" t="n">
        <v>5643.6337</v>
      </c>
      <c r="J34" s="697" t="n">
        <v>5393.0328</v>
      </c>
      <c r="K34" s="1794" t="n">
        <f aca="false">IF(ISTEXT(I34),0,IF(I34=0,0,100*(J34/I34-1)))</f>
        <v>-4.44041752745222</v>
      </c>
    </row>
    <row r="35" customFormat="false" ht="12" hidden="false" customHeight="false" outlineLevel="0" collapsed="false">
      <c r="A35" s="2202" t="s">
        <v>1577</v>
      </c>
      <c r="B35" s="2228" t="s">
        <v>1018</v>
      </c>
      <c r="C35" s="242" t="n">
        <v>-80518</v>
      </c>
      <c r="D35" s="2229" t="n">
        <v>-80509</v>
      </c>
      <c r="E35" s="1625" t="n">
        <f aca="false">IF(ISTEXT(C35),0,IF(C35=0,0,100*(D35/C35-1)))</f>
        <v>-0.0111776248789108</v>
      </c>
      <c r="F35" s="2230"/>
      <c r="G35" s="2231"/>
      <c r="H35" s="2210"/>
      <c r="I35" s="923"/>
      <c r="J35" s="640"/>
      <c r="K35" s="2211"/>
    </row>
    <row r="36" customFormat="false" ht="12" hidden="false" customHeight="false" outlineLevel="0" collapsed="false">
      <c r="A36" s="2202" t="s">
        <v>1578</v>
      </c>
      <c r="B36" s="1618" t="s">
        <v>1082</v>
      </c>
      <c r="C36" s="22" t="n">
        <v>9820</v>
      </c>
      <c r="D36" s="22" t="n">
        <v>9809</v>
      </c>
      <c r="E36" s="1625" t="n">
        <f aca="false">IF(ISTEXT(C36),0,IF(C36=0,0,100*(D36/C36-1)))</f>
        <v>-0.112016293279027</v>
      </c>
      <c r="F36" s="22" t="n">
        <v>186.039</v>
      </c>
      <c r="G36" s="22" t="n">
        <v>185.85</v>
      </c>
      <c r="H36" s="1625" t="n">
        <f aca="false">IF(ISTEXT(F36),0,IF(F36=0,0,100*(G36/F36-1)))</f>
        <v>-0.10159160176092</v>
      </c>
      <c r="I36" s="22" t="n">
        <v>18.6</v>
      </c>
      <c r="J36" s="22" t="n">
        <v>18.6</v>
      </c>
      <c r="K36" s="1626" t="n">
        <f aca="false">IF(ISTEXT(I36),0,IF(I36=0,0,100*(J36/I36-1)))</f>
        <v>0</v>
      </c>
    </row>
    <row r="37" customFormat="false" ht="12" hidden="false" customHeight="false" outlineLevel="0" collapsed="false">
      <c r="A37" s="2202" t="s">
        <v>1579</v>
      </c>
      <c r="B37" s="1618" t="s">
        <v>1580</v>
      </c>
      <c r="C37" s="22" t="n">
        <v>-48</v>
      </c>
      <c r="D37" s="22" t="n">
        <v>-48</v>
      </c>
      <c r="E37" s="1625" t="n">
        <f aca="false">IF(ISTEXT(C37),0,IF(C37=0,0,100*(D37/C37-1)))</f>
        <v>0</v>
      </c>
      <c r="F37" s="923"/>
      <c r="G37" s="640"/>
      <c r="H37" s="2210"/>
      <c r="I37" s="923"/>
      <c r="J37" s="640"/>
      <c r="K37" s="2211"/>
    </row>
    <row r="38" customFormat="false" ht="13.5" hidden="false" customHeight="false" outlineLevel="0" collapsed="false">
      <c r="A38" s="2202" t="s">
        <v>1581</v>
      </c>
      <c r="B38" s="1618" t="s">
        <v>1582</v>
      </c>
      <c r="C38" s="22" t="n">
        <v>2320</v>
      </c>
      <c r="D38" s="22" t="n">
        <v>3068.21</v>
      </c>
      <c r="E38" s="1625" t="n">
        <f aca="false">IF(ISTEXT(C38),0,IF(C38=0,0,100*(D38/C38-1)))</f>
        <v>32.2504310344828</v>
      </c>
      <c r="F38" s="923"/>
      <c r="G38" s="640"/>
      <c r="H38" s="2210"/>
      <c r="I38" s="923"/>
      <c r="J38" s="640"/>
      <c r="K38" s="2211"/>
    </row>
    <row r="39" customFormat="false" ht="12.75" hidden="false" customHeight="false" outlineLevel="0" collapsed="false">
      <c r="A39" s="2206" t="s">
        <v>1583</v>
      </c>
      <c r="B39" s="2225" t="s">
        <v>673</v>
      </c>
      <c r="C39" s="49" t="n">
        <v>0</v>
      </c>
      <c r="D39" s="49" t="n">
        <v>0</v>
      </c>
      <c r="E39" s="1637" t="n">
        <f aca="false">IF(ISTEXT(C39),0,IF(C39=0,0,100*(D39/C39-1)))</f>
        <v>0</v>
      </c>
      <c r="F39" s="287" t="n">
        <v>1905.25335</v>
      </c>
      <c r="G39" s="287" t="n">
        <v>1820.37156</v>
      </c>
      <c r="H39" s="1637" t="n">
        <f aca="false">IF(ISTEXT(F39),0,IF(F39=0,0,100*(G39/F39-1)))</f>
        <v>-4.45514450873423</v>
      </c>
      <c r="I39" s="49" t="n">
        <v>5625.0337</v>
      </c>
      <c r="J39" s="49" t="n">
        <v>5374.4328</v>
      </c>
      <c r="K39" s="1639" t="n">
        <f aca="false">IF(ISTEXT(I39),0,IF(I39=0,0,100*(J39/I39-1)))</f>
        <v>-4.45510042010949</v>
      </c>
    </row>
    <row r="40" customFormat="false" ht="12" hidden="false" customHeight="false" outlineLevel="0" collapsed="false">
      <c r="A40" s="2232"/>
      <c r="B40" s="1652"/>
      <c r="C40" s="2233"/>
      <c r="D40" s="2234"/>
      <c r="E40" s="1090"/>
      <c r="F40" s="2233"/>
      <c r="G40" s="2234"/>
      <c r="H40" s="1090"/>
      <c r="I40" s="2233"/>
      <c r="J40" s="2234"/>
      <c r="K40" s="1090"/>
    </row>
    <row r="41" customFormat="false" ht="13.5" hidden="false" customHeight="false" outlineLevel="0" collapsed="false">
      <c r="A41" s="2235" t="s">
        <v>1584</v>
      </c>
    </row>
    <row r="42" customFormat="false" ht="12" hidden="false" customHeight="false" outlineLevel="0" collapsed="false">
      <c r="A42" s="2186" t="s">
        <v>1585</v>
      </c>
    </row>
    <row r="43" customFormat="false" ht="13.5" hidden="false" customHeight="false" outlineLevel="0" collapsed="false">
      <c r="A43" s="2236" t="s">
        <v>158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72" width="9.32"/>
  </cols>
  <sheetData>
    <row r="1" customFormat="false" ht="15.75" hidden="false" customHeight="false" outlineLevel="0" collapsed="false">
      <c r="A1" s="4" t="s">
        <v>1543</v>
      </c>
      <c r="B1" s="0"/>
      <c r="C1" s="0"/>
      <c r="D1" s="0"/>
      <c r="E1" s="0"/>
      <c r="F1" s="955"/>
      <c r="G1" s="955"/>
      <c r="H1" s="955"/>
      <c r="I1" s="955"/>
      <c r="J1" s="2187"/>
      <c r="K1" s="556" t="str">
        <f aca="false">CRF_CountryName</f>
        <v>France</v>
      </c>
    </row>
    <row r="2" customFormat="false" ht="15.75" hidden="false" customHeight="false" outlineLevel="0" collapsed="false">
      <c r="A2" s="4" t="s">
        <v>1587</v>
      </c>
      <c r="B2" s="955"/>
      <c r="C2" s="2237" t="n">
        <f aca="false">+'Table8(a)s1 (98)'!CRF_REC_Year</f>
        <v>1998</v>
      </c>
      <c r="D2" s="955"/>
      <c r="E2" s="955"/>
      <c r="F2" s="955"/>
      <c r="G2" s="955"/>
      <c r="H2" s="955"/>
      <c r="I2" s="955"/>
      <c r="K2" s="556" t="n">
        <f aca="false">CRF_InventoryYear</f>
        <v>2001</v>
      </c>
    </row>
    <row r="3" customFormat="false" ht="15.75" hidden="false" customHeight="false" outlineLevel="0" collapsed="false">
      <c r="A3" s="4" t="s">
        <v>54</v>
      </c>
      <c r="B3" s="955"/>
      <c r="C3" s="955"/>
      <c r="D3" s="955"/>
      <c r="E3" s="955"/>
      <c r="F3" s="955"/>
      <c r="G3" s="955"/>
      <c r="H3" s="955"/>
      <c r="I3" s="955"/>
      <c r="K3" s="1742" t="str">
        <f aca="false">CRF_Submission</f>
        <v>Submission</v>
      </c>
    </row>
    <row r="4" customFormat="false" ht="16.5" hidden="false" customHeight="false" outlineLevel="0" collapsed="false">
      <c r="A4" s="2191"/>
      <c r="B4" s="955"/>
      <c r="C4" s="955"/>
      <c r="D4" s="955"/>
      <c r="E4" s="955"/>
      <c r="F4" s="955"/>
      <c r="G4" s="955"/>
      <c r="H4" s="955"/>
      <c r="I4" s="955"/>
      <c r="J4" s="2187"/>
      <c r="K4" s="955"/>
    </row>
    <row r="5" customFormat="false" ht="13.5" hidden="false" customHeight="true" outlineLevel="0" collapsed="false">
      <c r="A5" s="2192" t="s">
        <v>25</v>
      </c>
      <c r="B5" s="2192"/>
      <c r="C5" s="1844" t="s">
        <v>302</v>
      </c>
      <c r="D5" s="1844"/>
      <c r="E5" s="1844"/>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2.75" hidden="false" customHeight="false" outlineLevel="0" collapsed="false">
      <c r="A8" s="2200" t="s">
        <v>1399</v>
      </c>
      <c r="B8" s="2208"/>
      <c r="C8" s="697" t="n">
        <v>2327.557</v>
      </c>
      <c r="D8" s="697" t="n">
        <v>1831.242</v>
      </c>
      <c r="E8" s="1793" t="n">
        <f aca="false">IF(ISTEXT(C8),0,IF(C8=0,0,100*(D8/C8-1)))</f>
        <v>-21.3234305325284</v>
      </c>
      <c r="F8" s="697" t="n">
        <v>19205.20056</v>
      </c>
      <c r="G8" s="697" t="n">
        <v>12674.84001</v>
      </c>
      <c r="H8" s="1793" t="n">
        <f aca="false">IF(ISTEXT(F8),0,IF(F8=0,0,100*(G8/F8-1)))</f>
        <v>-34.0030843708096</v>
      </c>
      <c r="I8" s="697" t="n">
        <v>1065.0918</v>
      </c>
      <c r="J8" s="697" t="n">
        <v>1200.4564</v>
      </c>
      <c r="K8" s="1794" t="n">
        <f aca="false">IF(ISTEXT(I8),0,IF(I8=0,0,100*(J8/I8-1)))</f>
        <v>12.7091955829535</v>
      </c>
    </row>
    <row r="9" customFormat="false" ht="12" hidden="false" customHeight="false" outlineLevel="0" collapsed="false">
      <c r="A9" s="2202" t="s">
        <v>1588</v>
      </c>
      <c r="B9" s="2219" t="s">
        <v>1589</v>
      </c>
      <c r="C9" s="242" t="n">
        <v>0</v>
      </c>
      <c r="D9" s="242" t="n">
        <v>0</v>
      </c>
      <c r="E9" s="1619" t="n">
        <f aca="false">IF(ISTEXT(C9),0,IF(C9=0,0,100*(D9/C9-1)))</f>
        <v>0</v>
      </c>
      <c r="F9" s="242" t="n">
        <v>18198.81</v>
      </c>
      <c r="G9" s="242" t="n">
        <v>11335.09944</v>
      </c>
      <c r="H9" s="1619" t="n">
        <f aca="false">IF(ISTEXT(F9),0,IF(F9=0,0,100*(G9/F9-1)))</f>
        <v>-37.7151613759361</v>
      </c>
      <c r="I9" s="1622"/>
      <c r="J9" s="1622"/>
      <c r="K9" s="1623"/>
    </row>
    <row r="10" customFormat="false" ht="12" hidden="false" customHeight="false" outlineLevel="0" collapsed="false">
      <c r="A10" s="2202" t="s">
        <v>1590</v>
      </c>
      <c r="B10" s="1618" t="s">
        <v>1291</v>
      </c>
      <c r="C10" s="2238"/>
      <c r="D10" s="2210"/>
      <c r="E10" s="2220"/>
      <c r="F10" s="26" t="n">
        <v>278.90562</v>
      </c>
      <c r="G10" s="22" t="n">
        <v>1096.28967</v>
      </c>
      <c r="H10" s="1619" t="n">
        <f aca="false">IF(ISTEXT(F10),0,IF(F10=0,0,100*(G10/F10-1)))</f>
        <v>293.068332577881</v>
      </c>
      <c r="I10" s="26" t="n">
        <v>658.75</v>
      </c>
      <c r="J10" s="22" t="n">
        <v>1071.267</v>
      </c>
      <c r="K10" s="1644" t="n">
        <f aca="false">IF(ISTEXT(I10),0,IF(I10=0,0,100*(J10/I10-1)))</f>
        <v>62.6211764705882</v>
      </c>
    </row>
    <row r="11" customFormat="false" ht="12" hidden="false" customHeight="false" outlineLevel="0" collapsed="false">
      <c r="A11" s="2202" t="s">
        <v>1591</v>
      </c>
      <c r="B11" s="1618" t="s">
        <v>1256</v>
      </c>
      <c r="C11" s="22" t="n">
        <v>2327.557</v>
      </c>
      <c r="D11" s="22" t="n">
        <v>1831.242</v>
      </c>
      <c r="E11" s="1619" t="n">
        <f aca="false">IF(ISTEXT(C11),0,IF(C11=0,0,100*(D11/C11-1)))</f>
        <v>-21.3234305325284</v>
      </c>
      <c r="F11" s="22" t="n">
        <v>375.0075</v>
      </c>
      <c r="G11" s="22" t="n">
        <v>242.69889</v>
      </c>
      <c r="H11" s="1619" t="n">
        <f aca="false">IF(ISTEXT(F11),0,IF(F11=0,0,100*(G11/F11-1)))</f>
        <v>-35.2815903681926</v>
      </c>
      <c r="I11" s="22" t="n">
        <v>406.3418</v>
      </c>
      <c r="J11" s="22" t="n">
        <v>129.1894</v>
      </c>
      <c r="K11" s="1644" t="n">
        <f aca="false">IF(ISTEXT(I11),0,IF(I11=0,0,100*(J11/I11-1)))</f>
        <v>-68.2067166114832</v>
      </c>
    </row>
    <row r="12" customFormat="false" ht="12.75" hidden="false" customHeight="false" outlineLevel="0" collapsed="false">
      <c r="A12" s="2224" t="s">
        <v>1592</v>
      </c>
      <c r="B12" s="2225" t="s">
        <v>461</v>
      </c>
      <c r="C12" s="49" t="n">
        <v>0</v>
      </c>
      <c r="D12" s="49" t="n">
        <v>0</v>
      </c>
      <c r="E12" s="1637" t="n">
        <f aca="false">IF(ISTEXT(C12),0,IF(C12=0,0,100*(D12/C12-1)))</f>
        <v>0</v>
      </c>
      <c r="F12" s="49" t="n">
        <v>352.47744</v>
      </c>
      <c r="G12" s="49" t="n">
        <v>0.75201</v>
      </c>
      <c r="H12" s="1637" t="n">
        <f aca="false">IF(ISTEXT(F12),0,IF(F12=0,0,100*(G12/F12-1)))</f>
        <v>-99.7866501753985</v>
      </c>
      <c r="I12" s="49" t="n">
        <v>0</v>
      </c>
      <c r="J12" s="49" t="n">
        <v>0</v>
      </c>
      <c r="K12" s="1639" t="n">
        <f aca="false">IF(ISTEXT(I12),0,IF(I12=0,0,100*(J12/I12-1)))</f>
        <v>0</v>
      </c>
    </row>
    <row r="13" customFormat="false" ht="12" hidden="false" customHeight="false" outlineLevel="0" collapsed="false">
      <c r="A13" s="2239" t="s">
        <v>1403</v>
      </c>
      <c r="B13" s="2240"/>
      <c r="C13" s="1235" t="n">
        <v>0</v>
      </c>
      <c r="D13" s="697" t="n">
        <v>0</v>
      </c>
      <c r="E13" s="1793" t="n">
        <f aca="false">IF(ISTEXT(C13),0,IF(C13=0,0,100*(D13/C13-1)))</f>
        <v>0</v>
      </c>
      <c r="F13" s="697" t="n">
        <v>0</v>
      </c>
      <c r="G13" s="697" t="n">
        <v>0</v>
      </c>
      <c r="H13" s="1793" t="n">
        <f aca="false">IF(ISTEXT(F13),0,IF(F13=0,0,100*(G13/F13-1)))</f>
        <v>0</v>
      </c>
      <c r="I13" s="697" t="n">
        <v>0</v>
      </c>
      <c r="J13" s="697" t="n">
        <v>0</v>
      </c>
      <c r="K13" s="1794" t="n">
        <f aca="false">IF(ISTEXT(I13),0,IF(I13=0,0,100*(J13/I13-1)))</f>
        <v>0</v>
      </c>
    </row>
    <row r="14" customFormat="false" ht="12.75" hidden="false" customHeight="false" outlineLevel="0" collapsed="false">
      <c r="A14" s="857"/>
      <c r="B14" s="857"/>
      <c r="C14" s="26"/>
      <c r="D14" s="242"/>
      <c r="E14" s="1630" t="n">
        <f aca="false">IF(ISTEXT(C14),0,IF(C14=0,0,100*(D14/C14-1)))</f>
        <v>0</v>
      </c>
      <c r="F14" s="26"/>
      <c r="G14" s="26"/>
      <c r="H14" s="1630" t="n">
        <f aca="false">IF(ISTEXT(F14),0,IF(F14=0,0,100*(G14/F14-1)))</f>
        <v>0</v>
      </c>
      <c r="I14" s="26"/>
      <c r="J14" s="26"/>
      <c r="K14" s="1632" t="n">
        <f aca="false">IF(ISTEXT(I14),0,IF(I14=0,0,100*(J14/I14-1)))</f>
        <v>0</v>
      </c>
    </row>
    <row r="15" customFormat="false" ht="12" hidden="false" customHeight="false" outlineLevel="0" collapsed="false">
      <c r="A15" s="2241" t="s">
        <v>1426</v>
      </c>
      <c r="B15" s="2242"/>
      <c r="C15" s="2243"/>
      <c r="D15" s="2244"/>
      <c r="E15" s="2245"/>
      <c r="F15" s="2244"/>
      <c r="G15" s="2246"/>
      <c r="H15" s="2245"/>
      <c r="I15" s="2246"/>
      <c r="J15" s="2246"/>
      <c r="K15" s="2247"/>
    </row>
    <row r="16" customFormat="false" ht="12" hidden="false" customHeight="false" outlineLevel="0" collapsed="false">
      <c r="A16" s="2248" t="s">
        <v>77</v>
      </c>
      <c r="B16" s="2249"/>
      <c r="C16" s="2250" t="n">
        <v>21421.71</v>
      </c>
      <c r="D16" s="2250" t="n">
        <v>21421.71</v>
      </c>
      <c r="E16" s="1793" t="n">
        <f aca="false">IF(ISTEXT(C16),0,IF(C16=0,0,100*(D16/C16-1)))</f>
        <v>0</v>
      </c>
      <c r="F16" s="2250" t="n">
        <v>0</v>
      </c>
      <c r="G16" s="2250" t="n">
        <v>0</v>
      </c>
      <c r="H16" s="1793" t="n">
        <f aca="false">IF(ISTEXT(F16),0,IF(F16=0,0,100*(G16/F16-1)))</f>
        <v>0</v>
      </c>
      <c r="I16" s="2250" t="n">
        <v>91.6732</v>
      </c>
      <c r="J16" s="2250" t="n">
        <v>91.6732</v>
      </c>
      <c r="K16" s="1794" t="n">
        <f aca="false">IF(ISTEXT(I16),0,IF(I16=0,0,100*(J16/I16-1)))</f>
        <v>0</v>
      </c>
    </row>
    <row r="17" customFormat="false" ht="12" hidden="false" customHeight="false" outlineLevel="0" collapsed="false">
      <c r="A17" s="2251" t="s">
        <v>80</v>
      </c>
      <c r="B17" s="2252"/>
      <c r="C17" s="2253" t="n">
        <v>0</v>
      </c>
      <c r="D17" s="2253" t="n">
        <v>0</v>
      </c>
      <c r="E17" s="1793" t="n">
        <f aca="false">IF(ISTEXT(C17),0,IF(C17=0,0,100*(D17/C17-1)))</f>
        <v>0</v>
      </c>
      <c r="F17" s="2253" t="n">
        <v>0</v>
      </c>
      <c r="G17" s="2253" t="n">
        <v>0</v>
      </c>
      <c r="H17" s="1793" t="n">
        <f aca="false">IF(ISTEXT(F17),0,IF(F17=0,0,100*(G17/F17-1)))</f>
        <v>0</v>
      </c>
      <c r="I17" s="2253" t="n">
        <v>0</v>
      </c>
      <c r="J17" s="2253" t="n">
        <v>0</v>
      </c>
      <c r="K17" s="1794" t="n">
        <f aca="false">IF(ISTEXT(I17),0,IF(I17=0,0,100*(J17/I17-1)))</f>
        <v>0</v>
      </c>
    </row>
    <row r="18" customFormat="false" ht="14.25" hidden="false" customHeight="false" outlineLevel="0" collapsed="false">
      <c r="A18" s="1760" t="s">
        <v>1542</v>
      </c>
      <c r="B18" s="2254"/>
      <c r="C18" s="2255" t="n">
        <v>39176.4342960883</v>
      </c>
      <c r="D18" s="2255" t="n">
        <v>43079.7442960883</v>
      </c>
      <c r="E18" s="1824" t="n">
        <f aca="false">IF(ISTEXT(C18),0,IF(C18=0,0,100*(D18/C18-1)))</f>
        <v>9.96341313377194</v>
      </c>
      <c r="F18" s="2226"/>
      <c r="G18" s="930"/>
      <c r="H18" s="2256"/>
      <c r="I18" s="930"/>
      <c r="J18" s="930"/>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2" hidden="false" customHeight="true" outlineLevel="0" collapsed="false">
      <c r="A20" s="2260" t="s">
        <v>25</v>
      </c>
      <c r="B20" s="2260"/>
      <c r="C20" s="1844" t="s">
        <v>1414</v>
      </c>
      <c r="D20" s="1844"/>
      <c r="E20" s="1844"/>
      <c r="F20" s="1844" t="s">
        <v>1415</v>
      </c>
      <c r="G20" s="1844"/>
      <c r="H20" s="1844"/>
      <c r="I20" s="1845" t="s">
        <v>679</v>
      </c>
      <c r="J20" s="1845"/>
      <c r="K20" s="1845"/>
    </row>
    <row r="21" customFormat="false" ht="24" hidden="false" customHeight="false" outlineLevel="0" collapsed="false">
      <c r="A21" s="2260"/>
      <c r="B21" s="2260"/>
      <c r="C21" s="2194" t="s">
        <v>1545</v>
      </c>
      <c r="D21" s="2194" t="s">
        <v>1546</v>
      </c>
      <c r="E21" s="2194" t="s">
        <v>1547</v>
      </c>
      <c r="F21" s="2194" t="s">
        <v>1545</v>
      </c>
      <c r="G21" s="2194" t="s">
        <v>1546</v>
      </c>
      <c r="H21" s="2194" t="s">
        <v>1547</v>
      </c>
      <c r="I21" s="2194" t="s">
        <v>1545</v>
      </c>
      <c r="J21" s="2194" t="s">
        <v>1546</v>
      </c>
      <c r="K21" s="2195" t="s">
        <v>1547</v>
      </c>
    </row>
    <row r="22" customFormat="false" ht="12.75" hidden="false" customHeight="false" outlineLevel="0" collapsed="false">
      <c r="A22" s="2261"/>
      <c r="B22" s="2261"/>
      <c r="C22" s="2196" t="s">
        <v>1593</v>
      </c>
      <c r="D22" s="2196"/>
      <c r="E22" s="2196" t="s">
        <v>229</v>
      </c>
      <c r="F22" s="2196" t="s">
        <v>1593</v>
      </c>
      <c r="G22" s="2196"/>
      <c r="H22" s="2196" t="s">
        <v>229</v>
      </c>
      <c r="I22" s="2196" t="s">
        <v>1593</v>
      </c>
      <c r="J22" s="2196"/>
      <c r="K22" s="2197" t="s">
        <v>229</v>
      </c>
    </row>
    <row r="23" customFormat="false" ht="12.75" hidden="false" customHeight="false" outlineLevel="0" collapsed="false">
      <c r="A23" s="2262" t="s">
        <v>1594</v>
      </c>
      <c r="B23" s="2263"/>
      <c r="C23" s="2264" t="n">
        <v>3751.488346</v>
      </c>
      <c r="D23" s="2265" t="n">
        <v>4104.58543731802</v>
      </c>
      <c r="E23" s="2266" t="n">
        <f aca="false">IF(ISTEXT(C23),0,IF(C23=0,0,100*(D23/C23-1)))</f>
        <v>9.41218681098939</v>
      </c>
      <c r="F23" s="2265" t="n">
        <v>1662.450124</v>
      </c>
      <c r="G23" s="2265" t="n">
        <v>1662.35645442681</v>
      </c>
      <c r="H23" s="2266" t="n">
        <f aca="false">IF(ISTEXT(F23),0,IF(F23=0,0,100*(G23/F23-1)))</f>
        <v>-0.00563442907757228</v>
      </c>
      <c r="I23" s="2265" t="n">
        <v>2290.83412</v>
      </c>
      <c r="J23" s="2265" t="n">
        <v>2270.92542</v>
      </c>
      <c r="K23" s="2267" t="n">
        <f aca="false">IF(ISTEXT(I23),0,IF(I23=0,0,100*(J23/I23-1)))</f>
        <v>-0.869058995856054</v>
      </c>
    </row>
    <row r="24" customFormat="false" ht="12" hidden="false" customHeight="false" outlineLevel="0" collapsed="false">
      <c r="A24" s="2268" t="s">
        <v>1595</v>
      </c>
      <c r="B24" s="2201" t="s">
        <v>550</v>
      </c>
      <c r="C24" s="2269"/>
      <c r="D24" s="928"/>
      <c r="E24" s="928" t="s">
        <v>22</v>
      </c>
      <c r="F24" s="242" t="n">
        <v>896.076</v>
      </c>
      <c r="G24" s="242" t="n">
        <v>896.0465458</v>
      </c>
      <c r="H24" s="1619" t="n">
        <f aca="false">IF(ISTEXT(F24),0,IF(F24=0,0,100*(G24/F24-1)))</f>
        <v>-0.00328702029737116</v>
      </c>
      <c r="I24" s="242"/>
      <c r="J24" s="242"/>
      <c r="K24" s="1644" t="n">
        <f aca="false">IF(ISTEXT(I24),0,IF(I24=0,0,100*(J24/I24-1)))</f>
        <v>0</v>
      </c>
    </row>
    <row r="25" customFormat="false" ht="13.5" hidden="false" customHeight="false" outlineLevel="0" collapsed="false">
      <c r="A25" s="2270" t="s">
        <v>1596</v>
      </c>
      <c r="B25" s="2271" t="s">
        <v>1509</v>
      </c>
      <c r="C25" s="1117" t="n">
        <v>531.8158</v>
      </c>
      <c r="D25" s="22" t="n">
        <v>531.793333333333</v>
      </c>
      <c r="E25" s="1625" t="n">
        <f aca="false">IF(ISTEXT(C25),0,IF(C25=0,0,100*(D25/C25-1)))</f>
        <v>-0.00422452034455345</v>
      </c>
      <c r="F25" s="22" t="n">
        <v>175</v>
      </c>
      <c r="G25" s="22" t="n">
        <v>175</v>
      </c>
      <c r="H25" s="1625" t="n">
        <f aca="false">IF(ISTEXT(F25),0,IF(F25=0,0,100*(G25/F25-1)))</f>
        <v>0</v>
      </c>
      <c r="I25" s="22" t="n">
        <v>0</v>
      </c>
      <c r="J25" s="22" t="n">
        <v>0</v>
      </c>
      <c r="K25" s="1626" t="n">
        <f aca="false">IF(ISTEXT(I25),0,IF(I25=0,0,100*(J25/I25-1)))</f>
        <v>0</v>
      </c>
    </row>
    <row r="26" customFormat="false" ht="13.5" hidden="false" customHeight="false" outlineLevel="0" collapsed="false">
      <c r="A26" s="2272" t="s">
        <v>1597</v>
      </c>
      <c r="B26" s="2271" t="s">
        <v>1517</v>
      </c>
      <c r="C26" s="1117" t="n">
        <v>3219.672546</v>
      </c>
      <c r="D26" s="22" t="n">
        <v>3572.79210398468</v>
      </c>
      <c r="E26" s="1625" t="n">
        <f aca="false">IF(ISTEXT(C26),0,IF(C26=0,0,100*(D26/C26-1)))</f>
        <v>10.9675612330013</v>
      </c>
      <c r="F26" s="22" t="n">
        <v>591.374124</v>
      </c>
      <c r="G26" s="22" t="n">
        <v>591.309908626813</v>
      </c>
      <c r="H26" s="1625" t="n">
        <f aca="false">IF(ISTEXT(F26),0,IF(F26=0,0,100*(G26/F26-1)))</f>
        <v>-0.0108586714536285</v>
      </c>
      <c r="I26" s="22" t="n">
        <v>1155.58412</v>
      </c>
      <c r="J26" s="22" t="n">
        <v>1135.67542</v>
      </c>
      <c r="K26" s="1626" t="n">
        <f aca="false">IF(ISTEXT(I26),0,IF(I26=0,0,100*(J26/I26-1)))</f>
        <v>-1.72282568230515</v>
      </c>
    </row>
    <row r="27" customFormat="false" ht="12.75" hidden="false" customHeight="false" outlineLevel="0" collapsed="false">
      <c r="A27" s="2273"/>
      <c r="B27" s="2274" t="s">
        <v>673</v>
      </c>
      <c r="C27" s="1111" t="n">
        <v>0</v>
      </c>
      <c r="D27" s="287" t="n">
        <v>0</v>
      </c>
      <c r="E27" s="2275" t="n">
        <f aca="false">IF(ISTEXT(C27),0,IF(C27=0,0,100*(D27/C27-1)))</f>
        <v>0</v>
      </c>
      <c r="F27" s="287"/>
      <c r="G27" s="287" t="n">
        <v>0</v>
      </c>
      <c r="H27" s="2275" t="n">
        <f aca="false">IF(ISTEXT(F27),0,IF(F27=0,0,100*(G27/F27-1)))</f>
        <v>0</v>
      </c>
      <c r="I27" s="287" t="n">
        <v>1135.25</v>
      </c>
      <c r="J27" s="287" t="n">
        <v>1135.25</v>
      </c>
      <c r="K27" s="1639" t="n">
        <f aca="false">IF(ISTEXT(I27),0,IF(I27=0,0,100*(J27/I27-1)))</f>
        <v>0</v>
      </c>
    </row>
    <row r="28" customFormat="false" ht="12.75" hidden="false" customHeight="true" outlineLevel="0" collapsed="false">
      <c r="A28" s="2276" t="s">
        <v>1598</v>
      </c>
      <c r="B28" s="2276"/>
      <c r="C28" s="2277"/>
      <c r="D28" s="1686"/>
      <c r="E28" s="1686"/>
      <c r="F28" s="1686"/>
      <c r="G28" s="1686"/>
      <c r="H28" s="1686"/>
      <c r="I28" s="1686"/>
      <c r="J28" s="1686"/>
      <c r="K28" s="2278"/>
    </row>
    <row r="29" customFormat="false" ht="12.75" hidden="false" customHeight="false" outlineLevel="0" collapsed="false">
      <c r="A29" s="2279"/>
      <c r="B29" s="2280"/>
      <c r="C29" s="2280"/>
      <c r="D29" s="2280"/>
      <c r="E29" s="2280"/>
      <c r="F29" s="2280"/>
      <c r="G29" s="2280"/>
      <c r="H29" s="2280"/>
      <c r="I29" s="2280"/>
      <c r="J29" s="2280"/>
      <c r="K29" s="2280"/>
    </row>
    <row r="30" s="2288" customFormat="true" ht="14.25" hidden="false" customHeight="true" outlineLevel="0" collapsed="false">
      <c r="A30" s="2279"/>
      <c r="B30" s="2281"/>
      <c r="C30" s="2281"/>
      <c r="D30" s="2282"/>
      <c r="E30" s="2283" t="s">
        <v>1545</v>
      </c>
      <c r="F30" s="2283"/>
      <c r="G30" s="2306" t="s">
        <v>1546</v>
      </c>
      <c r="H30" s="2306"/>
      <c r="I30" s="2285" t="s">
        <v>1547</v>
      </c>
      <c r="J30" s="2286"/>
      <c r="K30" s="2287"/>
    </row>
    <row r="31" customFormat="false" ht="14.25" hidden="false" customHeight="false" outlineLevel="0" collapsed="false">
      <c r="A31" s="2279"/>
      <c r="B31" s="2289"/>
      <c r="C31" s="2290"/>
      <c r="D31" s="2291"/>
      <c r="E31" s="2307" t="s">
        <v>426</v>
      </c>
      <c r="F31" s="2307"/>
      <c r="G31" s="2307"/>
      <c r="H31" s="2307"/>
      <c r="I31" s="2293" t="s">
        <v>229</v>
      </c>
      <c r="J31" s="2294"/>
      <c r="K31" s="2295"/>
    </row>
    <row r="32" customFormat="false" ht="14.25" hidden="false" customHeight="false" outlineLevel="0" collapsed="false">
      <c r="A32" s="2279"/>
      <c r="B32" s="2296" t="s">
        <v>1599</v>
      </c>
      <c r="C32" s="2297"/>
      <c r="D32" s="2298"/>
      <c r="E32" s="2299" t="n">
        <v>506281.637755245</v>
      </c>
      <c r="F32" s="2299"/>
      <c r="G32" s="242" t="n">
        <v>521801.785682657</v>
      </c>
      <c r="H32" s="242"/>
      <c r="I32" s="1644" t="n">
        <f aca="false">IF(ISTEXT(E32),0,IF(E32=0,0,100*(G32/E32-1)))</f>
        <v>3.0655166551615</v>
      </c>
      <c r="J32" s="2294"/>
      <c r="K32" s="2295"/>
    </row>
    <row r="33" customFormat="false" ht="15" hidden="false" customHeight="false" outlineLevel="0" collapsed="false">
      <c r="A33" s="2300"/>
      <c r="B33" s="1897" t="s">
        <v>1600</v>
      </c>
      <c r="C33" s="2301"/>
      <c r="D33" s="2302"/>
      <c r="E33" s="2303" t="n">
        <v>566972.711705245</v>
      </c>
      <c r="F33" s="2303"/>
      <c r="G33" s="49" t="n">
        <v>582082.321322657</v>
      </c>
      <c r="H33" s="49"/>
      <c r="I33" s="1639" t="n">
        <f aca="false">IF(ISTEXT(E33),0,IF(E33=0,0,100*(G33/E33-1)))</f>
        <v>2.66496240568039</v>
      </c>
      <c r="J33" s="2290"/>
      <c r="K33" s="2291"/>
    </row>
    <row r="34" customFormat="false" ht="12" hidden="false" customHeight="false" outlineLevel="0" collapsed="false">
      <c r="A34" s="2304"/>
      <c r="B34" s="2305"/>
      <c r="C34" s="2294"/>
      <c r="D34" s="2294"/>
      <c r="E34" s="2234"/>
      <c r="F34" s="2234"/>
      <c r="G34" s="2233"/>
      <c r="H34" s="2233"/>
      <c r="I34" s="1090"/>
      <c r="J34" s="2294"/>
      <c r="K34" s="2294"/>
    </row>
    <row r="35" customFormat="false" ht="13.5" hidden="false" customHeight="false" outlineLevel="0" collapsed="false">
      <c r="A35" s="2235" t="s">
        <v>160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1" activeCellId="0" sqref="K21"/>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543</v>
      </c>
      <c r="B1" s="0"/>
      <c r="C1" s="0"/>
      <c r="D1" s="0"/>
      <c r="E1" s="0"/>
      <c r="F1" s="955"/>
      <c r="G1" s="955"/>
      <c r="H1" s="955"/>
      <c r="I1" s="955"/>
      <c r="J1" s="2187"/>
      <c r="K1" s="2188" t="str">
        <f aca="false">CRF_CountryName</f>
        <v>France</v>
      </c>
    </row>
    <row r="2" customFormat="false" ht="15.75" hidden="false" customHeight="false" outlineLevel="0" collapsed="false">
      <c r="A2" s="4" t="s">
        <v>1544</v>
      </c>
      <c r="B2" s="933"/>
      <c r="C2" s="2189" t="n">
        <v>1997</v>
      </c>
      <c r="D2" s="955"/>
      <c r="E2" s="955"/>
      <c r="F2" s="955"/>
      <c r="G2" s="955"/>
      <c r="H2" s="955"/>
      <c r="I2" s="955"/>
      <c r="K2" s="2188" t="n">
        <f aca="false">CRF_InventoryYear</f>
        <v>2001</v>
      </c>
    </row>
    <row r="3" customFormat="false" ht="15.75" hidden="false" customHeight="false" outlineLevel="0" collapsed="false">
      <c r="A3" s="4" t="s">
        <v>24</v>
      </c>
      <c r="B3" s="933"/>
      <c r="C3" s="955"/>
      <c r="D3" s="955"/>
      <c r="E3" s="955"/>
      <c r="F3" s="955"/>
      <c r="G3" s="955"/>
      <c r="H3" s="955"/>
      <c r="I3" s="955"/>
      <c r="K3" s="2190" t="str">
        <f aca="false">CRF_Submission</f>
        <v>Submission</v>
      </c>
    </row>
    <row r="4" customFormat="false" ht="16.5" hidden="false" customHeight="false" outlineLevel="0" collapsed="false">
      <c r="A4" s="2191"/>
      <c r="B4" s="933"/>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3.5" hidden="false" customHeight="true" outlineLevel="0" collapsed="false">
      <c r="A8" s="2198" t="s">
        <v>1356</v>
      </c>
      <c r="B8" s="2198"/>
      <c r="C8" s="2199" t="n">
        <v>329458.953977825</v>
      </c>
      <c r="D8" s="2199" t="n">
        <v>334918.150028825</v>
      </c>
      <c r="E8" s="1609" t="n">
        <f aca="false">IF(ISTEXT(C8),0,IF(C8=0,0,100*(D8/C8-1)))</f>
        <v>1.6570185709287</v>
      </c>
      <c r="F8" s="2199" t="n">
        <v>64299.0852</v>
      </c>
      <c r="G8" s="2199" t="n">
        <v>67119.74514</v>
      </c>
      <c r="H8" s="1609" t="n">
        <f aca="false">IF(ISTEXT(F8),0,IF(F8=0,0,100*(G8/F8-1)))</f>
        <v>4.38678082468271</v>
      </c>
      <c r="I8" s="2199" t="n">
        <v>91724.3562</v>
      </c>
      <c r="J8" s="2199" t="n">
        <v>96439.8437</v>
      </c>
      <c r="K8" s="1610" t="n">
        <f aca="false">IF(ISTEXT(I8),0,IF(I8=0,0,100*(J8/I8-1)))</f>
        <v>5.14093278530965</v>
      </c>
    </row>
    <row r="9" customFormat="false" ht="12" hidden="false" customHeight="false" outlineLevel="0" collapsed="false">
      <c r="A9" s="2200" t="s">
        <v>1357</v>
      </c>
      <c r="B9" s="2201"/>
      <c r="C9" s="697" t="n">
        <v>376508.404582491</v>
      </c>
      <c r="D9" s="697" t="n">
        <v>380382.644582491</v>
      </c>
      <c r="E9" s="1793" t="n">
        <f aca="false">IF(ISTEXT(C9),0,IF(C9=0,0,100*(D9/C9-1)))</f>
        <v>1.02899163812722</v>
      </c>
      <c r="F9" s="697" t="n">
        <v>8516.55252</v>
      </c>
      <c r="G9" s="697" t="n">
        <v>8649.52599</v>
      </c>
      <c r="H9" s="1793" t="n">
        <f aca="false">IF(ISTEXT(F9),0,IF(F9=0,0,100*(G9/F9-1)))</f>
        <v>1.56135325517843</v>
      </c>
      <c r="I9" s="697" t="n">
        <v>5931.7446</v>
      </c>
      <c r="J9" s="697" t="n">
        <v>6263.8259</v>
      </c>
      <c r="K9" s="1794" t="n">
        <f aca="false">IF(ISTEXT(I9),0,IF(I9=0,0,100*(J9/I9-1)))</f>
        <v>5.5983748862013</v>
      </c>
    </row>
    <row r="10" customFormat="false" ht="12" hidden="false" customHeight="false" outlineLevel="0" collapsed="false">
      <c r="A10" s="2202" t="s">
        <v>1548</v>
      </c>
      <c r="B10" s="2203" t="s">
        <v>1493</v>
      </c>
      <c r="C10" s="242" t="n">
        <v>372271.264582491</v>
      </c>
      <c r="D10" s="242" t="n">
        <v>376145.504582491</v>
      </c>
      <c r="E10" s="1625" t="n">
        <f aca="false">IF(ISTEXT(C10),0,IF(C10=0,0,100*(D10/C10-1)))</f>
        <v>1.04070347850918</v>
      </c>
      <c r="F10" s="242" t="n">
        <v>3711.80859</v>
      </c>
      <c r="G10" s="242" t="n">
        <v>3844.78206</v>
      </c>
      <c r="H10" s="1625" t="n">
        <f aca="false">IF(ISTEXT(F10),0,IF(F10=0,0,100*(G10/F10-1)))</f>
        <v>3.58244415830722</v>
      </c>
      <c r="I10" s="22" t="n">
        <v>5930.8146</v>
      </c>
      <c r="J10" s="22" t="n">
        <v>6262.8959</v>
      </c>
      <c r="K10" s="1626" t="n">
        <f aca="false">IF(ISTEXT(I10),0,IF(I10=0,0,100*(J10/I10-1)))</f>
        <v>5.59925275694846</v>
      </c>
    </row>
    <row r="11" customFormat="false" ht="12" hidden="false" customHeight="false" outlineLevel="0" collapsed="false">
      <c r="A11" s="2202" t="s">
        <v>1549</v>
      </c>
      <c r="B11" s="1618" t="s">
        <v>1550</v>
      </c>
      <c r="C11" s="22" t="n">
        <v>55984.3</v>
      </c>
      <c r="D11" s="242" t="n">
        <v>58891.2</v>
      </c>
      <c r="E11" s="1625" t="n">
        <f aca="false">IF(ISTEXT(C11),0,IF(C11=0,0,100*(D11/C11-1)))</f>
        <v>5.19234856915241</v>
      </c>
      <c r="F11" s="242" t="n">
        <v>48.49425</v>
      </c>
      <c r="G11" s="242" t="n">
        <v>177.98361</v>
      </c>
      <c r="H11" s="1625" t="n">
        <f aca="false">IF(ISTEXT(F11),0,IF(F11=0,0,100*(G11/F11-1)))</f>
        <v>267.020028147667</v>
      </c>
      <c r="I11" s="22" t="n">
        <v>625.89</v>
      </c>
      <c r="J11" s="22" t="n">
        <v>1001.0024</v>
      </c>
      <c r="K11" s="1626" t="n">
        <f aca="false">IF(ISTEXT(I11),0,IF(I11=0,0,100*(J11/I11-1)))</f>
        <v>59.9326399207529</v>
      </c>
    </row>
    <row r="12" customFormat="false" ht="12" hidden="false" customHeight="false" outlineLevel="0" collapsed="false">
      <c r="A12" s="2202" t="s">
        <v>1551</v>
      </c>
      <c r="B12" s="2204" t="s">
        <v>1552</v>
      </c>
      <c r="C12" s="22" t="n">
        <v>84439.17</v>
      </c>
      <c r="D12" s="242" t="n">
        <v>85428.17</v>
      </c>
      <c r="E12" s="1625" t="n">
        <f aca="false">IF(ISTEXT(C12),0,IF(C12=0,0,100*(D12/C12-1)))</f>
        <v>1.17125736787795</v>
      </c>
      <c r="F12" s="242" t="n">
        <v>103.30278</v>
      </c>
      <c r="G12" s="242" t="n">
        <v>107.95155</v>
      </c>
      <c r="H12" s="1625" t="n">
        <f aca="false">IF(ISTEXT(F12),0,IF(F12=0,0,100*(G12/F12-1)))</f>
        <v>4.50014026728032</v>
      </c>
      <c r="I12" s="22" t="n">
        <v>851.0089</v>
      </c>
      <c r="J12" s="22" t="n">
        <v>859.5897</v>
      </c>
      <c r="K12" s="1626" t="n">
        <f aca="false">IF(ISTEXT(I12),0,IF(I12=0,0,100*(J12/I12-1)))</f>
        <v>1.00830907878871</v>
      </c>
    </row>
    <row r="13" customFormat="false" ht="12" hidden="false" customHeight="false" outlineLevel="0" collapsed="false">
      <c r="A13" s="2202" t="s">
        <v>1553</v>
      </c>
      <c r="B13" s="1618" t="s">
        <v>1554</v>
      </c>
      <c r="C13" s="22" t="n">
        <v>133020.934582491</v>
      </c>
      <c r="D13" s="242" t="n">
        <v>132971.824582491</v>
      </c>
      <c r="E13" s="1625" t="n">
        <f aca="false">IF(ISTEXT(C13),0,IF(C13=0,0,100*(D13/C13-1)))</f>
        <v>-0.0369190008731701</v>
      </c>
      <c r="F13" s="242" t="n">
        <v>723.33807</v>
      </c>
      <c r="G13" s="242" t="n">
        <v>723.28473</v>
      </c>
      <c r="H13" s="1625" t="n">
        <f aca="false">IF(ISTEXT(F13),0,IF(F13=0,0,100*(G13/F13-1)))</f>
        <v>-0.00737414525961988</v>
      </c>
      <c r="I13" s="22" t="n">
        <v>3049.0205</v>
      </c>
      <c r="J13" s="22" t="n">
        <v>3048.354</v>
      </c>
      <c r="K13" s="1626" t="n">
        <f aca="false">IF(ISTEXT(I13),0,IF(I13=0,0,100*(J13/I13-1)))</f>
        <v>-0.0218594791343452</v>
      </c>
    </row>
    <row r="14" customFormat="false" ht="12" hidden="false" customHeight="false" outlineLevel="0" collapsed="false">
      <c r="A14" s="2202" t="s">
        <v>1555</v>
      </c>
      <c r="B14" s="1618" t="s">
        <v>1556</v>
      </c>
      <c r="C14" s="22" t="n">
        <v>98826.86</v>
      </c>
      <c r="D14" s="242" t="n">
        <v>98854.31</v>
      </c>
      <c r="E14" s="1625" t="n">
        <f aca="false">IF(ISTEXT(C14),0,IF(C14=0,0,100*(D14/C14-1)))</f>
        <v>0.0277758496020075</v>
      </c>
      <c r="F14" s="242" t="n">
        <v>2836.67349</v>
      </c>
      <c r="G14" s="242" t="n">
        <v>2835.56217</v>
      </c>
      <c r="H14" s="1625" t="n">
        <f aca="false">IF(ISTEXT(F14),0,IF(F14=0,0,100*(G14/F14-1)))</f>
        <v>-0.0391768740363285</v>
      </c>
      <c r="I14" s="22" t="n">
        <v>1404.8952</v>
      </c>
      <c r="J14" s="22" t="n">
        <v>1353.9498</v>
      </c>
      <c r="K14" s="1626" t="n">
        <f aca="false">IF(ISTEXT(I14),0,IF(I14=0,0,100*(J14/I14-1)))</f>
        <v>-3.62627760419424</v>
      </c>
    </row>
    <row r="15" customFormat="false" ht="12" hidden="false" customHeight="false" outlineLevel="0" collapsed="false">
      <c r="A15" s="2202" t="s">
        <v>1557</v>
      </c>
      <c r="B15" s="1618" t="s">
        <v>673</v>
      </c>
      <c r="C15" s="22" t="n">
        <v>0</v>
      </c>
      <c r="D15" s="242" t="n">
        <v>0</v>
      </c>
      <c r="E15" s="1625" t="n">
        <f aca="false">IF(ISTEXT(C15),0,IF(C15=0,0,100*(D15/C15-1)))</f>
        <v>0</v>
      </c>
      <c r="F15" s="242" t="n">
        <v>0</v>
      </c>
      <c r="G15" s="242" t="n">
        <v>0</v>
      </c>
      <c r="H15" s="1625" t="n">
        <f aca="false">IF(ISTEXT(F15),0,IF(F15=0,0,100*(G15/F15-1)))</f>
        <v>0</v>
      </c>
      <c r="I15" s="22" t="n">
        <v>0</v>
      </c>
      <c r="J15" s="22" t="n">
        <v>0</v>
      </c>
      <c r="K15" s="1626" t="n">
        <f aca="false">IF(ISTEXT(I15),0,IF(I15=0,0,100*(J15/I15-1)))</f>
        <v>0</v>
      </c>
    </row>
    <row r="16" customFormat="false" ht="12" hidden="false" customHeight="false" outlineLevel="0" collapsed="false">
      <c r="A16" s="2202" t="s">
        <v>1558</v>
      </c>
      <c r="B16" s="2205" t="s">
        <v>1500</v>
      </c>
      <c r="C16" s="22" t="n">
        <v>4237.14</v>
      </c>
      <c r="D16" s="242" t="n">
        <v>4237.14</v>
      </c>
      <c r="E16" s="1625" t="n">
        <f aca="false">IF(ISTEXT(C16),0,IF(C16=0,0,100*(D16/C16-1)))</f>
        <v>0</v>
      </c>
      <c r="F16" s="242" t="n">
        <v>4804.74393</v>
      </c>
      <c r="G16" s="242" t="n">
        <v>4804.74393</v>
      </c>
      <c r="H16" s="1625" t="n">
        <f aca="false">IF(ISTEXT(F16),0,IF(F16=0,0,100*(G16/F16-1)))</f>
        <v>0</v>
      </c>
      <c r="I16" s="22" t="n">
        <v>0.93</v>
      </c>
      <c r="J16" s="22" t="n">
        <v>0.93</v>
      </c>
      <c r="K16" s="1626" t="n">
        <f aca="false">IF(ISTEXT(I16),0,IF(I16=0,0,100*(J16/I16-1)))</f>
        <v>0</v>
      </c>
    </row>
    <row r="17" customFormat="false" ht="12" hidden="false" customHeight="false" outlineLevel="0" collapsed="false">
      <c r="A17" s="2202" t="s">
        <v>1559</v>
      </c>
      <c r="B17" s="2205" t="s">
        <v>1560</v>
      </c>
      <c r="C17" s="22" t="n">
        <v>0</v>
      </c>
      <c r="D17" s="242" t="n">
        <v>0</v>
      </c>
      <c r="E17" s="1625" t="n">
        <f aca="false">IF(ISTEXT(C17),0,IF(C17=0,0,100*(D17/C17-1)))</f>
        <v>0</v>
      </c>
      <c r="F17" s="242" t="n">
        <v>2878.9236</v>
      </c>
      <c r="G17" s="242" t="n">
        <v>2878.9236</v>
      </c>
      <c r="H17" s="1625" t="n">
        <f aca="false">IF(ISTEXT(F17),0,IF(F17=0,0,100*(G17/F17-1)))</f>
        <v>0</v>
      </c>
      <c r="I17" s="22" t="n">
        <v>0</v>
      </c>
      <c r="J17" s="22" t="n">
        <v>0</v>
      </c>
      <c r="K17" s="1626" t="n">
        <f aca="false">IF(ISTEXT(I17),0,IF(I17=0,0,100*(J17/I17-1)))</f>
        <v>0</v>
      </c>
    </row>
    <row r="18" customFormat="false" ht="12.75" hidden="false" customHeight="false" outlineLevel="0" collapsed="false">
      <c r="A18" s="2206" t="s">
        <v>1561</v>
      </c>
      <c r="B18" s="2207" t="s">
        <v>1562</v>
      </c>
      <c r="C18" s="49" t="n">
        <v>4237.14</v>
      </c>
      <c r="D18" s="49" t="n">
        <v>4237.14</v>
      </c>
      <c r="E18" s="1637" t="n">
        <f aca="false">IF(ISTEXT(C18),0,IF(C18=0,0,100*(D18/C18-1)))</f>
        <v>0</v>
      </c>
      <c r="F18" s="49" t="n">
        <v>1925.82033</v>
      </c>
      <c r="G18" s="49" t="n">
        <v>1925.82033</v>
      </c>
      <c r="H18" s="1637" t="n">
        <f aca="false">IF(ISTEXT(F18),0,IF(F18=0,0,100*(G18/F18-1)))</f>
        <v>0</v>
      </c>
      <c r="I18" s="49" t="n">
        <v>0.93</v>
      </c>
      <c r="J18" s="49" t="n">
        <v>0.93</v>
      </c>
      <c r="K18" s="1639" t="n">
        <f aca="false">IF(ISTEXT(I18),0,IF(I18=0,0,100*(J18/I18-1)))</f>
        <v>0</v>
      </c>
    </row>
    <row r="19" customFormat="false" ht="12" hidden="false" customHeight="false" outlineLevel="0" collapsed="false">
      <c r="A19" s="2200" t="s">
        <v>1367</v>
      </c>
      <c r="B19" s="2208"/>
      <c r="C19" s="697" t="n">
        <v>17933.06</v>
      </c>
      <c r="D19" s="697" t="n">
        <v>19169.2</v>
      </c>
      <c r="E19" s="1793" t="n">
        <f aca="false">IF(ISTEXT(C19),0,IF(C19=0,0,100*(D19/C19-1)))</f>
        <v>6.89307903949465</v>
      </c>
      <c r="F19" s="697" t="n">
        <v>52.92</v>
      </c>
      <c r="G19" s="697" t="n">
        <v>52.92</v>
      </c>
      <c r="H19" s="1793" t="n">
        <f aca="false">IF(ISTEXT(F19),0,IF(F19=0,0,100*(G19/F19-1)))</f>
        <v>0</v>
      </c>
      <c r="I19" s="697" t="n">
        <v>24980.7796</v>
      </c>
      <c r="J19" s="697" t="n">
        <v>25909.4683</v>
      </c>
      <c r="K19" s="1794" t="n">
        <f aca="false">IF(ISTEXT(I19),0,IF(I19=0,0,100*(J19/I19-1)))</f>
        <v>3.71761296032571</v>
      </c>
    </row>
    <row r="20" customFormat="false" ht="12" hidden="false" customHeight="false" outlineLevel="0" collapsed="false">
      <c r="A20" s="2202" t="s">
        <v>1563</v>
      </c>
      <c r="B20" s="2209" t="s">
        <v>1502</v>
      </c>
      <c r="C20" s="242" t="n">
        <v>10544.47</v>
      </c>
      <c r="D20" s="242" t="n">
        <v>11723.96</v>
      </c>
      <c r="E20" s="1625" t="n">
        <f aca="false">IF(ISTEXT(C20),0,IF(C20=0,0,100*(D20/C20-1)))</f>
        <v>11.1858633008582</v>
      </c>
      <c r="F20" s="242" t="n">
        <v>0</v>
      </c>
      <c r="G20" s="242" t="n">
        <v>0</v>
      </c>
      <c r="H20" s="1625" t="n">
        <f aca="false">IF(ISTEXT(F20),0,IF(F20=0,0,100*(G20/F20-1)))</f>
        <v>0</v>
      </c>
      <c r="I20" s="22" t="n">
        <v>0</v>
      </c>
      <c r="J20" s="22" t="n">
        <v>0</v>
      </c>
      <c r="K20" s="1626" t="n">
        <f aca="false">IF(ISTEXT(I20),0,IF(I20=0,0,100*(J20/I20-1)))</f>
        <v>0</v>
      </c>
    </row>
    <row r="21" customFormat="false" ht="12" hidden="false" customHeight="false" outlineLevel="0" collapsed="false">
      <c r="A21" s="2202" t="s">
        <v>1564</v>
      </c>
      <c r="B21" s="2205" t="s">
        <v>1503</v>
      </c>
      <c r="C21" s="22" t="n">
        <v>2888.79</v>
      </c>
      <c r="D21" s="242" t="n">
        <v>2908.44</v>
      </c>
      <c r="E21" s="1625" t="n">
        <f aca="false">IF(ISTEXT(C21),0,IF(C21=0,0,100*(D21/C21-1)))</f>
        <v>0.68021559199527</v>
      </c>
      <c r="F21" s="242" t="n">
        <v>52.92</v>
      </c>
      <c r="G21" s="242" t="n">
        <v>52.92</v>
      </c>
      <c r="H21" s="1625" t="n">
        <f aca="false">IF(ISTEXT(F21),0,IF(F21=0,0,100*(G21/F21-1)))</f>
        <v>0</v>
      </c>
      <c r="I21" s="22" t="n">
        <v>24980.7796</v>
      </c>
      <c r="J21" s="22" t="n">
        <v>25909.4683</v>
      </c>
      <c r="K21" s="1626" t="n">
        <f aca="false">IF(ISTEXT(I21),0,IF(I21=0,0,100*(J21/I21-1)))</f>
        <v>3.71761296032571</v>
      </c>
    </row>
    <row r="22" customFormat="false" ht="12" hidden="false" customHeight="false" outlineLevel="0" collapsed="false">
      <c r="A22" s="2202" t="s">
        <v>1565</v>
      </c>
      <c r="B22" s="2205" t="s">
        <v>1505</v>
      </c>
      <c r="C22" s="22" t="n">
        <v>3909.23</v>
      </c>
      <c r="D22" s="242" t="n">
        <v>3946.23</v>
      </c>
      <c r="E22" s="1625" t="n">
        <f aca="false">IF(ISTEXT(C22),0,IF(C22=0,0,100*(D22/C22-1)))</f>
        <v>0.946477950900815</v>
      </c>
      <c r="F22" s="242" t="n">
        <v>0</v>
      </c>
      <c r="G22" s="242" t="n">
        <v>0</v>
      </c>
      <c r="H22" s="1625" t="n">
        <f aca="false">IF(ISTEXT(F22),0,IF(F22=0,0,100*(G22/F22-1)))</f>
        <v>0</v>
      </c>
      <c r="I22" s="22" t="n">
        <v>0</v>
      </c>
      <c r="J22" s="22" t="n">
        <v>0</v>
      </c>
      <c r="K22" s="1626" t="n">
        <f aca="false">IF(ISTEXT(I22),0,IF(I22=0,0,100*(J22/I22-1)))</f>
        <v>0</v>
      </c>
    </row>
    <row r="23" customFormat="false" ht="12" hidden="false" customHeight="false" outlineLevel="0" collapsed="false">
      <c r="A23" s="2202" t="s">
        <v>1566</v>
      </c>
      <c r="B23" s="2205" t="s">
        <v>1507</v>
      </c>
      <c r="C23" s="22" t="n">
        <v>590.57</v>
      </c>
      <c r="D23" s="242" t="n">
        <v>590.57</v>
      </c>
      <c r="E23" s="1625" t="n">
        <f aca="false">IF(ISTEXT(C23),0,IF(C23=0,0,100*(D23/C23-1)))</f>
        <v>0</v>
      </c>
      <c r="F23" s="923"/>
      <c r="G23" s="640"/>
      <c r="H23" s="2210"/>
      <c r="I23" s="923"/>
      <c r="J23" s="640"/>
      <c r="K23" s="2211"/>
    </row>
    <row r="24" customFormat="false" ht="12.75" hidden="false" customHeight="false" outlineLevel="0" collapsed="false">
      <c r="A24" s="2206" t="s">
        <v>1567</v>
      </c>
      <c r="B24" s="2207" t="s">
        <v>461</v>
      </c>
      <c r="C24" s="49" t="n">
        <v>0</v>
      </c>
      <c r="D24" s="49" t="n">
        <v>0</v>
      </c>
      <c r="E24" s="1637" t="n">
        <f aca="false">IF(ISTEXT(C24),0,IF(C24=0,0,100*(D24/C24-1)))</f>
        <v>0</v>
      </c>
      <c r="F24" s="49"/>
      <c r="G24" s="49"/>
      <c r="H24" s="1637" t="n">
        <f aca="false">IF(ISTEXT(F24),0,IF(F24=0,0,100*(G24/F24-1)))</f>
        <v>0</v>
      </c>
      <c r="I24" s="49" t="n">
        <v>0</v>
      </c>
      <c r="J24" s="49" t="n">
        <v>0</v>
      </c>
      <c r="K24" s="1639" t="n">
        <f aca="false">IF(ISTEXT(I24),0,IF(I24=0,0,100*(J24/I24-1)))</f>
        <v>0</v>
      </c>
    </row>
    <row r="25" customFormat="false" ht="12.75" hidden="false" customHeight="false" outlineLevel="0" collapsed="false">
      <c r="A25" s="2212" t="s">
        <v>1386</v>
      </c>
      <c r="B25" s="2213"/>
      <c r="C25" s="600" t="n">
        <v>1620.44089533333</v>
      </c>
      <c r="D25" s="600" t="n">
        <v>1622.45544633333</v>
      </c>
      <c r="E25" s="1868" t="n">
        <f aca="false">IF(ISTEXT(C25),0,IF(C25=0,0,100*(D25/C25-1)))</f>
        <v>0.124321165048458</v>
      </c>
      <c r="F25" s="2214" t="n">
        <v>0</v>
      </c>
      <c r="G25" s="2215" t="n">
        <v>0</v>
      </c>
      <c r="H25" s="2216"/>
      <c r="I25" s="600" t="n">
        <v>611.5711</v>
      </c>
      <c r="J25" s="600" t="n">
        <v>611.5711</v>
      </c>
      <c r="K25" s="1863" t="n">
        <f aca="false">IF(ISTEXT(I25),0,IF(I25=0,0,100*(J25/I25-1)))</f>
        <v>0</v>
      </c>
    </row>
    <row r="26" customFormat="false" ht="12" hidden="false" customHeight="false" outlineLevel="0" collapsed="false">
      <c r="A26" s="2200" t="s">
        <v>1387</v>
      </c>
      <c r="B26" s="2217"/>
      <c r="C26" s="716" t="n">
        <v>0</v>
      </c>
      <c r="D26" s="697" t="n">
        <v>0</v>
      </c>
      <c r="E26" s="1614" t="n">
        <f aca="false">IF(ISTEXT(C26),0,IF(C26=0,0,100*(D26/C26-1)))</f>
        <v>0</v>
      </c>
      <c r="F26" s="716" t="n">
        <v>33653.07498</v>
      </c>
      <c r="G26" s="716" t="n">
        <v>43591.95708</v>
      </c>
      <c r="H26" s="1614" t="n">
        <f aca="false">IF(ISTEXT(F26),0,IF(F26=0,0,100*(G26/F26-1)))</f>
        <v>29.5333549932856</v>
      </c>
      <c r="I26" s="716" t="n">
        <v>53562.2681</v>
      </c>
      <c r="J26" s="716" t="n">
        <v>57017.9373</v>
      </c>
      <c r="K26" s="2218" t="n">
        <f aca="false">IF(ISTEXT(I26),0,IF(I26=0,0,100*(J26/I26-1)))</f>
        <v>6.4516857156764</v>
      </c>
    </row>
    <row r="27" customFormat="false" ht="12" hidden="false" customHeight="false" outlineLevel="0" collapsed="false">
      <c r="A27" s="2202" t="s">
        <v>1568</v>
      </c>
      <c r="B27" s="2219" t="s">
        <v>1523</v>
      </c>
      <c r="C27" s="2220"/>
      <c r="D27" s="242"/>
      <c r="E27" s="2220"/>
      <c r="F27" s="242" t="n">
        <v>29333.86113</v>
      </c>
      <c r="G27" s="242" t="n">
        <v>29169.83223</v>
      </c>
      <c r="H27" s="1619" t="n">
        <f aca="false">IF(ISTEXT(F27),0,IF(F27=0,0,100*(G27/F27-1)))</f>
        <v>-0.559179370465635</v>
      </c>
      <c r="I27" s="928"/>
      <c r="J27" s="2004"/>
      <c r="K27" s="2221"/>
    </row>
    <row r="28" customFormat="false" ht="12" hidden="false" customHeight="false" outlineLevel="0" collapsed="false">
      <c r="A28" s="2202" t="s">
        <v>1569</v>
      </c>
      <c r="B28" s="1618" t="s">
        <v>1524</v>
      </c>
      <c r="C28" s="2210"/>
      <c r="D28" s="22"/>
      <c r="E28" s="2210"/>
      <c r="F28" s="242" t="n">
        <v>3645.95616</v>
      </c>
      <c r="G28" s="22" t="n">
        <v>14223.64461</v>
      </c>
      <c r="H28" s="1625" t="n">
        <f aca="false">IF(ISTEXT(F28),0,IF(F28=0,0,100*(G28/F28-1)))</f>
        <v>290.121109135882</v>
      </c>
      <c r="I28" s="22" t="n">
        <v>2860.2088</v>
      </c>
      <c r="J28" s="22" t="n">
        <v>2944.4978</v>
      </c>
      <c r="K28" s="1626" t="n">
        <f aca="false">IF(ISTEXT(I28),0,IF(I28=0,0,100*(J28/I28-1)))</f>
        <v>2.94695268401384</v>
      </c>
    </row>
    <row r="29" customFormat="false" ht="12" hidden="false" customHeight="false" outlineLevel="0" collapsed="false">
      <c r="A29" s="2202" t="s">
        <v>1570</v>
      </c>
      <c r="B29" s="1618" t="s">
        <v>859</v>
      </c>
      <c r="C29" s="2210"/>
      <c r="D29" s="22"/>
      <c r="E29" s="2210"/>
      <c r="F29" s="22" t="n">
        <v>190.54224</v>
      </c>
      <c r="G29" s="22" t="n">
        <v>198.48024</v>
      </c>
      <c r="H29" s="1625" t="n">
        <f aca="false">IF(ISTEXT(F29),0,IF(F29=0,0,100*(G29/F29-1)))</f>
        <v>4.1660053959689</v>
      </c>
      <c r="I29" s="2222"/>
      <c r="J29" s="2223"/>
      <c r="K29" s="1724"/>
    </row>
    <row r="30" customFormat="false" ht="13.5" hidden="false" customHeight="false" outlineLevel="0" collapsed="false">
      <c r="A30" s="2202" t="s">
        <v>1571</v>
      </c>
      <c r="B30" s="1618" t="s">
        <v>1572</v>
      </c>
      <c r="C30" s="22" t="n">
        <v>0</v>
      </c>
      <c r="D30" s="22" t="n">
        <v>0</v>
      </c>
      <c r="E30" s="1625" t="n">
        <f aca="false">IF(ISTEXT(C30),0,IF(C30=0,0,100*(D30/C30-1)))</f>
        <v>0</v>
      </c>
      <c r="F30" s="242" t="n">
        <v>482.71545</v>
      </c>
      <c r="G30" s="22" t="n">
        <v>0</v>
      </c>
      <c r="H30" s="1625" t="n">
        <f aca="false">IF(ISTEXT(F30),0,IF(F30=0,0,100*(G30/F30-1)))</f>
        <v>-100</v>
      </c>
      <c r="I30" s="22" t="n">
        <v>50702.0593</v>
      </c>
      <c r="J30" s="22" t="n">
        <v>54073.4395</v>
      </c>
      <c r="K30" s="1626" t="n">
        <f aca="false">IF(ISTEXT(I30),0,IF(I30=0,0,100*(J30/I30-1)))</f>
        <v>6.64939500790653</v>
      </c>
    </row>
    <row r="31" customFormat="false" ht="12" hidden="false" customHeight="false" outlineLevel="0" collapsed="false">
      <c r="A31" s="2202" t="s">
        <v>1573</v>
      </c>
      <c r="B31" s="1618" t="s">
        <v>950</v>
      </c>
      <c r="C31" s="2210"/>
      <c r="D31" s="22"/>
      <c r="E31" s="2210"/>
      <c r="F31" s="242" t="n">
        <v>0</v>
      </c>
      <c r="G31" s="22" t="n">
        <v>0</v>
      </c>
      <c r="H31" s="1625" t="n">
        <f aca="false">IF(ISTEXT(F31),0,IF(F31=0,0,100*(G31/F31-1)))</f>
        <v>0</v>
      </c>
      <c r="I31" s="22" t="n">
        <v>0</v>
      </c>
      <c r="J31" s="22" t="n">
        <v>0</v>
      </c>
      <c r="K31" s="1626" t="n">
        <f aca="false">IF(ISTEXT(I31),0,IF(I31=0,0,100*(J31/I31-1)))</f>
        <v>0</v>
      </c>
    </row>
    <row r="32" customFormat="false" ht="12" hidden="false" customHeight="false" outlineLevel="0" collapsed="false">
      <c r="A32" s="2202" t="s">
        <v>1574</v>
      </c>
      <c r="B32" s="1618" t="s">
        <v>967</v>
      </c>
      <c r="C32" s="2210"/>
      <c r="D32" s="22"/>
      <c r="E32" s="2210"/>
      <c r="F32" s="242" t="n">
        <v>0</v>
      </c>
      <c r="G32" s="22" t="n">
        <v>0</v>
      </c>
      <c r="H32" s="1625" t="n">
        <f aca="false">IF(ISTEXT(F32),0,IF(F32=0,0,100*(G32/F32-1)))</f>
        <v>0</v>
      </c>
      <c r="I32" s="22" t="n">
        <v>0</v>
      </c>
      <c r="J32" s="22" t="n">
        <v>0</v>
      </c>
      <c r="K32" s="1626" t="n">
        <f aca="false">IF(ISTEXT(I32),0,IF(I32=0,0,100*(J32/I32-1)))</f>
        <v>0</v>
      </c>
    </row>
    <row r="33" customFormat="false" ht="12.75" hidden="false" customHeight="false" outlineLevel="0" collapsed="false">
      <c r="A33" s="2224" t="s">
        <v>1575</v>
      </c>
      <c r="B33" s="2225" t="s">
        <v>461</v>
      </c>
      <c r="C33" s="2226"/>
      <c r="D33" s="49"/>
      <c r="E33" s="2226"/>
      <c r="F33" s="49" t="n">
        <v>0</v>
      </c>
      <c r="G33" s="49" t="n">
        <v>0</v>
      </c>
      <c r="H33" s="1637" t="n">
        <f aca="false">IF(ISTEXT(F33),0,IF(F33=0,0,100*(G33/F33-1)))</f>
        <v>0</v>
      </c>
      <c r="I33" s="49" t="n">
        <v>0</v>
      </c>
      <c r="J33" s="49" t="n">
        <v>0</v>
      </c>
      <c r="K33" s="1639" t="n">
        <f aca="false">IF(ISTEXT(I33),0,IF(I33=0,0,100*(J33/I33-1)))</f>
        <v>0</v>
      </c>
    </row>
    <row r="34" customFormat="false" ht="12" hidden="false" customHeight="false" outlineLevel="0" collapsed="false">
      <c r="A34" s="1710" t="s">
        <v>1576</v>
      </c>
      <c r="B34" s="2227"/>
      <c r="C34" s="697" t="n">
        <v>-68851</v>
      </c>
      <c r="D34" s="697" t="n">
        <v>-68158.12</v>
      </c>
      <c r="E34" s="1793" t="n">
        <f aca="false">IF(ISTEXT(C34),0,IF(C34=0,0,100*(D34/C34-1)))</f>
        <v>-1.00634703925869</v>
      </c>
      <c r="F34" s="697" t="n">
        <v>2058.65919</v>
      </c>
      <c r="G34" s="697" t="n">
        <v>1997.37846</v>
      </c>
      <c r="H34" s="1793" t="n">
        <f aca="false">IF(ISTEXT(F34),0,IF(F34=0,0,100*(G34/F34-1)))</f>
        <v>-2.97673020855873</v>
      </c>
      <c r="I34" s="697" t="n">
        <v>5570.9697</v>
      </c>
      <c r="J34" s="697" t="n">
        <v>5390.6086</v>
      </c>
      <c r="K34" s="1794" t="n">
        <f aca="false">IF(ISTEXT(I34),0,IF(I34=0,0,100*(J34/I34-1)))</f>
        <v>-3.23751715971459</v>
      </c>
    </row>
    <row r="35" customFormat="false" ht="12" hidden="false" customHeight="false" outlineLevel="0" collapsed="false">
      <c r="A35" s="2202" t="s">
        <v>1577</v>
      </c>
      <c r="B35" s="2228" t="s">
        <v>1018</v>
      </c>
      <c r="C35" s="242" t="n">
        <v>-80560</v>
      </c>
      <c r="D35" s="2229" t="n">
        <v>-80551</v>
      </c>
      <c r="E35" s="1625" t="n">
        <f aca="false">IF(ISTEXT(C35),0,IF(C35=0,0,100*(D35/C35-1)))</f>
        <v>-0.0111717974180747</v>
      </c>
      <c r="F35" s="2230"/>
      <c r="G35" s="2231"/>
      <c r="H35" s="2210"/>
      <c r="I35" s="923"/>
      <c r="J35" s="640"/>
      <c r="K35" s="2211"/>
    </row>
    <row r="36" customFormat="false" ht="12" hidden="false" customHeight="false" outlineLevel="0" collapsed="false">
      <c r="A36" s="2202" t="s">
        <v>1578</v>
      </c>
      <c r="B36" s="1618" t="s">
        <v>1082</v>
      </c>
      <c r="C36" s="22" t="n">
        <v>9371</v>
      </c>
      <c r="D36" s="22" t="n">
        <v>9360</v>
      </c>
      <c r="E36" s="1625" t="n">
        <f aca="false">IF(ISTEXT(C36),0,IF(C36=0,0,100*(D36/C36-1)))</f>
        <v>-0.117383416924555</v>
      </c>
      <c r="F36" s="22" t="n">
        <v>177.807</v>
      </c>
      <c r="G36" s="22" t="n">
        <v>177.618</v>
      </c>
      <c r="H36" s="1625" t="n">
        <f aca="false">IF(ISTEXT(F36),0,IF(F36=0,0,100*(G36/F36-1)))</f>
        <v>-0.106295027754821</v>
      </c>
      <c r="I36" s="22" t="n">
        <v>17.98</v>
      </c>
      <c r="J36" s="22" t="n">
        <v>17.98</v>
      </c>
      <c r="K36" s="1626" t="n">
        <f aca="false">IF(ISTEXT(I36),0,IF(I36=0,0,100*(J36/I36-1)))</f>
        <v>0</v>
      </c>
    </row>
    <row r="37" customFormat="false" ht="12" hidden="false" customHeight="false" outlineLevel="0" collapsed="false">
      <c r="A37" s="2202" t="s">
        <v>1579</v>
      </c>
      <c r="B37" s="1618" t="s">
        <v>1580</v>
      </c>
      <c r="C37" s="22" t="n">
        <v>-48</v>
      </c>
      <c r="D37" s="22" t="n">
        <v>-48</v>
      </c>
      <c r="E37" s="1625" t="n">
        <f aca="false">IF(ISTEXT(C37),0,IF(C37=0,0,100*(D37/C37-1)))</f>
        <v>0</v>
      </c>
      <c r="F37" s="923"/>
      <c r="G37" s="640"/>
      <c r="H37" s="2210"/>
      <c r="I37" s="923"/>
      <c r="J37" s="640"/>
      <c r="K37" s="2211"/>
    </row>
    <row r="38" customFormat="false" ht="13.5" hidden="false" customHeight="false" outlineLevel="0" collapsed="false">
      <c r="A38" s="2202" t="s">
        <v>1581</v>
      </c>
      <c r="B38" s="1618" t="s">
        <v>1582</v>
      </c>
      <c r="C38" s="22" t="n">
        <v>2386</v>
      </c>
      <c r="D38" s="22" t="n">
        <v>3080.88</v>
      </c>
      <c r="E38" s="1625" t="n">
        <f aca="false">IF(ISTEXT(C38),0,IF(C38=0,0,100*(D38/C38-1)))</f>
        <v>29.1232187761945</v>
      </c>
      <c r="F38" s="923"/>
      <c r="G38" s="640"/>
      <c r="H38" s="2210"/>
      <c r="I38" s="923"/>
      <c r="J38" s="640"/>
      <c r="K38" s="2211"/>
    </row>
    <row r="39" customFormat="false" ht="12.75" hidden="false" customHeight="false" outlineLevel="0" collapsed="false">
      <c r="A39" s="2206" t="s">
        <v>1583</v>
      </c>
      <c r="B39" s="2225" t="s">
        <v>673</v>
      </c>
      <c r="C39" s="49" t="n">
        <v>0</v>
      </c>
      <c r="D39" s="49" t="n">
        <v>0</v>
      </c>
      <c r="E39" s="1637" t="n">
        <f aca="false">IF(ISTEXT(C39),0,IF(C39=0,0,100*(D39/C39-1)))</f>
        <v>0</v>
      </c>
      <c r="F39" s="287" t="n">
        <v>1880.85219</v>
      </c>
      <c r="G39" s="287" t="n">
        <v>1819.76046</v>
      </c>
      <c r="H39" s="1637" t="n">
        <f aca="false">IF(ISTEXT(F39),0,IF(F39=0,0,100*(G39/F39-1)))</f>
        <v>-3.24808777238365</v>
      </c>
      <c r="I39" s="49" t="n">
        <v>5552.9897</v>
      </c>
      <c r="J39" s="49" t="n">
        <v>5372.6286</v>
      </c>
      <c r="K39" s="1639" t="n">
        <f aca="false">IF(ISTEXT(I39),0,IF(I39=0,0,100*(J39/I39-1)))</f>
        <v>-3.24799990174662</v>
      </c>
    </row>
    <row r="40" customFormat="false" ht="12" hidden="false" customHeight="false" outlineLevel="0" collapsed="false">
      <c r="A40" s="2232"/>
      <c r="B40" s="1652"/>
      <c r="C40" s="2233"/>
      <c r="D40" s="2234"/>
      <c r="E40" s="1090"/>
      <c r="F40" s="2233"/>
      <c r="G40" s="2234"/>
      <c r="H40" s="1090"/>
      <c r="I40" s="2233"/>
      <c r="J40" s="2234"/>
      <c r="K40" s="1090"/>
    </row>
    <row r="41" customFormat="false" ht="13.5" hidden="false" customHeight="false" outlineLevel="0" collapsed="false">
      <c r="A41" s="2235" t="s">
        <v>1584</v>
      </c>
    </row>
    <row r="42" customFormat="false" ht="12" hidden="false" customHeight="false" outlineLevel="0" collapsed="false">
      <c r="A42" s="2186" t="s">
        <v>1585</v>
      </c>
    </row>
    <row r="43" customFormat="false" ht="13.5" hidden="false" customHeight="false" outlineLevel="0" collapsed="false">
      <c r="A43" s="2236" t="s">
        <v>158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72" width="9.32"/>
  </cols>
  <sheetData>
    <row r="1" customFormat="false" ht="15.75" hidden="false" customHeight="false" outlineLevel="0" collapsed="false">
      <c r="A1" s="4" t="s">
        <v>1543</v>
      </c>
      <c r="B1" s="0"/>
      <c r="C1" s="0"/>
      <c r="D1" s="0"/>
      <c r="E1" s="0"/>
      <c r="F1" s="955"/>
      <c r="G1" s="955"/>
      <c r="H1" s="955"/>
      <c r="I1" s="955"/>
      <c r="J1" s="2187"/>
      <c r="K1" s="556" t="str">
        <f aca="false">CRF_CountryName</f>
        <v>France</v>
      </c>
    </row>
    <row r="2" customFormat="false" ht="15.75" hidden="false" customHeight="false" outlineLevel="0" collapsed="false">
      <c r="A2" s="4" t="s">
        <v>1587</v>
      </c>
      <c r="B2" s="955"/>
      <c r="C2" s="2237" t="n">
        <f aca="false">+'Table8(a)s1 (97)'!CRF_REC_Year</f>
        <v>1997</v>
      </c>
      <c r="D2" s="955"/>
      <c r="E2" s="955"/>
      <c r="F2" s="955"/>
      <c r="G2" s="955"/>
      <c r="H2" s="955"/>
      <c r="I2" s="955"/>
      <c r="K2" s="556" t="n">
        <f aca="false">CRF_InventoryYear</f>
        <v>2001</v>
      </c>
    </row>
    <row r="3" customFormat="false" ht="15.75" hidden="false" customHeight="false" outlineLevel="0" collapsed="false">
      <c r="A3" s="4" t="s">
        <v>54</v>
      </c>
      <c r="B3" s="955"/>
      <c r="C3" s="955"/>
      <c r="D3" s="955"/>
      <c r="E3" s="955"/>
      <c r="F3" s="955"/>
      <c r="G3" s="955"/>
      <c r="H3" s="955"/>
      <c r="I3" s="955"/>
      <c r="K3" s="1742" t="str">
        <f aca="false">CRF_Submission</f>
        <v>Submission</v>
      </c>
    </row>
    <row r="4" customFormat="false" ht="16.5" hidden="false" customHeight="false" outlineLevel="0" collapsed="false">
      <c r="A4" s="2191"/>
      <c r="B4" s="955"/>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2.75" hidden="false" customHeight="false" outlineLevel="0" collapsed="false">
      <c r="A8" s="2200" t="s">
        <v>1399</v>
      </c>
      <c r="B8" s="2208"/>
      <c r="C8" s="697" t="n">
        <v>2248.0485</v>
      </c>
      <c r="D8" s="697" t="n">
        <v>1901.97</v>
      </c>
      <c r="E8" s="1793" t="n">
        <f aca="false">IF(ISTEXT(C8),0,IF(C8=0,0,100*(D8/C8-1)))</f>
        <v>-15.3946189328211</v>
      </c>
      <c r="F8" s="697" t="n">
        <v>20017.87851</v>
      </c>
      <c r="G8" s="697" t="n">
        <v>12827.96361</v>
      </c>
      <c r="H8" s="1793" t="n">
        <f aca="false">IF(ISTEXT(F8),0,IF(F8=0,0,100*(G8/F8-1)))</f>
        <v>-35.9174669603887</v>
      </c>
      <c r="I8" s="697" t="n">
        <v>1067.0231</v>
      </c>
      <c r="J8" s="697" t="n">
        <v>1246.4325</v>
      </c>
      <c r="K8" s="1794" t="n">
        <f aca="false">IF(ISTEXT(I8),0,IF(I8=0,0,100*(J8/I8-1)))</f>
        <v>16.8140127425545</v>
      </c>
    </row>
    <row r="9" customFormat="false" ht="12" hidden="false" customHeight="false" outlineLevel="0" collapsed="false">
      <c r="A9" s="2202" t="s">
        <v>1588</v>
      </c>
      <c r="B9" s="2219" t="s">
        <v>1589</v>
      </c>
      <c r="C9" s="242" t="n">
        <v>0</v>
      </c>
      <c r="D9" s="242" t="n">
        <v>0</v>
      </c>
      <c r="E9" s="1619" t="n">
        <f aca="false">IF(ISTEXT(C9),0,IF(C9=0,0,100*(D9/C9-1)))</f>
        <v>0</v>
      </c>
      <c r="F9" s="242" t="n">
        <v>19038.18</v>
      </c>
      <c r="G9" s="242" t="n">
        <v>11541.50907</v>
      </c>
      <c r="H9" s="1619" t="n">
        <f aca="false">IF(ISTEXT(F9),0,IF(F9=0,0,100*(G9/F9-1)))</f>
        <v>-39.3770356725275</v>
      </c>
      <c r="I9" s="1622"/>
      <c r="J9" s="1622"/>
      <c r="K9" s="1623"/>
    </row>
    <row r="10" customFormat="false" ht="12" hidden="false" customHeight="false" outlineLevel="0" collapsed="false">
      <c r="A10" s="2202" t="s">
        <v>1590</v>
      </c>
      <c r="B10" s="1618" t="s">
        <v>1291</v>
      </c>
      <c r="C10" s="2238"/>
      <c r="D10" s="2210"/>
      <c r="E10" s="2220"/>
      <c r="F10" s="26" t="n">
        <v>276.5133</v>
      </c>
      <c r="G10" s="22" t="n">
        <v>1047.86997</v>
      </c>
      <c r="H10" s="1619" t="n">
        <f aca="false">IF(ISTEXT(F10),0,IF(F10=0,0,100*(G10/F10-1)))</f>
        <v>278.958252641012</v>
      </c>
      <c r="I10" s="26" t="n">
        <v>653.0956</v>
      </c>
      <c r="J10" s="22" t="n">
        <v>1105.6987</v>
      </c>
      <c r="K10" s="1644" t="n">
        <f aca="false">IF(ISTEXT(I10),0,IF(I10=0,0,100*(J10/I10-1)))</f>
        <v>69.3012018454878</v>
      </c>
    </row>
    <row r="11" customFormat="false" ht="12" hidden="false" customHeight="false" outlineLevel="0" collapsed="false">
      <c r="A11" s="2202" t="s">
        <v>1591</v>
      </c>
      <c r="B11" s="1618" t="s">
        <v>1256</v>
      </c>
      <c r="C11" s="22" t="n">
        <v>2248.0485</v>
      </c>
      <c r="D11" s="22" t="n">
        <v>1901.97</v>
      </c>
      <c r="E11" s="1619" t="n">
        <f aca="false">IF(ISTEXT(C11),0,IF(C11=0,0,100*(D11/C11-1)))</f>
        <v>-15.3946189328211</v>
      </c>
      <c r="F11" s="22" t="n">
        <v>368.58192</v>
      </c>
      <c r="G11" s="22" t="n">
        <v>237.83256</v>
      </c>
      <c r="H11" s="1619" t="n">
        <f aca="false">IF(ISTEXT(F11),0,IF(F11=0,0,100*(G11/F11-1)))</f>
        <v>-35.4736227973418</v>
      </c>
      <c r="I11" s="22" t="n">
        <v>413.9275</v>
      </c>
      <c r="J11" s="22" t="n">
        <v>140.7338</v>
      </c>
      <c r="K11" s="1644" t="n">
        <f aca="false">IF(ISTEXT(I11),0,IF(I11=0,0,100*(J11/I11-1)))</f>
        <v>-66.0003744617113</v>
      </c>
    </row>
    <row r="12" customFormat="false" ht="12.75" hidden="false" customHeight="false" outlineLevel="0" collapsed="false">
      <c r="A12" s="2224" t="s">
        <v>1592</v>
      </c>
      <c r="B12" s="2225" t="s">
        <v>461</v>
      </c>
      <c r="C12" s="49" t="n">
        <v>0</v>
      </c>
      <c r="D12" s="49" t="n">
        <v>0</v>
      </c>
      <c r="E12" s="1637" t="n">
        <f aca="false">IF(ISTEXT(C12),0,IF(C12=0,0,100*(D12/C12-1)))</f>
        <v>0</v>
      </c>
      <c r="F12" s="49" t="n">
        <v>334.60329</v>
      </c>
      <c r="G12" s="49" t="n">
        <v>0.75201</v>
      </c>
      <c r="H12" s="1637" t="n">
        <f aca="false">IF(ISTEXT(F12),0,IF(F12=0,0,100*(G12/F12-1)))</f>
        <v>-99.775253255878</v>
      </c>
      <c r="I12" s="49" t="n">
        <v>0</v>
      </c>
      <c r="J12" s="49" t="n">
        <v>0</v>
      </c>
      <c r="K12" s="1639" t="n">
        <f aca="false">IF(ISTEXT(I12),0,IF(I12=0,0,100*(J12/I12-1)))</f>
        <v>0</v>
      </c>
    </row>
    <row r="13" customFormat="false" ht="12" hidden="false" customHeight="false" outlineLevel="0" collapsed="false">
      <c r="A13" s="2239" t="s">
        <v>1403</v>
      </c>
      <c r="B13" s="2240"/>
      <c r="C13" s="1235" t="n">
        <v>0</v>
      </c>
      <c r="D13" s="697" t="n">
        <v>0</v>
      </c>
      <c r="E13" s="1793" t="n">
        <f aca="false">IF(ISTEXT(C13),0,IF(C13=0,0,100*(D13/C13-1)))</f>
        <v>0</v>
      </c>
      <c r="F13" s="697" t="n">
        <v>0</v>
      </c>
      <c r="G13" s="697" t="n">
        <v>0</v>
      </c>
      <c r="H13" s="1793" t="n">
        <f aca="false">IF(ISTEXT(F13),0,IF(F13=0,0,100*(G13/F13-1)))</f>
        <v>0</v>
      </c>
      <c r="I13" s="697" t="n">
        <v>0</v>
      </c>
      <c r="J13" s="697" t="n">
        <v>0</v>
      </c>
      <c r="K13" s="1794" t="n">
        <f aca="false">IF(ISTEXT(I13),0,IF(I13=0,0,100*(J13/I13-1)))</f>
        <v>0</v>
      </c>
    </row>
    <row r="14" customFormat="false" ht="12.75" hidden="false" customHeight="false" outlineLevel="0" collapsed="false">
      <c r="A14" s="517"/>
      <c r="B14" s="517"/>
      <c r="C14" s="26"/>
      <c r="D14" s="242"/>
      <c r="E14" s="1630" t="n">
        <f aca="false">IF(ISTEXT(C14),0,IF(C14=0,0,100*(D14/C14-1)))</f>
        <v>0</v>
      </c>
      <c r="F14" s="26"/>
      <c r="G14" s="26"/>
      <c r="H14" s="1630" t="n">
        <f aca="false">IF(ISTEXT(F14),0,IF(F14=0,0,100*(G14/F14-1)))</f>
        <v>0</v>
      </c>
      <c r="I14" s="26"/>
      <c r="J14" s="26"/>
      <c r="K14" s="1632" t="n">
        <f aca="false">IF(ISTEXT(I14),0,IF(I14=0,0,100*(J14/I14-1)))</f>
        <v>0</v>
      </c>
    </row>
    <row r="15" customFormat="false" ht="12" hidden="false" customHeight="false" outlineLevel="0" collapsed="false">
      <c r="A15" s="2241" t="s">
        <v>1426</v>
      </c>
      <c r="B15" s="2242"/>
      <c r="C15" s="2243"/>
      <c r="D15" s="2244"/>
      <c r="E15" s="2245"/>
      <c r="F15" s="2244"/>
      <c r="G15" s="2246"/>
      <c r="H15" s="2245"/>
      <c r="I15" s="2246"/>
      <c r="J15" s="2246"/>
      <c r="K15" s="2247"/>
    </row>
    <row r="16" customFormat="false" ht="12" hidden="false" customHeight="false" outlineLevel="0" collapsed="false">
      <c r="A16" s="2248" t="s">
        <v>77</v>
      </c>
      <c r="B16" s="2249"/>
      <c r="C16" s="2250" t="n">
        <v>20012.79</v>
      </c>
      <c r="D16" s="2250" t="n">
        <v>20012.79</v>
      </c>
      <c r="E16" s="1793" t="n">
        <f aca="false">IF(ISTEXT(C16),0,IF(C16=0,0,100*(D16/C16-1)))</f>
        <v>0</v>
      </c>
      <c r="F16" s="2250" t="n">
        <v>0</v>
      </c>
      <c r="G16" s="2250" t="n">
        <v>0</v>
      </c>
      <c r="H16" s="1793" t="n">
        <f aca="false">IF(ISTEXT(F16),0,IF(F16=0,0,100*(G16/F16-1)))</f>
        <v>0</v>
      </c>
      <c r="I16" s="2250" t="n">
        <v>83.8209</v>
      </c>
      <c r="J16" s="2250" t="n">
        <v>83.8209</v>
      </c>
      <c r="K16" s="1794" t="n">
        <f aca="false">IF(ISTEXT(I16),0,IF(I16=0,0,100*(J16/I16-1)))</f>
        <v>0</v>
      </c>
    </row>
    <row r="17" customFormat="false" ht="12" hidden="false" customHeight="false" outlineLevel="0" collapsed="false">
      <c r="A17" s="2251" t="s">
        <v>80</v>
      </c>
      <c r="B17" s="2252"/>
      <c r="C17" s="2253" t="n">
        <v>0</v>
      </c>
      <c r="D17" s="2253" t="n">
        <v>0</v>
      </c>
      <c r="E17" s="1793" t="n">
        <f aca="false">IF(ISTEXT(C17),0,IF(C17=0,0,100*(D17/C17-1)))</f>
        <v>0</v>
      </c>
      <c r="F17" s="2253" t="n">
        <v>0</v>
      </c>
      <c r="G17" s="2253" t="n">
        <v>0</v>
      </c>
      <c r="H17" s="1793" t="n">
        <f aca="false">IF(ISTEXT(F17),0,IF(F17=0,0,100*(G17/F17-1)))</f>
        <v>0</v>
      </c>
      <c r="I17" s="2253" t="n">
        <v>0</v>
      </c>
      <c r="J17" s="2253" t="n">
        <v>0</v>
      </c>
      <c r="K17" s="1794" t="n">
        <f aca="false">IF(ISTEXT(I17),0,IF(I17=0,0,100*(J17/I17-1)))</f>
        <v>0</v>
      </c>
    </row>
    <row r="18" customFormat="false" ht="14.25" hidden="false" customHeight="false" outlineLevel="0" collapsed="false">
      <c r="A18" s="1760" t="s">
        <v>1542</v>
      </c>
      <c r="B18" s="2254"/>
      <c r="C18" s="2255" t="n">
        <v>37504.1954175088</v>
      </c>
      <c r="D18" s="2255" t="n">
        <v>41364.6054175088</v>
      </c>
      <c r="E18" s="1824" t="n">
        <f aca="false">IF(ISTEXT(C18),0,IF(C18=0,0,100*(D18/C18-1)))</f>
        <v>10.2932750776938</v>
      </c>
      <c r="F18" s="2226"/>
      <c r="G18" s="930"/>
      <c r="H18" s="2256"/>
      <c r="I18" s="930"/>
      <c r="J18" s="930"/>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2" hidden="false" customHeight="true" outlineLevel="0" collapsed="false">
      <c r="A20" s="2260" t="s">
        <v>25</v>
      </c>
      <c r="B20" s="2260"/>
      <c r="C20" s="1844" t="s">
        <v>1414</v>
      </c>
      <c r="D20" s="1844"/>
      <c r="E20" s="1844"/>
      <c r="F20" s="1844" t="s">
        <v>1415</v>
      </c>
      <c r="G20" s="1844"/>
      <c r="H20" s="1844"/>
      <c r="I20" s="1845" t="s">
        <v>679</v>
      </c>
      <c r="J20" s="1845"/>
      <c r="K20" s="1845"/>
    </row>
    <row r="21" customFormat="false" ht="24" hidden="false" customHeight="false" outlineLevel="0" collapsed="false">
      <c r="A21" s="2260"/>
      <c r="B21" s="2260"/>
      <c r="C21" s="2194" t="s">
        <v>1545</v>
      </c>
      <c r="D21" s="2194" t="s">
        <v>1546</v>
      </c>
      <c r="E21" s="2194" t="s">
        <v>1547</v>
      </c>
      <c r="F21" s="2194" t="s">
        <v>1545</v>
      </c>
      <c r="G21" s="2194" t="s">
        <v>1546</v>
      </c>
      <c r="H21" s="2194" t="s">
        <v>1547</v>
      </c>
      <c r="I21" s="2194" t="s">
        <v>1545</v>
      </c>
      <c r="J21" s="2194" t="s">
        <v>1546</v>
      </c>
      <c r="K21" s="2195" t="s">
        <v>1547</v>
      </c>
    </row>
    <row r="22" customFormat="false" ht="12.75" hidden="false" customHeight="false" outlineLevel="0" collapsed="false">
      <c r="A22" s="2261"/>
      <c r="B22" s="2261"/>
      <c r="C22" s="2196" t="s">
        <v>1593</v>
      </c>
      <c r="D22" s="2196"/>
      <c r="E22" s="2196" t="s">
        <v>229</v>
      </c>
      <c r="F22" s="2196" t="s">
        <v>1593</v>
      </c>
      <c r="G22" s="2196"/>
      <c r="H22" s="2196" t="s">
        <v>229</v>
      </c>
      <c r="I22" s="2196" t="s">
        <v>1593</v>
      </c>
      <c r="J22" s="2196"/>
      <c r="K22" s="2197" t="s">
        <v>229</v>
      </c>
    </row>
    <row r="23" customFormat="false" ht="12.75" hidden="false" customHeight="false" outlineLevel="0" collapsed="false">
      <c r="A23" s="2262" t="s">
        <v>1594</v>
      </c>
      <c r="B23" s="2263"/>
      <c r="C23" s="2264" t="n">
        <v>3094.9201924</v>
      </c>
      <c r="D23" s="2265" t="n">
        <v>3444.5162939</v>
      </c>
      <c r="E23" s="2266" t="n">
        <f aca="false">IF(ISTEXT(C23),0,IF(C23=0,0,100*(D23/C23-1)))</f>
        <v>11.2958034381139</v>
      </c>
      <c r="F23" s="2265" t="n">
        <v>1502.609572</v>
      </c>
      <c r="G23" s="2265" t="n">
        <v>1502.63198655454</v>
      </c>
      <c r="H23" s="2266" t="n">
        <f aca="false">IF(ISTEXT(F23),0,IF(F23=0,0,100*(G23/F23-1)))</f>
        <v>0.00149170848886548</v>
      </c>
      <c r="I23" s="2265" t="n">
        <v>2368.0078653</v>
      </c>
      <c r="J23" s="2265" t="n">
        <v>2330.29202151111</v>
      </c>
      <c r="K23" s="2267" t="n">
        <f aca="false">IF(ISTEXT(I23),0,IF(I23=0,0,100*(J23/I23-1)))</f>
        <v>-1.59272459950681</v>
      </c>
    </row>
    <row r="24" customFormat="false" ht="12" hidden="false" customHeight="false" outlineLevel="0" collapsed="false">
      <c r="A24" s="2268" t="s">
        <v>1595</v>
      </c>
      <c r="B24" s="2201" t="s">
        <v>550</v>
      </c>
      <c r="C24" s="2269"/>
      <c r="D24" s="928"/>
      <c r="E24" s="928" t="s">
        <v>22</v>
      </c>
      <c r="F24" s="242" t="n">
        <v>687.574</v>
      </c>
      <c r="G24" s="242" t="n">
        <v>687.543136</v>
      </c>
      <c r="H24" s="1619" t="n">
        <f aca="false">IF(ISTEXT(F24),0,IF(F24=0,0,100*(G24/F24-1)))</f>
        <v>-0.00448882593001576</v>
      </c>
      <c r="I24" s="242"/>
      <c r="J24" s="242"/>
      <c r="K24" s="1644" t="n">
        <f aca="false">IF(ISTEXT(I24),0,IF(I24=0,0,100*(J24/I24-1)))</f>
        <v>0</v>
      </c>
    </row>
    <row r="25" customFormat="false" ht="13.5" hidden="false" customHeight="false" outlineLevel="0" collapsed="false">
      <c r="A25" s="2270" t="s">
        <v>1596</v>
      </c>
      <c r="B25" s="2271" t="s">
        <v>1509</v>
      </c>
      <c r="C25" s="1117" t="n">
        <v>438.85</v>
      </c>
      <c r="D25" s="22" t="n">
        <v>438.85</v>
      </c>
      <c r="E25" s="1625" t="n">
        <f aca="false">IF(ISTEXT(C25),0,IF(C25=0,0,100*(D25/C25-1)))</f>
        <v>0</v>
      </c>
      <c r="F25" s="22" t="n">
        <v>175</v>
      </c>
      <c r="G25" s="22" t="n">
        <v>175</v>
      </c>
      <c r="H25" s="1625" t="n">
        <f aca="false">IF(ISTEXT(F25),0,IF(F25=0,0,100*(G25/F25-1)))</f>
        <v>0</v>
      </c>
      <c r="I25" s="22" t="n">
        <v>0</v>
      </c>
      <c r="J25" s="22" t="n">
        <v>0</v>
      </c>
      <c r="K25" s="1626" t="n">
        <f aca="false">IF(ISTEXT(I25),0,IF(I25=0,0,100*(J25/I25-1)))</f>
        <v>0</v>
      </c>
    </row>
    <row r="26" customFormat="false" ht="13.5" hidden="false" customHeight="false" outlineLevel="0" collapsed="false">
      <c r="A26" s="2272" t="s">
        <v>1597</v>
      </c>
      <c r="B26" s="2271" t="s">
        <v>1517</v>
      </c>
      <c r="C26" s="1117" t="n">
        <v>2656.0701924</v>
      </c>
      <c r="D26" s="22" t="n">
        <v>3005.6662939</v>
      </c>
      <c r="E26" s="1625" t="n">
        <f aca="false">IF(ISTEXT(C26),0,IF(C26=0,0,100*(D26/C26-1)))</f>
        <v>13.1621559739017</v>
      </c>
      <c r="F26" s="22" t="n">
        <v>640.035572</v>
      </c>
      <c r="G26" s="22" t="n">
        <v>640.08885055454</v>
      </c>
      <c r="H26" s="1625" t="n">
        <f aca="false">IF(ISTEXT(F26),0,IF(F26=0,0,100*(G26/F26-1)))</f>
        <v>0.00832431147124169</v>
      </c>
      <c r="I26" s="22" t="n">
        <v>1232.7578653</v>
      </c>
      <c r="J26" s="22" t="n">
        <v>1195.04202151111</v>
      </c>
      <c r="K26" s="1626" t="n">
        <f aca="false">IF(ISTEXT(I26),0,IF(I26=0,0,100*(J26/I26-1)))</f>
        <v>-3.05946892334047</v>
      </c>
    </row>
    <row r="27" customFormat="false" ht="12.75" hidden="false" customHeight="false" outlineLevel="0" collapsed="false">
      <c r="A27" s="2273"/>
      <c r="B27" s="2274" t="s">
        <v>673</v>
      </c>
      <c r="C27" s="1111" t="n">
        <v>0</v>
      </c>
      <c r="D27" s="287" t="n">
        <v>0</v>
      </c>
      <c r="E27" s="2275" t="n">
        <f aca="false">IF(ISTEXT(C27),0,IF(C27=0,0,100*(D27/C27-1)))</f>
        <v>0</v>
      </c>
      <c r="F27" s="287"/>
      <c r="G27" s="287"/>
      <c r="H27" s="2275" t="n">
        <f aca="false">IF(ISTEXT(F27),0,IF(F27=0,0,100*(G27/F27-1)))</f>
        <v>0</v>
      </c>
      <c r="I27" s="287" t="n">
        <v>1135.25</v>
      </c>
      <c r="J27" s="287" t="n">
        <v>1135.25</v>
      </c>
      <c r="K27" s="1639" t="n">
        <f aca="false">IF(ISTEXT(I27),0,IF(I27=0,0,100*(J27/I27-1)))</f>
        <v>0</v>
      </c>
    </row>
    <row r="28" customFormat="false" ht="12.75" hidden="false" customHeight="true" outlineLevel="0" collapsed="false">
      <c r="A28" s="2276" t="s">
        <v>1598</v>
      </c>
      <c r="B28" s="2276"/>
      <c r="C28" s="2277"/>
      <c r="D28" s="1686"/>
      <c r="E28" s="1686"/>
      <c r="F28" s="1686"/>
      <c r="G28" s="1686"/>
      <c r="H28" s="1686"/>
      <c r="I28" s="1686"/>
      <c r="J28" s="1686"/>
      <c r="K28" s="2278"/>
    </row>
    <row r="29" customFormat="false" ht="12.75" hidden="false" customHeight="false" outlineLevel="0" collapsed="false">
      <c r="A29" s="2279"/>
      <c r="B29" s="2280"/>
      <c r="C29" s="2280"/>
      <c r="D29" s="2280"/>
      <c r="E29" s="2280"/>
      <c r="F29" s="2280"/>
      <c r="G29" s="2280"/>
      <c r="H29" s="2280"/>
      <c r="I29" s="2280"/>
      <c r="J29" s="2280"/>
      <c r="K29" s="2280"/>
    </row>
    <row r="30" s="2288" customFormat="true" ht="14.25" hidden="false" customHeight="true" outlineLevel="0" collapsed="false">
      <c r="A30" s="2279"/>
      <c r="B30" s="2281"/>
      <c r="C30" s="2281"/>
      <c r="D30" s="2282"/>
      <c r="E30" s="2283" t="s">
        <v>1545</v>
      </c>
      <c r="F30" s="2283"/>
      <c r="G30" s="2284" t="s">
        <v>1546</v>
      </c>
      <c r="H30" s="2284"/>
      <c r="I30" s="2285" t="s">
        <v>1547</v>
      </c>
      <c r="J30" s="2286"/>
      <c r="K30" s="2287"/>
    </row>
    <row r="31" customFormat="false" ht="14.25" hidden="false" customHeight="false" outlineLevel="0" collapsed="false">
      <c r="A31" s="2279"/>
      <c r="B31" s="2289"/>
      <c r="C31" s="2290"/>
      <c r="D31" s="2291"/>
      <c r="E31" s="2292" t="s">
        <v>426</v>
      </c>
      <c r="F31" s="2292"/>
      <c r="G31" s="2292"/>
      <c r="H31" s="2292"/>
      <c r="I31" s="2293" t="s">
        <v>229</v>
      </c>
      <c r="J31" s="2294"/>
      <c r="K31" s="2295"/>
    </row>
    <row r="32" customFormat="false" ht="14.25" hidden="false" customHeight="false" outlineLevel="0" collapsed="false">
      <c r="A32" s="2279"/>
      <c r="B32" s="2296" t="s">
        <v>1599</v>
      </c>
      <c r="C32" s="2297"/>
      <c r="D32" s="2298"/>
      <c r="E32" s="2299" t="n">
        <v>492447.933007524</v>
      </c>
      <c r="F32" s="2299"/>
      <c r="G32" s="242" t="n">
        <v>505755.17917079</v>
      </c>
      <c r="H32" s="242"/>
      <c r="I32" s="1644" t="n">
        <f aca="false">IF(ISTEXT(E32),0,IF(E32=0,0,100*(G32/E32-1)))</f>
        <v>2.70226459922258</v>
      </c>
      <c r="J32" s="2294"/>
      <c r="K32" s="2295"/>
    </row>
    <row r="33" customFormat="false" ht="15" hidden="false" customHeight="false" outlineLevel="0" collapsed="false">
      <c r="A33" s="2300"/>
      <c r="B33" s="1897" t="s">
        <v>1600</v>
      </c>
      <c r="C33" s="2301"/>
      <c r="D33" s="2302"/>
      <c r="E33" s="2303" t="n">
        <v>553669.304117525</v>
      </c>
      <c r="F33" s="2303"/>
      <c r="G33" s="49" t="n">
        <v>566525.31211079</v>
      </c>
      <c r="H33" s="49"/>
      <c r="I33" s="1639" t="n">
        <f aca="false">IF(ISTEXT(E33),0,IF(E33=0,0,100*(G33/E33-1)))</f>
        <v>2.32196509679301</v>
      </c>
      <c r="J33" s="2290"/>
      <c r="K33" s="2291"/>
    </row>
    <row r="34" customFormat="false" ht="12" hidden="false" customHeight="false" outlineLevel="0" collapsed="false">
      <c r="A34" s="2304"/>
      <c r="B34" s="2305"/>
      <c r="C34" s="2294"/>
      <c r="D34" s="2294"/>
      <c r="E34" s="2234"/>
      <c r="F34" s="2234"/>
      <c r="G34" s="2233"/>
      <c r="H34" s="2233"/>
      <c r="I34" s="1090"/>
      <c r="J34" s="2294"/>
      <c r="K34" s="2294"/>
    </row>
    <row r="35" customFormat="false" ht="13.5" hidden="false" customHeight="false" outlineLevel="0" collapsed="false">
      <c r="A35" s="2235" t="s">
        <v>160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17" activeCellId="0" sqref="J17"/>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4</v>
      </c>
      <c r="B1" s="0"/>
      <c r="C1" s="0"/>
      <c r="D1" s="0"/>
      <c r="E1" s="0"/>
      <c r="F1" s="75"/>
      <c r="G1" s="75"/>
      <c r="J1" s="39" t="str">
        <f aca="false">CRF_CountryName</f>
        <v>France</v>
      </c>
    </row>
    <row r="2" customFormat="false" ht="15.75" hidden="false" customHeight="false" outlineLevel="0" collapsed="false">
      <c r="A2" s="4" t="s">
        <v>85</v>
      </c>
      <c r="B2" s="77"/>
      <c r="C2" s="75"/>
      <c r="D2" s="75"/>
      <c r="E2" s="78"/>
      <c r="F2" s="75"/>
      <c r="G2" s="75"/>
      <c r="J2" s="39" t="n">
        <f aca="false">CRF_InventoryYear</f>
        <v>2001</v>
      </c>
    </row>
    <row r="3" customFormat="false" ht="15.75" hidden="false" customHeight="false" outlineLevel="0" collapsed="false">
      <c r="A3" s="4" t="s">
        <v>11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7</v>
      </c>
      <c r="C5" s="162"/>
      <c r="D5" s="163" t="s">
        <v>114</v>
      </c>
      <c r="E5" s="163"/>
      <c r="F5" s="163"/>
      <c r="G5" s="164"/>
      <c r="H5" s="165" t="s">
        <v>89</v>
      </c>
      <c r="I5" s="165"/>
      <c r="J5" s="165"/>
    </row>
    <row r="6" customFormat="false" ht="13.5" hidden="false" customHeight="false" outlineLevel="0" collapsed="false">
      <c r="A6" s="166"/>
      <c r="B6" s="167" t="s">
        <v>90</v>
      </c>
      <c r="C6" s="168"/>
      <c r="D6" s="169" t="s">
        <v>118</v>
      </c>
      <c r="E6" s="169" t="s">
        <v>27</v>
      </c>
      <c r="F6" s="169" t="s">
        <v>28</v>
      </c>
      <c r="G6" s="170"/>
      <c r="H6" s="169" t="s">
        <v>118</v>
      </c>
      <c r="I6" s="169" t="s">
        <v>27</v>
      </c>
      <c r="J6" s="171"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s="173" customFormat="true" ht="12.75" hidden="false" customHeight="false" outlineLevel="0" collapsed="false">
      <c r="A8" s="146" t="s">
        <v>119</v>
      </c>
      <c r="B8" s="98" t="n">
        <f aca="false">SUM(B9:B14)</f>
        <v>1916307.524</v>
      </c>
      <c r="C8" s="99" t="s">
        <v>98</v>
      </c>
      <c r="D8" s="58"/>
      <c r="E8" s="58"/>
      <c r="F8" s="58"/>
      <c r="G8" s="100"/>
      <c r="H8" s="172" t="n">
        <f aca="false">SUM(H9:H12,H14)</f>
        <v>140670.062629517</v>
      </c>
      <c r="I8" s="172" t="n">
        <f aca="false">SUM(I9:I14)</f>
        <v>25.65976</v>
      </c>
      <c r="J8" s="148" t="n">
        <f aca="false">SUM(J9:J14)</f>
        <v>12.76995</v>
      </c>
    </row>
    <row r="9" customFormat="false" ht="12" hidden="false" customHeight="false" outlineLevel="0" collapsed="false">
      <c r="A9" s="149" t="s">
        <v>120</v>
      </c>
      <c r="B9" s="103" t="n">
        <f aca="false">SUM(B16,B17,B19)</f>
        <v>684966.508852368</v>
      </c>
      <c r="C9" s="104" t="str">
        <f aca="false">$C$8</f>
        <v>NCV</v>
      </c>
      <c r="D9" s="103" t="n">
        <f aca="false">IF(ISTEXT($B9),0,IF($B9=0,0,1000*(H9/$B9)))</f>
        <v>72.2615228691693</v>
      </c>
      <c r="E9" s="103" t="n">
        <f aca="false">IF(ISTEXT($B9),0,IF($B9=0,0,1000000*(I9/$B9)))</f>
        <v>31.2572591989855</v>
      </c>
      <c r="F9" s="103" t="n">
        <f aca="false">IF(ISTEXT($B9),0,IF($B9=0,0,1000000*(J9/$B9)))</f>
        <v>7.2072976609967</v>
      </c>
      <c r="G9" s="100"/>
      <c r="H9" s="103" t="n">
        <f aca="false">SUM(H16,H17,H19)</f>
        <v>49496.7230440505</v>
      </c>
      <c r="I9" s="103" t="n">
        <f aca="false">SUM(I16,I17,I19)</f>
        <v>21.4101757098227</v>
      </c>
      <c r="J9" s="152" t="n">
        <f aca="false">SUM(J16,J17,J19)</f>
        <v>4.93675751711275</v>
      </c>
    </row>
    <row r="10" customFormat="false" ht="12" hidden="false" customHeight="false" outlineLevel="0" collapsed="false">
      <c r="A10" s="149" t="s">
        <v>121</v>
      </c>
      <c r="B10" s="103" t="n">
        <f aca="false">SUM(B20,B27,B32,B33,B37)</f>
        <v>1192147.85727287</v>
      </c>
      <c r="C10" s="104" t="str">
        <f aca="false">$C$8</f>
        <v>NCV</v>
      </c>
      <c r="D10" s="103" t="n">
        <f aca="false">IF(ISTEXT($B10),0,IF($B10=0,0,1000*(H10/$B10)))</f>
        <v>75.0255591534353</v>
      </c>
      <c r="E10" s="103" t="n">
        <f aca="false">IF(ISTEXT($B10),0,IF($B10=0,0,1000000*(I10/$B10)))</f>
        <v>3.28892882084364</v>
      </c>
      <c r="F10" s="103" t="n">
        <f aca="false">IF(ISTEXT($B10),0,IF($B10=0,0,1000000*(J10/$B10)))</f>
        <v>6.41037705213611</v>
      </c>
      <c r="G10" s="100"/>
      <c r="H10" s="103" t="n">
        <f aca="false">SUM(H20,H27,H32,H33,H37)</f>
        <v>89441.5595854666</v>
      </c>
      <c r="I10" s="103" t="n">
        <f aca="false">SUM(I20,I27,I32,I33,I37)</f>
        <v>3.92088944649172</v>
      </c>
      <c r="J10" s="152" t="n">
        <f aca="false">SUM(J20,J27,J32,J33,J37)</f>
        <v>7.64211726701522</v>
      </c>
    </row>
    <row r="11" customFormat="false" ht="12" hidden="false" customHeight="false" outlineLevel="0" collapsed="false">
      <c r="A11" s="149" t="s">
        <v>122</v>
      </c>
      <c r="B11" s="103" t="n">
        <f aca="false">SUM(B21,B39)</f>
        <v>7915.262</v>
      </c>
      <c r="C11" s="104" t="str">
        <f aca="false">$C$8</f>
        <v>NCV</v>
      </c>
      <c r="D11" s="103" t="n">
        <f aca="false">IF(ISTEXT($B11),0,IF($B11=0,0,1000*(H11/$B11)))</f>
        <v>57.0000083383216</v>
      </c>
      <c r="E11" s="103" t="n">
        <f aca="false">IF(ISTEXT($B11),0,IF($B11=0,0,1000000*(I11/$B11)))</f>
        <v>3.0005323891995</v>
      </c>
      <c r="F11" s="103" t="n">
        <f aca="false">IF(ISTEXT($B11),0,IF($B11=0,0,1000000*(J11/$B11)))</f>
        <v>2.50023309398981</v>
      </c>
      <c r="G11" s="100"/>
      <c r="H11" s="103" t="n">
        <f aca="false">SUM(H21,H39)</f>
        <v>451.17</v>
      </c>
      <c r="I11" s="103" t="n">
        <f aca="false">SUM(I21,I39)</f>
        <v>0.02375</v>
      </c>
      <c r="J11" s="152" t="n">
        <f aca="false">SUM(J21,J39)</f>
        <v>0.01979</v>
      </c>
    </row>
    <row r="12" customFormat="false" ht="12" hidden="false" customHeight="false" outlineLevel="0" collapsed="false">
      <c r="A12" s="149" t="s">
        <v>100</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2</v>
      </c>
      <c r="B13" s="103" t="n">
        <f aca="false">SUM(B22)</f>
        <v>14617.0758747659</v>
      </c>
      <c r="C13" s="109" t="str">
        <f aca="false">$C$8</f>
        <v>NCV</v>
      </c>
      <c r="D13" s="103" t="n">
        <f aca="false">IF(ISTEXT($B13),0,IF($B13=0,0,1000*(H13/$B13)))</f>
        <v>48.882374053789</v>
      </c>
      <c r="E13" s="103" t="n">
        <f aca="false">IF(ISTEXT($B13),0,IF($B13=0,0,1000000*(I13/$B13)))</f>
        <v>8.89061839721007</v>
      </c>
      <c r="F13" s="103" t="n">
        <f aca="false">IF(ISTEXT($B13),0,IF($B13=0,0,1000000*(J13/$B13)))</f>
        <v>6.80472734247365</v>
      </c>
      <c r="G13" s="106" t="s">
        <v>103</v>
      </c>
      <c r="H13" s="103" t="n">
        <f aca="false">SUM(H22)</f>
        <v>714.517370482922</v>
      </c>
      <c r="I13" s="103" t="n">
        <f aca="false">SUM(I22)</f>
        <v>0.129954843685609</v>
      </c>
      <c r="J13" s="152" t="n">
        <f aca="false">SUM(J22)</f>
        <v>0.0994652158720314</v>
      </c>
    </row>
    <row r="14" customFormat="false" ht="12" hidden="false" customHeight="false" outlineLevel="0" collapsed="false">
      <c r="A14" s="149" t="s">
        <v>104</v>
      </c>
      <c r="B14" s="103" t="n">
        <f aca="false">SUM(B23,B28,B34)</f>
        <v>16660.82</v>
      </c>
      <c r="C14" s="151" t="str">
        <f aca="false">$C$8</f>
        <v>NCV</v>
      </c>
      <c r="D14" s="103" t="n">
        <f aca="false">IF(ISTEXT($B14),0,IF($B14=0,0,1000*(H14/$B14)))</f>
        <v>76.8635637381593</v>
      </c>
      <c r="E14" s="103" t="n">
        <f aca="false">IF(ISTEXT($B14),0,IF($B14=0,0,1000000*(I14/$B14)))</f>
        <v>10.5030844820363</v>
      </c>
      <c r="F14" s="103" t="n">
        <f aca="false">IF(ISTEXT($B14),0,IF($B14=0,0,1000000*(J14/$B14)))</f>
        <v>4.310712197839</v>
      </c>
      <c r="G14" s="100"/>
      <c r="H14" s="103" t="n">
        <f aca="false">SUM(H23,H28,H34)</f>
        <v>1280.61</v>
      </c>
      <c r="I14" s="103" t="n">
        <f aca="false">SUM(I23,I28,I34)</f>
        <v>0.17499</v>
      </c>
      <c r="J14" s="152" t="n">
        <f aca="false">SUM(J23,J28,J34)</f>
        <v>0.07182</v>
      </c>
    </row>
    <row r="15" customFormat="false" ht="12" hidden="false" customHeight="false" outlineLevel="0" collapsed="false">
      <c r="A15" s="174" t="s">
        <v>123</v>
      </c>
      <c r="B15" s="103" t="n">
        <f aca="false">SUM(B16:B17)</f>
        <v>81922.148</v>
      </c>
      <c r="C15" s="104" t="str">
        <f aca="false">$C$8</f>
        <v>NCV</v>
      </c>
      <c r="D15" s="58"/>
      <c r="E15" s="58"/>
      <c r="F15" s="58"/>
      <c r="G15" s="100"/>
      <c r="H15" s="103" t="n">
        <f aca="false">SUM(H16:H17)</f>
        <v>5864.88</v>
      </c>
      <c r="I15" s="103" t="n">
        <f aca="false">SUM(I16:I17)</f>
        <v>0</v>
      </c>
      <c r="J15" s="152" t="n">
        <f aca="false">SUM(J16:J17)</f>
        <v>0</v>
      </c>
    </row>
    <row r="16" customFormat="false" ht="12" hidden="false" customHeight="false" outlineLevel="0" collapsed="false">
      <c r="A16" s="149" t="s">
        <v>124</v>
      </c>
      <c r="B16" s="54" t="s">
        <v>125</v>
      </c>
      <c r="C16" s="104" t="str">
        <f aca="false">$C$8</f>
        <v>NCV</v>
      </c>
      <c r="D16" s="103" t="n">
        <f aca="false">IF(ISTEXT($B16),0,IF($B16=0,0,1000*(H16/$B16)))</f>
        <v>0</v>
      </c>
      <c r="E16" s="103" t="n">
        <f aca="false">IF(ISTEXT($B16),0,IF($B16=0,0,1000000*(I16/$B16)))</f>
        <v>0</v>
      </c>
      <c r="F16" s="103" t="n">
        <f aca="false">IF(ISTEXT($B16),0,IF($B16=0,0,1000000*(J16/$B16)))</f>
        <v>0</v>
      </c>
      <c r="G16" s="100"/>
      <c r="H16" s="22" t="s">
        <v>125</v>
      </c>
      <c r="I16" s="22" t="s">
        <v>125</v>
      </c>
      <c r="J16" s="23" t="s">
        <v>125</v>
      </c>
    </row>
    <row r="17" customFormat="false" ht="12" hidden="false" customHeight="false" outlineLevel="0" collapsed="false">
      <c r="A17" s="149" t="s">
        <v>126</v>
      </c>
      <c r="B17" s="22" t="n">
        <v>81922.148</v>
      </c>
      <c r="C17" s="104" t="str">
        <f aca="false">$C$8</f>
        <v>NCV</v>
      </c>
      <c r="D17" s="103" t="n">
        <f aca="false">IF(ISTEXT($B17),0,IF($B17=0,0,1000*(H17/$B17)))</f>
        <v>71.5908962738624</v>
      </c>
      <c r="E17" s="103" t="e">
        <f aca="false">IF(ISTEXT($B17),0,IF($B17=0,0,1000000*(I17/$B17)))</f>
        <v>#VALUE!</v>
      </c>
      <c r="F17" s="103" t="e">
        <f aca="false">IF(ISTEXT($B17),0,IF($B17=0,0,1000000*(J17/$B17)))</f>
        <v>#VALUE!</v>
      </c>
      <c r="G17" s="100"/>
      <c r="H17" s="22" t="n">
        <v>5864.88</v>
      </c>
      <c r="I17" s="54" t="s">
        <v>127</v>
      </c>
      <c r="J17" s="175" t="s">
        <v>127</v>
      </c>
    </row>
    <row r="18" customFormat="false" ht="12" hidden="false" customHeight="false" outlineLevel="0" collapsed="false">
      <c r="A18" s="174" t="s">
        <v>49</v>
      </c>
      <c r="B18" s="103" t="n">
        <f aca="false">SUM(B19:B23)</f>
        <v>1788066.234</v>
      </c>
      <c r="C18" s="104" t="str">
        <f aca="false">$C$8</f>
        <v>NCV</v>
      </c>
      <c r="D18" s="58"/>
      <c r="E18" s="58"/>
      <c r="F18" s="58"/>
      <c r="G18" s="100"/>
      <c r="H18" s="103" t="n">
        <f aca="false">SUM(H19:H21,H23)</f>
        <v>131482.442629517</v>
      </c>
      <c r="I18" s="103" t="n">
        <f aca="false">SUM(I19:I23)</f>
        <v>25.5837</v>
      </c>
      <c r="J18" s="152" t="n">
        <f aca="false">SUM(J19:J23)</f>
        <v>12.65413</v>
      </c>
    </row>
    <row r="19" customFormat="false" ht="12" hidden="false" customHeight="false" outlineLevel="0" collapsed="false">
      <c r="A19" s="149" t="s">
        <v>120</v>
      </c>
      <c r="B19" s="22" t="n">
        <v>603044.360852368</v>
      </c>
      <c r="C19" s="104" t="str">
        <f aca="false">$C$8</f>
        <v>NCV</v>
      </c>
      <c r="D19" s="103" t="n">
        <f aca="false">IF(ISTEXT($B19),0,IF($B19=0,0,1000*(H19/$B19)))</f>
        <v>72.352625903639</v>
      </c>
      <c r="E19" s="103" t="n">
        <f aca="false">IF(ISTEXT($B19),0,IF($B19=0,0,1000000*(I19/$B19)))</f>
        <v>35.5034838225842</v>
      </c>
      <c r="F19" s="103" t="n">
        <f aca="false">IF(ISTEXT($B19),0,IF($B19=0,0,1000000*(J19/$B19)))</f>
        <v>8.18639197642928</v>
      </c>
      <c r="G19" s="100"/>
      <c r="H19" s="22" t="n">
        <v>43631.8430440505</v>
      </c>
      <c r="I19" s="22" t="n">
        <v>21.4101757098227</v>
      </c>
      <c r="J19" s="23" t="n">
        <v>4.93675751711275</v>
      </c>
    </row>
    <row r="20" customFormat="false" ht="12" hidden="false" customHeight="false" outlineLevel="0" collapsed="false">
      <c r="A20" s="149" t="s">
        <v>128</v>
      </c>
      <c r="B20" s="22" t="n">
        <v>1160735.55127287</v>
      </c>
      <c r="C20" s="104" t="str">
        <f aca="false">$C$8</f>
        <v>NCV</v>
      </c>
      <c r="D20" s="103" t="n">
        <f aca="false">IF(ISTEXT($B20),0,IF($B20=0,0,1000*(H20/$B20)))</f>
        <v>75.0217131628079</v>
      </c>
      <c r="E20" s="103" t="n">
        <f aca="false">IF(ISTEXT($B20),0,IF($B20=0,0,1000000*(I20/$B20)))</f>
        <v>3.33286892285622</v>
      </c>
      <c r="F20" s="103" t="n">
        <f aca="false">IF(ISTEXT($B20),0,IF($B20=0,0,1000000*(J20/$B20)))</f>
        <v>6.51618472331703</v>
      </c>
      <c r="G20" s="100"/>
      <c r="H20" s="22" t="n">
        <v>87080.3695854666</v>
      </c>
      <c r="I20" s="22" t="n">
        <v>3.86857944649172</v>
      </c>
      <c r="J20" s="23" t="n">
        <v>7.56356726701522</v>
      </c>
    </row>
    <row r="21" customFormat="false" ht="12" hidden="false" customHeight="false" outlineLevel="0" collapsed="false">
      <c r="A21" s="149" t="s">
        <v>122</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2</v>
      </c>
      <c r="B22" s="22" t="n">
        <v>14617.0758747659</v>
      </c>
      <c r="C22" s="104" t="str">
        <f aca="false">$C$8</f>
        <v>NCV</v>
      </c>
      <c r="D22" s="103" t="n">
        <f aca="false">IF(ISTEXT($B22),0,IF($B22=0,0,1000*(H22/$B22)))</f>
        <v>48.882374053789</v>
      </c>
      <c r="E22" s="103" t="n">
        <f aca="false">IF(ISTEXT($B22),0,IF($B22=0,0,1000000*(I22/$B22)))</f>
        <v>8.89061839721007</v>
      </c>
      <c r="F22" s="103" t="n">
        <f aca="false">IF(ISTEXT($B22),0,IF($B22=0,0,1000000*(J22/$B22)))</f>
        <v>6.80472734247365</v>
      </c>
      <c r="G22" s="106" t="s">
        <v>103</v>
      </c>
      <c r="H22" s="22" t="n">
        <v>714.517370482922</v>
      </c>
      <c r="I22" s="22" t="n">
        <v>0.129954843685609</v>
      </c>
      <c r="J22" s="23" t="n">
        <v>0.0994652158720314</v>
      </c>
    </row>
    <row r="23" customFormat="false" ht="12" hidden="false" customHeight="true" outlineLevel="0" collapsed="false">
      <c r="A23" s="149" t="s">
        <v>129</v>
      </c>
      <c r="B23" s="103" t="n">
        <f aca="true">SUM(OFFSET(CRF_Table1_A_a_s3_Dyn10,1,0,ROWS(CRF_Table1_A_a_s3_Dyn10)-1))</f>
        <v>9669.246</v>
      </c>
      <c r="C23" s="104" t="str">
        <f aca="false">$C$8</f>
        <v>NCV</v>
      </c>
      <c r="D23" s="176"/>
      <c r="E23" s="176"/>
      <c r="F23" s="176"/>
      <c r="G23" s="100"/>
      <c r="H23" s="103" t="n">
        <f aca="true">SUM(OFFSET(CRF_Table1_A_a_s3_Dyn11,1,0,ROWS(CRF_Table1_A_a_s3_Dyn11)-1))</f>
        <v>770.23</v>
      </c>
      <c r="I23" s="103" t="n">
        <f aca="true">SUM(OFFSET(CRF_Table1_A_a_s3_Dyn12,1,0,ROWS(CRF_Table1_A_a_s3_Dyn12)-1))</f>
        <v>0.17499</v>
      </c>
      <c r="J23" s="152" t="n">
        <f aca="true">SUM(OFFSET(CRF_Table1_A_a_s3_Dyn13,1,0,ROWS(CRF_Table1_A_a_s3_Dyn13)-1))</f>
        <v>0.05434</v>
      </c>
    </row>
    <row r="24" customFormat="false" ht="12" hidden="false" customHeight="false" outlineLevel="0" collapsed="false">
      <c r="A24" s="177"/>
      <c r="B24" s="22" t="n">
        <v>9669.246</v>
      </c>
      <c r="C24" s="104" t="str">
        <f aca="false">$C$8</f>
        <v>NCV</v>
      </c>
      <c r="D24" s="103" t="n">
        <f aca="false">IF(ISTEXT($B24),0,IF($B24=0,0,1000*(H24/$B24)))</f>
        <v>79.6577106425878</v>
      </c>
      <c r="E24" s="103" t="n">
        <f aca="false">IF(ISTEXT($B24),0,IF($B24=0,0,1000000*(I24/$B24)))</f>
        <v>18.0975848582196</v>
      </c>
      <c r="F24" s="103" t="n">
        <f aca="false">IF(ISTEXT($B24),0,IF($B24=0,0,1000000*(J24/$B24)))</f>
        <v>5.61987977139065</v>
      </c>
      <c r="G24" s="100"/>
      <c r="H24" s="22" t="n">
        <v>770.23</v>
      </c>
      <c r="I24" s="22" t="n">
        <v>0.17499</v>
      </c>
      <c r="J24" s="23" t="n">
        <v>0.05434</v>
      </c>
    </row>
    <row r="25" customFormat="false" ht="12" hidden="false" customHeight="false" outlineLevel="0" collapsed="false">
      <c r="A25" s="174" t="s">
        <v>50</v>
      </c>
      <c r="B25" s="103" t="n">
        <f aca="false">SUM(B26:B28)</f>
        <v>9617.79</v>
      </c>
      <c r="C25" s="104" t="str">
        <f aca="false">$C$8</f>
        <v>NCV</v>
      </c>
      <c r="D25" s="58"/>
      <c r="E25" s="58"/>
      <c r="F25" s="58"/>
      <c r="G25" s="100"/>
      <c r="H25" s="103" t="n">
        <f aca="false">SUM(H26:H28)</f>
        <v>721.34</v>
      </c>
      <c r="I25" s="103" t="n">
        <f aca="false">SUM(I26:I28)</f>
        <v>0.04136</v>
      </c>
      <c r="J25" s="152" t="n">
        <f aca="false">SUM(J26:J28)</f>
        <v>0.02405</v>
      </c>
    </row>
    <row r="26" customFormat="false" ht="12" hidden="false" customHeight="false" outlineLevel="0" collapsed="false">
      <c r="A26" s="149" t="s">
        <v>100</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9</v>
      </c>
      <c r="B27" s="22" t="n">
        <v>9617.79</v>
      </c>
      <c r="C27" s="104" t="str">
        <f aca="false">$C$8</f>
        <v>NCV</v>
      </c>
      <c r="D27" s="103" t="n">
        <f aca="false">IF(ISTEXT($B27),0,IF($B27=0,0,1000*(H27/$B27)))</f>
        <v>75.0005978504417</v>
      </c>
      <c r="E27" s="103" t="n">
        <f aca="false">IF(ISTEXT($B27),0,IF($B27=0,0,1000000*(I27/$B27)))</f>
        <v>4.3003642208865</v>
      </c>
      <c r="F27" s="103" t="n">
        <f aca="false">IF(ISTEXT($B27),0,IF($B27=0,0,1000000*(J27/$B27)))</f>
        <v>2.50057445629401</v>
      </c>
      <c r="G27" s="100"/>
      <c r="H27" s="22" t="n">
        <v>721.34</v>
      </c>
      <c r="I27" s="22" t="n">
        <v>0.04136</v>
      </c>
      <c r="J27" s="23" t="n">
        <v>0.02405</v>
      </c>
    </row>
    <row r="28" customFormat="false" ht="12" hidden="false" customHeight="false" outlineLevel="0" collapsed="false">
      <c r="A28" s="149" t="s">
        <v>130</v>
      </c>
      <c r="B28" s="103" t="n">
        <f aca="true">SUM(OFFSET(CRF_Table1_A_a_s3_Dyn20,1,0,ROWS(CRF_Table1_A_a_s3_Dyn20)-1))</f>
        <v>0</v>
      </c>
      <c r="C28" s="104" t="str">
        <f aca="false">$C$8</f>
        <v>NCV</v>
      </c>
      <c r="D28" s="176"/>
      <c r="E28" s="176"/>
      <c r="F28" s="176"/>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31</v>
      </c>
      <c r="B30" s="103" t="n">
        <f aca="false">SUM(B31:B34)</f>
        <v>28786.09</v>
      </c>
      <c r="C30" s="104" t="str">
        <f aca="false">$C$8</f>
        <v>NCV</v>
      </c>
      <c r="D30" s="58"/>
      <c r="E30" s="58"/>
      <c r="F30" s="58"/>
      <c r="G30" s="100"/>
      <c r="H30" s="103" t="n">
        <f aca="false">SUM(H31:H34)</f>
        <v>2150.23</v>
      </c>
      <c r="I30" s="103" t="n">
        <f aca="false">SUM(I31:I34)</f>
        <v>0.01095</v>
      </c>
      <c r="J30" s="152" t="n">
        <f aca="false">SUM(J31:J34)</f>
        <v>0.07198</v>
      </c>
    </row>
    <row r="31" customFormat="false" ht="12" hidden="false" customHeight="false" outlineLevel="0" collapsed="false">
      <c r="A31" s="149" t="s">
        <v>13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3</v>
      </c>
      <c r="B32" s="22" t="n">
        <v>1750.397</v>
      </c>
      <c r="C32" s="104" t="str">
        <f aca="false">$C$8</f>
        <v>NCV</v>
      </c>
      <c r="D32" s="103" t="n">
        <f aca="false">IF(ISTEXT($B32),0,IF($B32=0,0,1000*(H32/$B32)))</f>
        <v>77.9994481251967</v>
      </c>
      <c r="E32" s="103" t="n">
        <f aca="false">IF(ISTEXT($B32),0,IF($B32=0,0,1000000*(I32/$B32)))</f>
        <v>0</v>
      </c>
      <c r="F32" s="103" t="n">
        <f aca="false">IF(ISTEXT($B32),0,IF($B32=0,0,1000000*(J32/$B32)))</f>
        <v>2.50228948061497</v>
      </c>
      <c r="G32" s="100"/>
      <c r="H32" s="22" t="n">
        <v>136.53</v>
      </c>
      <c r="I32" s="22"/>
      <c r="J32" s="23" t="n">
        <v>0.00438</v>
      </c>
    </row>
    <row r="33" customFormat="false" ht="12" hidden="false" customHeight="false" outlineLevel="0" collapsed="false">
      <c r="A33" s="149" t="s">
        <v>134</v>
      </c>
      <c r="B33" s="22" t="n">
        <v>20044.119</v>
      </c>
      <c r="C33" s="104" t="str">
        <f aca="false">$C$8</f>
        <v>NCV</v>
      </c>
      <c r="D33" s="103" t="n">
        <f aca="false">IF(ISTEXT($B33),0,IF($B33=0,0,1000*(H33/$B33)))</f>
        <v>75.0005525311439</v>
      </c>
      <c r="E33" s="103" t="n">
        <f aca="false">IF(ISTEXT($B33),0,IF($B33=0,0,1000000*(I33/$B33)))</f>
        <v>0.54629490076366</v>
      </c>
      <c r="F33" s="103" t="n">
        <f aca="false">IF(ISTEXT($B33),0,IF($B33=0,0,1000000*(J33/$B33)))</f>
        <v>2.50048405719403</v>
      </c>
      <c r="G33" s="100"/>
      <c r="H33" s="22" t="n">
        <v>1503.32</v>
      </c>
      <c r="I33" s="22" t="n">
        <v>0.01095</v>
      </c>
      <c r="J33" s="23" t="n">
        <v>0.05012</v>
      </c>
    </row>
    <row r="34" customFormat="false" ht="12" hidden="false" customHeight="false" outlineLevel="0" collapsed="false">
      <c r="A34" s="149" t="s">
        <v>130</v>
      </c>
      <c r="B34" s="103" t="n">
        <f aca="true">SUM(OFFSET(CRF_Table1_A_a_s3_Dyn30,1,0,ROWS(CRF_Table1_A_a_s3_Dyn30)-1))</f>
        <v>6991.574</v>
      </c>
      <c r="C34" s="104" t="str">
        <f aca="false">$C$8</f>
        <v>NCV</v>
      </c>
      <c r="D34" s="176"/>
      <c r="E34" s="176"/>
      <c r="F34" s="176"/>
      <c r="G34" s="100"/>
      <c r="H34" s="103" t="n">
        <f aca="true">SUM(OFFSET(CRF_Table1_A_a_s3_Dyn31,1,0,ROWS(CRF_Table1_A_a_s3_Dyn31)-1))</f>
        <v>510.38</v>
      </c>
      <c r="I34" s="103" t="n">
        <f aca="true">SUM(OFFSET(CRF_Table1_A_a_s3_Dyn32,1,0,ROWS(CRF_Table1_A_a_s3_Dyn32)-1))</f>
        <v>0</v>
      </c>
      <c r="J34" s="152" t="n">
        <f aca="true">SUM(OFFSET(CRF_Table1_A_a_s3_Dyn33,1,0,ROWS(CRF_Table1_A_a_s3_Dyn33)-1))</f>
        <v>0.01748</v>
      </c>
    </row>
    <row r="35" customFormat="false" ht="12" hidden="false" customHeight="false" outlineLevel="0" collapsed="false">
      <c r="A35" s="53"/>
      <c r="B35" s="22" t="n">
        <v>6991.574</v>
      </c>
      <c r="C35" s="104" t="str">
        <f aca="false">$C$8</f>
        <v>NCV</v>
      </c>
      <c r="D35" s="103" t="n">
        <f aca="false">IF(ISTEXT($B35),0,IF($B35=0,0,1000*(H35/$B35)))</f>
        <v>72.9992988703259</v>
      </c>
      <c r="E35" s="103" t="n">
        <f aca="false">IF(ISTEXT($B35),0,IF($B35=0,0,1000000*(I35/$B35)))</f>
        <v>0</v>
      </c>
      <c r="F35" s="103" t="n">
        <f aca="false">IF(ISTEXT($B35),0,IF($B35=0,0,1000000*(J35/$B35)))</f>
        <v>2.50015232621438</v>
      </c>
      <c r="G35" s="100"/>
      <c r="H35" s="22" t="n">
        <v>510.38</v>
      </c>
      <c r="I35" s="22"/>
      <c r="J35" s="23" t="n">
        <v>0.01748</v>
      </c>
    </row>
    <row r="36" customFormat="false" ht="12" hidden="false" customHeight="false" outlineLevel="0" collapsed="false">
      <c r="A36" s="174" t="s">
        <v>135</v>
      </c>
      <c r="B36" s="103" t="n">
        <f aca="false">SUM(B37:B39)</f>
        <v>7915.262</v>
      </c>
      <c r="C36" s="104" t="str">
        <f aca="false">$C$8</f>
        <v>NCV</v>
      </c>
      <c r="D36" s="58"/>
      <c r="E36" s="58"/>
      <c r="F36" s="58"/>
      <c r="G36" s="100"/>
      <c r="H36" s="103" t="n">
        <f aca="false">SUM(H37:H39)</f>
        <v>451.17</v>
      </c>
      <c r="I36" s="103" t="n">
        <f aca="false">SUM(I37:I39)</f>
        <v>0.02375</v>
      </c>
      <c r="J36" s="152" t="n">
        <f aca="false">SUM(J37:J39)</f>
        <v>0.01979</v>
      </c>
    </row>
    <row r="37" customFormat="false" ht="12" hidden="false" customHeight="false" outlineLevel="0" collapsed="false">
      <c r="A37" s="149" t="s">
        <v>99</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0</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101</v>
      </c>
      <c r="B39" s="49" t="n">
        <v>7915.262</v>
      </c>
      <c r="C39" s="119" t="str">
        <f aca="false">$C$8</f>
        <v>NCV</v>
      </c>
      <c r="D39" s="120" t="n">
        <f aca="false">IF(ISTEXT($B39),0,IF($B39=0,0,1000*(H39/$B39)))</f>
        <v>57.0000083383216</v>
      </c>
      <c r="E39" s="120" t="n">
        <f aca="false">IF(ISTEXT($B39),0,IF($B39=0,0,1000000*(I39/$B39)))</f>
        <v>3.0005323891995</v>
      </c>
      <c r="F39" s="120" t="n">
        <f aca="false">IF(ISTEXT($B39),0,IF($B39=0,0,1000000*(J39/$B39)))</f>
        <v>2.50023309398981</v>
      </c>
      <c r="G39" s="121"/>
      <c r="H39" s="49" t="n">
        <v>451.17</v>
      </c>
      <c r="I39" s="49" t="n">
        <v>0.02375</v>
      </c>
      <c r="J39" s="50" t="n">
        <v>0.0197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K21" activeCellId="0" sqref="K21"/>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543</v>
      </c>
      <c r="B1" s="0"/>
      <c r="C1" s="0"/>
      <c r="D1" s="0"/>
      <c r="E1" s="0"/>
      <c r="F1" s="955"/>
      <c r="G1" s="955"/>
      <c r="H1" s="955"/>
      <c r="I1" s="955"/>
      <c r="J1" s="2187"/>
      <c r="K1" s="2188" t="str">
        <f aca="false">CRF_CountryName</f>
        <v>France</v>
      </c>
    </row>
    <row r="2" customFormat="false" ht="15.75" hidden="false" customHeight="false" outlineLevel="0" collapsed="false">
      <c r="A2" s="4" t="s">
        <v>1544</v>
      </c>
      <c r="B2" s="933"/>
      <c r="C2" s="2189" t="n">
        <v>1996</v>
      </c>
      <c r="D2" s="955"/>
      <c r="E2" s="955"/>
      <c r="F2" s="955"/>
      <c r="G2" s="955"/>
      <c r="H2" s="955"/>
      <c r="I2" s="955"/>
      <c r="K2" s="2188" t="n">
        <f aca="false">CRF_InventoryYear</f>
        <v>2001</v>
      </c>
    </row>
    <row r="3" customFormat="false" ht="15.75" hidden="false" customHeight="false" outlineLevel="0" collapsed="false">
      <c r="A3" s="4" t="s">
        <v>24</v>
      </c>
      <c r="B3" s="933"/>
      <c r="C3" s="955"/>
      <c r="D3" s="955"/>
      <c r="E3" s="955"/>
      <c r="F3" s="955"/>
      <c r="G3" s="955"/>
      <c r="H3" s="955"/>
      <c r="I3" s="955"/>
      <c r="K3" s="2190" t="str">
        <f aca="false">CRF_Submission</f>
        <v>Submission</v>
      </c>
    </row>
    <row r="4" customFormat="false" ht="16.5" hidden="false" customHeight="false" outlineLevel="0" collapsed="false">
      <c r="A4" s="2191"/>
      <c r="B4" s="933"/>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3.5" hidden="false" customHeight="true" outlineLevel="0" collapsed="false">
      <c r="A8" s="2198" t="s">
        <v>1356</v>
      </c>
      <c r="B8" s="2198"/>
      <c r="C8" s="2199" t="n">
        <v>338717.769088187</v>
      </c>
      <c r="D8" s="2199" t="n">
        <v>343931.954477687</v>
      </c>
      <c r="E8" s="1609" t="n">
        <f aca="false">IF(ISTEXT(C8),0,IF(C8=0,0,100*(D8/C8-1)))</f>
        <v>1.53938938708067</v>
      </c>
      <c r="F8" s="2199" t="n">
        <v>69482.49651</v>
      </c>
      <c r="G8" s="2199" t="n">
        <v>70244.45946</v>
      </c>
      <c r="H8" s="1609" t="n">
        <f aca="false">IF(ISTEXT(F8),0,IF(F8=0,0,100*(G8/F8-1)))</f>
        <v>1.09662575219984</v>
      </c>
      <c r="I8" s="2199" t="n">
        <v>90706.9393</v>
      </c>
      <c r="J8" s="2199" t="n">
        <v>95946.7453</v>
      </c>
      <c r="K8" s="1610" t="n">
        <f aca="false">IF(ISTEXT(I8),0,IF(I8=0,0,100*(J8/I8-1)))</f>
        <v>5.77663190979258</v>
      </c>
    </row>
    <row r="9" customFormat="false" ht="12" hidden="false" customHeight="false" outlineLevel="0" collapsed="false">
      <c r="A9" s="2200" t="s">
        <v>1357</v>
      </c>
      <c r="B9" s="2201"/>
      <c r="C9" s="697" t="n">
        <v>382329.633006687</v>
      </c>
      <c r="D9" s="697" t="n">
        <v>385908.783006687</v>
      </c>
      <c r="E9" s="1793" t="n">
        <f aca="false">IF(ISTEXT(C9),0,IF(C9=0,0,100*(D9/C9-1)))</f>
        <v>0.93614245169884</v>
      </c>
      <c r="F9" s="697" t="n">
        <v>9405.8307</v>
      </c>
      <c r="G9" s="697" t="n">
        <v>9536.87658</v>
      </c>
      <c r="H9" s="1793" t="n">
        <f aca="false">IF(ISTEXT(F9),0,IF(F9=0,0,100*(G9/F9-1)))</f>
        <v>1.39324089684072</v>
      </c>
      <c r="I9" s="697" t="n">
        <v>5816.778</v>
      </c>
      <c r="J9" s="697" t="n">
        <v>6110.0473</v>
      </c>
      <c r="K9" s="1794" t="n">
        <f aca="false">IF(ISTEXT(I9),0,IF(I9=0,0,100*(J9/I9-1)))</f>
        <v>5.04178258135346</v>
      </c>
    </row>
    <row r="10" customFormat="false" ht="12" hidden="false" customHeight="false" outlineLevel="0" collapsed="false">
      <c r="A10" s="2202" t="s">
        <v>1548</v>
      </c>
      <c r="B10" s="2203" t="s">
        <v>1493</v>
      </c>
      <c r="C10" s="242" t="n">
        <v>378325.093006687</v>
      </c>
      <c r="D10" s="242" t="n">
        <v>381904.243006687</v>
      </c>
      <c r="E10" s="1625" t="n">
        <f aca="false">IF(ISTEXT(C10),0,IF(C10=0,0,100*(D10/C10-1)))</f>
        <v>0.946051442571561</v>
      </c>
      <c r="F10" s="242" t="n">
        <v>4102.41783</v>
      </c>
      <c r="G10" s="242" t="n">
        <v>4233.46371</v>
      </c>
      <c r="H10" s="1625" t="n">
        <f aca="false">IF(ISTEXT(F10),0,IF(F10=0,0,100*(G10/F10-1)))</f>
        <v>3.19435721641255</v>
      </c>
      <c r="I10" s="22" t="n">
        <v>5816.158</v>
      </c>
      <c r="J10" s="22" t="n">
        <v>6109.4273</v>
      </c>
      <c r="K10" s="1626" t="n">
        <f aca="false">IF(ISTEXT(I10),0,IF(I10=0,0,100*(J10/I10-1)))</f>
        <v>5.04232003325906</v>
      </c>
    </row>
    <row r="11" customFormat="false" ht="12" hidden="false" customHeight="false" outlineLevel="0" collapsed="false">
      <c r="A11" s="2202" t="s">
        <v>1549</v>
      </c>
      <c r="B11" s="1618" t="s">
        <v>1550</v>
      </c>
      <c r="C11" s="22" t="n">
        <v>59468.15</v>
      </c>
      <c r="D11" s="242" t="n">
        <v>62322.32</v>
      </c>
      <c r="E11" s="1625" t="n">
        <f aca="false">IF(ISTEXT(C11),0,IF(C11=0,0,100*(D11/C11-1)))</f>
        <v>4.79949351039168</v>
      </c>
      <c r="F11" s="242" t="n">
        <v>55.46268</v>
      </c>
      <c r="G11" s="242" t="n">
        <v>182.60298</v>
      </c>
      <c r="H11" s="1625" t="n">
        <f aca="false">IF(ISTEXT(F11),0,IF(F11=0,0,100*(G11/F11-1)))</f>
        <v>229.235767186151</v>
      </c>
      <c r="I11" s="22" t="n">
        <v>654.5805</v>
      </c>
      <c r="J11" s="22" t="n">
        <v>986.6494</v>
      </c>
      <c r="K11" s="1626" t="n">
        <f aca="false">IF(ISTEXT(I11),0,IF(I11=0,0,100*(J11/I11-1)))</f>
        <v>50.7300324406242</v>
      </c>
    </row>
    <row r="12" customFormat="false" ht="12" hidden="false" customHeight="false" outlineLevel="0" collapsed="false">
      <c r="A12" s="2202" t="s">
        <v>1551</v>
      </c>
      <c r="B12" s="2204" t="s">
        <v>1552</v>
      </c>
      <c r="C12" s="22" t="n">
        <v>82500.33</v>
      </c>
      <c r="D12" s="242" t="n">
        <v>83573.08</v>
      </c>
      <c r="E12" s="1625" t="n">
        <f aca="false">IF(ISTEXT(C12),0,IF(C12=0,0,100*(D12/C12-1)))</f>
        <v>1.30029782911172</v>
      </c>
      <c r="F12" s="242" t="n">
        <v>103.62849</v>
      </c>
      <c r="G12" s="242" t="n">
        <v>108.76803</v>
      </c>
      <c r="H12" s="1625" t="n">
        <f aca="false">IF(ISTEXT(F12),0,IF(F12=0,0,100*(G12/F12-1)))</f>
        <v>4.95958206087919</v>
      </c>
      <c r="I12" s="22" t="n">
        <v>830.6977</v>
      </c>
      <c r="J12" s="22" t="n">
        <v>840.9959</v>
      </c>
      <c r="K12" s="1626" t="n">
        <f aca="false">IF(ISTEXT(I12),0,IF(I12=0,0,100*(J12/I12-1)))</f>
        <v>1.23970488903482</v>
      </c>
    </row>
    <row r="13" customFormat="false" ht="12" hidden="false" customHeight="false" outlineLevel="0" collapsed="false">
      <c r="A13" s="2202" t="s">
        <v>1553</v>
      </c>
      <c r="B13" s="1618" t="s">
        <v>1554</v>
      </c>
      <c r="C13" s="22" t="n">
        <v>130799.513006687</v>
      </c>
      <c r="D13" s="242" t="n">
        <v>130748.273006687</v>
      </c>
      <c r="E13" s="1625" t="n">
        <f aca="false">IF(ISTEXT(C13),0,IF(C13=0,0,100*(D13/C13-1)))</f>
        <v>-0.0391744577805775</v>
      </c>
      <c r="F13" s="242" t="n">
        <v>768.90618</v>
      </c>
      <c r="G13" s="242" t="n">
        <v>768.84654</v>
      </c>
      <c r="H13" s="1625" t="n">
        <f aca="false">IF(ISTEXT(F13),0,IF(F13=0,0,100*(G13/F13-1)))</f>
        <v>-0.00775647296786808</v>
      </c>
      <c r="I13" s="22" t="n">
        <v>2820.9132</v>
      </c>
      <c r="J13" s="22" t="n">
        <v>2820.2095</v>
      </c>
      <c r="K13" s="1626" t="n">
        <f aca="false">IF(ISTEXT(I13),0,IF(I13=0,0,100*(J13/I13-1)))</f>
        <v>-0.0249458225088262</v>
      </c>
    </row>
    <row r="14" customFormat="false" ht="12" hidden="false" customHeight="false" outlineLevel="0" collapsed="false">
      <c r="A14" s="2202" t="s">
        <v>1555</v>
      </c>
      <c r="B14" s="1618" t="s">
        <v>1556</v>
      </c>
      <c r="C14" s="22" t="n">
        <v>105557.1</v>
      </c>
      <c r="D14" s="242" t="n">
        <v>105260.57</v>
      </c>
      <c r="E14" s="1625" t="n">
        <f aca="false">IF(ISTEXT(C14),0,IF(C14=0,0,100*(D14/C14-1)))</f>
        <v>-0.28091904760551</v>
      </c>
      <c r="F14" s="242" t="n">
        <v>3174.42048</v>
      </c>
      <c r="G14" s="242" t="n">
        <v>3173.24616</v>
      </c>
      <c r="H14" s="1625" t="n">
        <f aca="false">IF(ISTEXT(F14),0,IF(F14=0,0,100*(G14/F14-1)))</f>
        <v>-0.0369932089147929</v>
      </c>
      <c r="I14" s="22" t="n">
        <v>1509.9666</v>
      </c>
      <c r="J14" s="22" t="n">
        <v>1461.5725</v>
      </c>
      <c r="K14" s="1626" t="n">
        <f aca="false">IF(ISTEXT(I14),0,IF(I14=0,0,100*(J14/I14-1)))</f>
        <v>-3.20497817633846</v>
      </c>
    </row>
    <row r="15" customFormat="false" ht="12" hidden="false" customHeight="false" outlineLevel="0" collapsed="false">
      <c r="A15" s="2202" t="s">
        <v>1557</v>
      </c>
      <c r="B15" s="1618" t="s">
        <v>673</v>
      </c>
      <c r="C15" s="22" t="n">
        <v>0</v>
      </c>
      <c r="D15" s="242" t="n">
        <v>0</v>
      </c>
      <c r="E15" s="1625" t="n">
        <f aca="false">IF(ISTEXT(C15),0,IF(C15=0,0,100*(D15/C15-1)))</f>
        <v>0</v>
      </c>
      <c r="F15" s="242" t="n">
        <v>0</v>
      </c>
      <c r="G15" s="242" t="n">
        <v>0</v>
      </c>
      <c r="H15" s="1625" t="n">
        <f aca="false">IF(ISTEXT(F15),0,IF(F15=0,0,100*(G15/F15-1)))</f>
        <v>0</v>
      </c>
      <c r="I15" s="22" t="n">
        <v>0</v>
      </c>
      <c r="J15" s="22" t="n">
        <v>0</v>
      </c>
      <c r="K15" s="1626" t="n">
        <f aca="false">IF(ISTEXT(I15),0,IF(I15=0,0,100*(J15/I15-1)))</f>
        <v>0</v>
      </c>
    </row>
    <row r="16" customFormat="false" ht="12" hidden="false" customHeight="false" outlineLevel="0" collapsed="false">
      <c r="A16" s="2202" t="s">
        <v>1558</v>
      </c>
      <c r="B16" s="2205" t="s">
        <v>1500</v>
      </c>
      <c r="C16" s="22" t="n">
        <v>4004.54</v>
      </c>
      <c r="D16" s="242" t="n">
        <v>4004.54</v>
      </c>
      <c r="E16" s="1625" t="n">
        <f aca="false">IF(ISTEXT(C16),0,IF(C16=0,0,100*(D16/C16-1)))</f>
        <v>0</v>
      </c>
      <c r="F16" s="242" t="n">
        <v>5303.41287</v>
      </c>
      <c r="G16" s="242" t="n">
        <v>5303.41287</v>
      </c>
      <c r="H16" s="1625" t="n">
        <f aca="false">IF(ISTEXT(F16),0,IF(F16=0,0,100*(G16/F16-1)))</f>
        <v>0</v>
      </c>
      <c r="I16" s="22" t="n">
        <v>0.62</v>
      </c>
      <c r="J16" s="22" t="n">
        <v>0.62</v>
      </c>
      <c r="K16" s="1626" t="n">
        <f aca="false">IF(ISTEXT(I16),0,IF(I16=0,0,100*(J16/I16-1)))</f>
        <v>0</v>
      </c>
    </row>
    <row r="17" customFormat="false" ht="12" hidden="false" customHeight="false" outlineLevel="0" collapsed="false">
      <c r="A17" s="2202" t="s">
        <v>1559</v>
      </c>
      <c r="B17" s="2205" t="s">
        <v>1560</v>
      </c>
      <c r="C17" s="22" t="n">
        <v>0</v>
      </c>
      <c r="D17" s="242" t="n">
        <v>0</v>
      </c>
      <c r="E17" s="1625" t="n">
        <f aca="false">IF(ISTEXT(C17),0,IF(C17=0,0,100*(D17/C17-1)))</f>
        <v>0</v>
      </c>
      <c r="F17" s="242" t="n">
        <v>3376.947</v>
      </c>
      <c r="G17" s="242" t="n">
        <v>3376.947</v>
      </c>
      <c r="H17" s="1625" t="n">
        <f aca="false">IF(ISTEXT(F17),0,IF(F17=0,0,100*(G17/F17-1)))</f>
        <v>0</v>
      </c>
      <c r="I17" s="22" t="n">
        <v>0</v>
      </c>
      <c r="J17" s="22" t="n">
        <v>0</v>
      </c>
      <c r="K17" s="1626" t="n">
        <f aca="false">IF(ISTEXT(I17),0,IF(I17=0,0,100*(J17/I17-1)))</f>
        <v>0</v>
      </c>
    </row>
    <row r="18" customFormat="false" ht="12.75" hidden="false" customHeight="false" outlineLevel="0" collapsed="false">
      <c r="A18" s="2206" t="s">
        <v>1561</v>
      </c>
      <c r="B18" s="2207" t="s">
        <v>1562</v>
      </c>
      <c r="C18" s="49" t="n">
        <v>4004.54</v>
      </c>
      <c r="D18" s="49" t="n">
        <v>4004.54</v>
      </c>
      <c r="E18" s="1637" t="n">
        <f aca="false">IF(ISTEXT(C18),0,IF(C18=0,0,100*(D18/C18-1)))</f>
        <v>0</v>
      </c>
      <c r="F18" s="49" t="n">
        <v>1926.46587</v>
      </c>
      <c r="G18" s="49" t="n">
        <v>1926.46587</v>
      </c>
      <c r="H18" s="1637" t="n">
        <f aca="false">IF(ISTEXT(F18),0,IF(F18=0,0,100*(G18/F18-1)))</f>
        <v>0</v>
      </c>
      <c r="I18" s="49" t="n">
        <v>0.62</v>
      </c>
      <c r="J18" s="49" t="n">
        <v>0.62</v>
      </c>
      <c r="K18" s="1639" t="n">
        <f aca="false">IF(ISTEXT(I18),0,IF(I18=0,0,100*(J18/I18-1)))</f>
        <v>0</v>
      </c>
    </row>
    <row r="19" customFormat="false" ht="12" hidden="false" customHeight="false" outlineLevel="0" collapsed="false">
      <c r="A19" s="2200" t="s">
        <v>1367</v>
      </c>
      <c r="B19" s="2208"/>
      <c r="C19" s="697" t="n">
        <v>17815.37</v>
      </c>
      <c r="D19" s="697" t="n">
        <v>19054.77</v>
      </c>
      <c r="E19" s="1793" t="n">
        <f aca="false">IF(ISTEXT(C19),0,IF(C19=0,0,100*(D19/C19-1)))</f>
        <v>6.95691417018003</v>
      </c>
      <c r="F19" s="697" t="n">
        <v>51.66</v>
      </c>
      <c r="G19" s="697" t="n">
        <v>51.66</v>
      </c>
      <c r="H19" s="1793" t="n">
        <f aca="false">IF(ISTEXT(F19),0,IF(F19=0,0,100*(G19/F19-1)))</f>
        <v>0</v>
      </c>
      <c r="I19" s="697" t="n">
        <v>24768.5164</v>
      </c>
      <c r="J19" s="697" t="n">
        <v>26209.7343</v>
      </c>
      <c r="K19" s="1794" t="n">
        <f aca="false">IF(ISTEXT(I19),0,IF(I19=0,0,100*(J19/I19-1)))</f>
        <v>5.81874940236631</v>
      </c>
    </row>
    <row r="20" customFormat="false" ht="12" hidden="false" customHeight="false" outlineLevel="0" collapsed="false">
      <c r="A20" s="2202" t="s">
        <v>1563</v>
      </c>
      <c r="B20" s="2209" t="s">
        <v>1502</v>
      </c>
      <c r="C20" s="242" t="n">
        <v>10839.24</v>
      </c>
      <c r="D20" s="242" t="n">
        <v>12021.14</v>
      </c>
      <c r="E20" s="1625" t="n">
        <f aca="false">IF(ISTEXT(C20),0,IF(C20=0,0,100*(D20/C20-1)))</f>
        <v>10.90390101151</v>
      </c>
      <c r="F20" s="242" t="n">
        <v>0</v>
      </c>
      <c r="G20" s="242" t="n">
        <v>0</v>
      </c>
      <c r="H20" s="1625" t="n">
        <f aca="false">IF(ISTEXT(F20),0,IF(F20=0,0,100*(G20/F20-1)))</f>
        <v>0</v>
      </c>
      <c r="I20" s="22" t="n">
        <v>0</v>
      </c>
      <c r="J20" s="22" t="n">
        <v>0</v>
      </c>
      <c r="K20" s="1626" t="n">
        <f aca="false">IF(ISTEXT(I20),0,IF(I20=0,0,100*(J20/I20-1)))</f>
        <v>0</v>
      </c>
    </row>
    <row r="21" customFormat="false" ht="12" hidden="false" customHeight="false" outlineLevel="0" collapsed="false">
      <c r="A21" s="2202" t="s">
        <v>1564</v>
      </c>
      <c r="B21" s="2205" t="s">
        <v>1503</v>
      </c>
      <c r="C21" s="22" t="n">
        <v>2966.45</v>
      </c>
      <c r="D21" s="242" t="n">
        <v>2988.4</v>
      </c>
      <c r="E21" s="1625" t="n">
        <f aca="false">IF(ISTEXT(C21),0,IF(C21=0,0,100*(D21/C21-1)))</f>
        <v>0.739941681134027</v>
      </c>
      <c r="F21" s="242" t="n">
        <v>51.66</v>
      </c>
      <c r="G21" s="242" t="n">
        <v>51.66</v>
      </c>
      <c r="H21" s="1625" t="n">
        <f aca="false">IF(ISTEXT(F21),0,IF(F21=0,0,100*(G21/F21-1)))</f>
        <v>0</v>
      </c>
      <c r="I21" s="22" t="n">
        <v>24768.5164</v>
      </c>
      <c r="J21" s="22" t="n">
        <v>26209.7343</v>
      </c>
      <c r="K21" s="1626" t="n">
        <f aca="false">IF(ISTEXT(I21),0,IF(I21=0,0,100*(J21/I21-1)))</f>
        <v>5.81874940236631</v>
      </c>
    </row>
    <row r="22" customFormat="false" ht="12" hidden="false" customHeight="false" outlineLevel="0" collapsed="false">
      <c r="A22" s="2202" t="s">
        <v>1565</v>
      </c>
      <c r="B22" s="2205" t="s">
        <v>1505</v>
      </c>
      <c r="C22" s="22" t="n">
        <v>3379.69</v>
      </c>
      <c r="D22" s="242" t="n">
        <v>3415.24</v>
      </c>
      <c r="E22" s="1625" t="n">
        <f aca="false">IF(ISTEXT(C22),0,IF(C22=0,0,100*(D22/C22-1)))</f>
        <v>1.05187162136171</v>
      </c>
      <c r="F22" s="242" t="n">
        <v>0</v>
      </c>
      <c r="G22" s="242" t="n">
        <v>0</v>
      </c>
      <c r="H22" s="1625" t="n">
        <f aca="false">IF(ISTEXT(F22),0,IF(F22=0,0,100*(G22/F22-1)))</f>
        <v>0</v>
      </c>
      <c r="I22" s="22" t="n">
        <v>0</v>
      </c>
      <c r="J22" s="22" t="n">
        <v>0</v>
      </c>
      <c r="K22" s="1626" t="n">
        <f aca="false">IF(ISTEXT(I22),0,IF(I22=0,0,100*(J22/I22-1)))</f>
        <v>0</v>
      </c>
    </row>
    <row r="23" customFormat="false" ht="12" hidden="false" customHeight="false" outlineLevel="0" collapsed="false">
      <c r="A23" s="2202" t="s">
        <v>1566</v>
      </c>
      <c r="B23" s="2205" t="s">
        <v>1507</v>
      </c>
      <c r="C23" s="22" t="n">
        <v>629.99</v>
      </c>
      <c r="D23" s="242" t="n">
        <v>629.99</v>
      </c>
      <c r="E23" s="1625" t="n">
        <f aca="false">IF(ISTEXT(C23),0,IF(C23=0,0,100*(D23/C23-1)))</f>
        <v>0</v>
      </c>
      <c r="F23" s="923"/>
      <c r="G23" s="640"/>
      <c r="H23" s="2210"/>
      <c r="I23" s="923"/>
      <c r="J23" s="640"/>
      <c r="K23" s="2211"/>
    </row>
    <row r="24" customFormat="false" ht="12.75" hidden="false" customHeight="false" outlineLevel="0" collapsed="false">
      <c r="A24" s="2206" t="s">
        <v>1567</v>
      </c>
      <c r="B24" s="2207" t="s">
        <v>461</v>
      </c>
      <c r="C24" s="49" t="n">
        <v>0</v>
      </c>
      <c r="D24" s="49" t="n">
        <v>0</v>
      </c>
      <c r="E24" s="1637" t="n">
        <f aca="false">IF(ISTEXT(C24),0,IF(C24=0,0,100*(D24/C24-1)))</f>
        <v>0</v>
      </c>
      <c r="F24" s="49"/>
      <c r="G24" s="49"/>
      <c r="H24" s="1637" t="n">
        <f aca="false">IF(ISTEXT(F24),0,IF(F24=0,0,100*(G24/F24-1)))</f>
        <v>0</v>
      </c>
      <c r="I24" s="49" t="n">
        <v>0</v>
      </c>
      <c r="J24" s="49" t="n">
        <v>0</v>
      </c>
      <c r="K24" s="1639" t="n">
        <f aca="false">IF(ISTEXT(I24),0,IF(I24=0,0,100*(J24/I24-1)))</f>
        <v>0</v>
      </c>
    </row>
    <row r="25" customFormat="false" ht="12.75" hidden="false" customHeight="false" outlineLevel="0" collapsed="false">
      <c r="A25" s="2212" t="s">
        <v>1386</v>
      </c>
      <c r="B25" s="2213"/>
      <c r="C25" s="600" t="n">
        <v>1612.2250815</v>
      </c>
      <c r="D25" s="600" t="n">
        <v>1612.675471</v>
      </c>
      <c r="E25" s="1868" t="n">
        <f aca="false">IF(ISTEXT(C25),0,IF(C25=0,0,100*(D25/C25-1)))</f>
        <v>0.0279358946321029</v>
      </c>
      <c r="F25" s="2214" t="n">
        <v>0</v>
      </c>
      <c r="G25" s="2215" t="n">
        <v>0</v>
      </c>
      <c r="H25" s="2216"/>
      <c r="I25" s="600" t="n">
        <v>609.6677</v>
      </c>
      <c r="J25" s="600" t="n">
        <v>609.6677</v>
      </c>
      <c r="K25" s="1863" t="n">
        <f aca="false">IF(ISTEXT(I25),0,IF(I25=0,0,100*(J25/I25-1)))</f>
        <v>0</v>
      </c>
    </row>
    <row r="26" customFormat="false" ht="12" hidden="false" customHeight="false" outlineLevel="0" collapsed="false">
      <c r="A26" s="2200" t="s">
        <v>1387</v>
      </c>
      <c r="B26" s="2217"/>
      <c r="C26" s="716" t="n">
        <v>0</v>
      </c>
      <c r="D26" s="697" t="n">
        <v>0</v>
      </c>
      <c r="E26" s="1614" t="n">
        <f aca="false">IF(ISTEXT(C26),0,IF(C26=0,0,100*(D26/C26-1)))</f>
        <v>0</v>
      </c>
      <c r="F26" s="716" t="n">
        <v>34002.09414</v>
      </c>
      <c r="G26" s="716" t="n">
        <v>44114.74452</v>
      </c>
      <c r="H26" s="1614" t="n">
        <f aca="false">IF(ISTEXT(F26),0,IF(F26=0,0,100*(G26/F26-1)))</f>
        <v>29.7412575189112</v>
      </c>
      <c r="I26" s="716" t="n">
        <v>52872.8529</v>
      </c>
      <c r="J26" s="716" t="n">
        <v>56335.4444</v>
      </c>
      <c r="K26" s="2218" t="n">
        <f aca="false">IF(ISTEXT(I26),0,IF(I26=0,0,100*(J26/I26-1)))</f>
        <v>6.54890233850047</v>
      </c>
    </row>
    <row r="27" customFormat="false" ht="12" hidden="false" customHeight="false" outlineLevel="0" collapsed="false">
      <c r="A27" s="2202" t="s">
        <v>1568</v>
      </c>
      <c r="B27" s="2219" t="s">
        <v>1523</v>
      </c>
      <c r="C27" s="2220"/>
      <c r="D27" s="242"/>
      <c r="E27" s="2220"/>
      <c r="F27" s="242" t="n">
        <v>29667.52089</v>
      </c>
      <c r="G27" s="242" t="n">
        <v>29538.92361</v>
      </c>
      <c r="H27" s="1619" t="n">
        <f aca="false">IF(ISTEXT(F27),0,IF(F27=0,0,100*(G27/F27-1)))</f>
        <v>-0.433461496418275</v>
      </c>
      <c r="I27" s="928"/>
      <c r="J27" s="2004"/>
      <c r="K27" s="2221"/>
    </row>
    <row r="28" customFormat="false" ht="12" hidden="false" customHeight="false" outlineLevel="0" collapsed="false">
      <c r="A28" s="2202" t="s">
        <v>1569</v>
      </c>
      <c r="B28" s="1618" t="s">
        <v>1524</v>
      </c>
      <c r="C28" s="2210"/>
      <c r="D28" s="22"/>
      <c r="E28" s="2210"/>
      <c r="F28" s="242" t="n">
        <v>3651.14148</v>
      </c>
      <c r="G28" s="22" t="n">
        <v>14368.53327</v>
      </c>
      <c r="H28" s="1625" t="n">
        <f aca="false">IF(ISTEXT(F28),0,IF(F28=0,0,100*(G28/F28-1)))</f>
        <v>293.53537376481</v>
      </c>
      <c r="I28" s="22" t="n">
        <v>2876.1397</v>
      </c>
      <c r="J28" s="22" t="n">
        <v>2966.7248</v>
      </c>
      <c r="K28" s="1626" t="n">
        <f aca="false">IF(ISTEXT(I28),0,IF(I28=0,0,100*(J28/I28-1)))</f>
        <v>3.14953755549496</v>
      </c>
    </row>
    <row r="29" customFormat="false" ht="12" hidden="false" customHeight="false" outlineLevel="0" collapsed="false">
      <c r="A29" s="2202" t="s">
        <v>1570</v>
      </c>
      <c r="B29" s="1618" t="s">
        <v>859</v>
      </c>
      <c r="C29" s="2210"/>
      <c r="D29" s="22"/>
      <c r="E29" s="2210"/>
      <c r="F29" s="22" t="n">
        <v>199.87884</v>
      </c>
      <c r="G29" s="22" t="n">
        <v>207.28764</v>
      </c>
      <c r="H29" s="1625" t="n">
        <f aca="false">IF(ISTEXT(F29),0,IF(F29=0,0,100*(G29/F29-1)))</f>
        <v>3.7066454858353</v>
      </c>
      <c r="I29" s="2222"/>
      <c r="J29" s="2223"/>
      <c r="K29" s="1724"/>
    </row>
    <row r="30" customFormat="false" ht="13.5" hidden="false" customHeight="false" outlineLevel="0" collapsed="false">
      <c r="A30" s="2202" t="s">
        <v>1571</v>
      </c>
      <c r="B30" s="1618" t="s">
        <v>1572</v>
      </c>
      <c r="C30" s="22" t="n">
        <v>0</v>
      </c>
      <c r="D30" s="22" t="n">
        <v>0</v>
      </c>
      <c r="E30" s="1625" t="n">
        <f aca="false">IF(ISTEXT(C30),0,IF(C30=0,0,100*(D30/C30-1)))</f>
        <v>0</v>
      </c>
      <c r="F30" s="242" t="n">
        <v>483.55293</v>
      </c>
      <c r="G30" s="22" t="n">
        <v>0</v>
      </c>
      <c r="H30" s="1625" t="n">
        <f aca="false">IF(ISTEXT(F30),0,IF(F30=0,0,100*(G30/F30-1)))</f>
        <v>-100</v>
      </c>
      <c r="I30" s="22" t="n">
        <v>49996.7132</v>
      </c>
      <c r="J30" s="22" t="n">
        <v>53368.7196</v>
      </c>
      <c r="K30" s="1626" t="n">
        <f aca="false">IF(ISTEXT(I30),0,IF(I30=0,0,100*(J30/I30-1)))</f>
        <v>6.74445615356973</v>
      </c>
    </row>
    <row r="31" customFormat="false" ht="12" hidden="false" customHeight="false" outlineLevel="0" collapsed="false">
      <c r="A31" s="2202" t="s">
        <v>1573</v>
      </c>
      <c r="B31" s="1618" t="s">
        <v>950</v>
      </c>
      <c r="C31" s="2210"/>
      <c r="D31" s="22"/>
      <c r="E31" s="2210"/>
      <c r="F31" s="242" t="n">
        <v>0</v>
      </c>
      <c r="G31" s="22" t="n">
        <v>0</v>
      </c>
      <c r="H31" s="1625" t="n">
        <f aca="false">IF(ISTEXT(F31),0,IF(F31=0,0,100*(G31/F31-1)))</f>
        <v>0</v>
      </c>
      <c r="I31" s="22" t="n">
        <v>0</v>
      </c>
      <c r="J31" s="22" t="n">
        <v>0</v>
      </c>
      <c r="K31" s="1626" t="n">
        <f aca="false">IF(ISTEXT(I31),0,IF(I31=0,0,100*(J31/I31-1)))</f>
        <v>0</v>
      </c>
    </row>
    <row r="32" customFormat="false" ht="12" hidden="false" customHeight="false" outlineLevel="0" collapsed="false">
      <c r="A32" s="2202" t="s">
        <v>1574</v>
      </c>
      <c r="B32" s="1618" t="s">
        <v>967</v>
      </c>
      <c r="C32" s="2210"/>
      <c r="D32" s="22"/>
      <c r="E32" s="2210"/>
      <c r="F32" s="242" t="n">
        <v>0</v>
      </c>
      <c r="G32" s="22" t="n">
        <v>0</v>
      </c>
      <c r="H32" s="1625" t="n">
        <f aca="false">IF(ISTEXT(F32),0,IF(F32=0,0,100*(G32/F32-1)))</f>
        <v>0</v>
      </c>
      <c r="I32" s="22" t="n">
        <v>0</v>
      </c>
      <c r="J32" s="22" t="n">
        <v>0</v>
      </c>
      <c r="K32" s="1626" t="n">
        <f aca="false">IF(ISTEXT(I32),0,IF(I32=0,0,100*(J32/I32-1)))</f>
        <v>0</v>
      </c>
    </row>
    <row r="33" customFormat="false" ht="12.75" hidden="false" customHeight="false" outlineLevel="0" collapsed="false">
      <c r="A33" s="2224" t="s">
        <v>1575</v>
      </c>
      <c r="B33" s="2225" t="s">
        <v>461</v>
      </c>
      <c r="C33" s="2226"/>
      <c r="D33" s="49"/>
      <c r="E33" s="2226"/>
      <c r="F33" s="49" t="n">
        <v>0</v>
      </c>
      <c r="G33" s="49" t="n">
        <v>0</v>
      </c>
      <c r="H33" s="1637" t="n">
        <f aca="false">IF(ISTEXT(F33),0,IF(F33=0,0,100*(G33/F33-1)))</f>
        <v>0</v>
      </c>
      <c r="I33" s="49" t="n">
        <v>0</v>
      </c>
      <c r="J33" s="49" t="n">
        <v>0</v>
      </c>
      <c r="K33" s="1639" t="n">
        <f aca="false">IF(ISTEXT(I33),0,IF(I33=0,0,100*(J33/I33-1)))</f>
        <v>0</v>
      </c>
    </row>
    <row r="34" customFormat="false" ht="12" hidden="false" customHeight="false" outlineLevel="0" collapsed="false">
      <c r="A34" s="1710" t="s">
        <v>1576</v>
      </c>
      <c r="B34" s="2227"/>
      <c r="C34" s="697" t="n">
        <v>-65459</v>
      </c>
      <c r="D34" s="697" t="n">
        <v>-64799.76</v>
      </c>
      <c r="E34" s="1793" t="n">
        <f aca="false">IF(ISTEXT(C34),0,IF(C34=0,0,100*(D34/C34-1)))</f>
        <v>-1.00710368322156</v>
      </c>
      <c r="F34" s="697" t="n">
        <v>2056.01319</v>
      </c>
      <c r="G34" s="697" t="n">
        <v>1994.56845</v>
      </c>
      <c r="H34" s="1793" t="n">
        <f aca="false">IF(ISTEXT(F34),0,IF(F34=0,0,100*(G34/F34-1)))</f>
        <v>-2.98853822041871</v>
      </c>
      <c r="I34" s="697" t="n">
        <v>5570.6597</v>
      </c>
      <c r="J34" s="697" t="n">
        <v>5389.8119</v>
      </c>
      <c r="K34" s="1794" t="n">
        <f aca="false">IF(ISTEXT(I34),0,IF(I34=0,0,100*(J34/I34-1)))</f>
        <v>-3.24643417008582</v>
      </c>
    </row>
    <row r="35" customFormat="false" ht="12" hidden="false" customHeight="false" outlineLevel="0" collapsed="false">
      <c r="A35" s="2202" t="s">
        <v>1577</v>
      </c>
      <c r="B35" s="2228" t="s">
        <v>1018</v>
      </c>
      <c r="C35" s="242" t="n">
        <v>-77228</v>
      </c>
      <c r="D35" s="2229" t="n">
        <v>-77221</v>
      </c>
      <c r="E35" s="1625" t="n">
        <f aca="false">IF(ISTEXT(C35),0,IF(C35=0,0,100*(D35/C35-1)))</f>
        <v>-0.00906407002640997</v>
      </c>
      <c r="F35" s="2230"/>
      <c r="G35" s="2231"/>
      <c r="H35" s="2210"/>
      <c r="I35" s="923"/>
      <c r="J35" s="640"/>
      <c r="K35" s="2211"/>
    </row>
    <row r="36" customFormat="false" ht="12" hidden="false" customHeight="false" outlineLevel="0" collapsed="false">
      <c r="A36" s="2202" t="s">
        <v>1578</v>
      </c>
      <c r="B36" s="1618" t="s">
        <v>1082</v>
      </c>
      <c r="C36" s="22" t="n">
        <v>9226</v>
      </c>
      <c r="D36" s="22" t="n">
        <v>9216</v>
      </c>
      <c r="E36" s="1625" t="n">
        <f aca="false">IF(ISTEXT(C36),0,IF(C36=0,0,100*(D36/C36-1)))</f>
        <v>-0.108389334489489</v>
      </c>
      <c r="F36" s="22" t="n">
        <v>175.161</v>
      </c>
      <c r="G36" s="22" t="n">
        <v>174.972</v>
      </c>
      <c r="H36" s="1625" t="n">
        <f aca="false">IF(ISTEXT(F36),0,IF(F36=0,0,100*(G36/F36-1)))</f>
        <v>-0.10790073132716</v>
      </c>
      <c r="I36" s="22" t="n">
        <v>17.67</v>
      </c>
      <c r="J36" s="22" t="n">
        <v>17.67</v>
      </c>
      <c r="K36" s="1626" t="n">
        <f aca="false">IF(ISTEXT(I36),0,IF(I36=0,0,100*(J36/I36-1)))</f>
        <v>0</v>
      </c>
    </row>
    <row r="37" customFormat="false" ht="12" hidden="false" customHeight="false" outlineLevel="0" collapsed="false">
      <c r="A37" s="2202" t="s">
        <v>1579</v>
      </c>
      <c r="B37" s="1618" t="s">
        <v>1580</v>
      </c>
      <c r="C37" s="22" t="n">
        <v>-48</v>
      </c>
      <c r="D37" s="22" t="n">
        <v>-48</v>
      </c>
      <c r="E37" s="1625" t="n">
        <f aca="false">IF(ISTEXT(C37),0,IF(C37=0,0,100*(D37/C37-1)))</f>
        <v>0</v>
      </c>
      <c r="F37" s="923"/>
      <c r="G37" s="640"/>
      <c r="H37" s="2210"/>
      <c r="I37" s="923"/>
      <c r="J37" s="640"/>
      <c r="K37" s="2211"/>
    </row>
    <row r="38" customFormat="false" ht="13.5" hidden="false" customHeight="false" outlineLevel="0" collapsed="false">
      <c r="A38" s="2202" t="s">
        <v>1581</v>
      </c>
      <c r="B38" s="1618" t="s">
        <v>1582</v>
      </c>
      <c r="C38" s="22" t="n">
        <v>2591</v>
      </c>
      <c r="D38" s="22" t="n">
        <v>3253.24</v>
      </c>
      <c r="E38" s="1625" t="n">
        <f aca="false">IF(ISTEXT(C38),0,IF(C38=0,0,100*(D38/C38-1)))</f>
        <v>25.5592435353145</v>
      </c>
      <c r="F38" s="923"/>
      <c r="G38" s="640"/>
      <c r="H38" s="2210"/>
      <c r="I38" s="923"/>
      <c r="J38" s="640"/>
      <c r="K38" s="2211"/>
    </row>
    <row r="39" customFormat="false" ht="12.75" hidden="false" customHeight="false" outlineLevel="0" collapsed="false">
      <c r="A39" s="2206" t="s">
        <v>1583</v>
      </c>
      <c r="B39" s="2225" t="s">
        <v>673</v>
      </c>
      <c r="C39" s="49" t="n">
        <v>0</v>
      </c>
      <c r="D39" s="49" t="n">
        <v>0</v>
      </c>
      <c r="E39" s="1637" t="n">
        <f aca="false">IF(ISTEXT(C39),0,IF(C39=0,0,100*(D39/C39-1)))</f>
        <v>0</v>
      </c>
      <c r="F39" s="287" t="n">
        <v>1880.85219</v>
      </c>
      <c r="G39" s="287" t="n">
        <v>1819.59645</v>
      </c>
      <c r="H39" s="1637" t="n">
        <f aca="false">IF(ISTEXT(F39),0,IF(F39=0,0,100*(G39/F39-1)))</f>
        <v>-3.25680775585028</v>
      </c>
      <c r="I39" s="49" t="n">
        <v>5552.9897</v>
      </c>
      <c r="J39" s="49" t="n">
        <v>5372.1419</v>
      </c>
      <c r="K39" s="1639" t="n">
        <f aca="false">IF(ISTEXT(I39),0,IF(I39=0,0,100*(J39/I39-1)))</f>
        <v>-3.25676454973436</v>
      </c>
    </row>
    <row r="40" customFormat="false" ht="12" hidden="false" customHeight="false" outlineLevel="0" collapsed="false">
      <c r="A40" s="2232"/>
      <c r="B40" s="1652"/>
      <c r="C40" s="2233"/>
      <c r="D40" s="2234"/>
      <c r="E40" s="1090"/>
      <c r="F40" s="2233"/>
      <c r="G40" s="2234"/>
      <c r="H40" s="1090"/>
      <c r="I40" s="2233"/>
      <c r="J40" s="2234"/>
      <c r="K40" s="1090"/>
    </row>
    <row r="41" customFormat="false" ht="13.5" hidden="false" customHeight="false" outlineLevel="0" collapsed="false">
      <c r="A41" s="2235" t="s">
        <v>1584</v>
      </c>
    </row>
    <row r="42" customFormat="false" ht="12" hidden="false" customHeight="false" outlineLevel="0" collapsed="false">
      <c r="A42" s="2186" t="s">
        <v>1585</v>
      </c>
    </row>
    <row r="43" customFormat="false" ht="13.5" hidden="false" customHeight="false" outlineLevel="0" collapsed="false">
      <c r="A43" s="2236" t="s">
        <v>158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72" width="9.32"/>
  </cols>
  <sheetData>
    <row r="1" customFormat="false" ht="15.75" hidden="false" customHeight="false" outlineLevel="0" collapsed="false">
      <c r="A1" s="4" t="s">
        <v>1543</v>
      </c>
      <c r="B1" s="0"/>
      <c r="C1" s="0"/>
      <c r="D1" s="0"/>
      <c r="E1" s="0"/>
      <c r="F1" s="955"/>
      <c r="G1" s="955"/>
      <c r="H1" s="955"/>
      <c r="I1" s="955"/>
      <c r="J1" s="2187"/>
      <c r="K1" s="556" t="str">
        <f aca="false">CRF_CountryName</f>
        <v>France</v>
      </c>
    </row>
    <row r="2" customFormat="false" ht="15.75" hidden="false" customHeight="false" outlineLevel="0" collapsed="false">
      <c r="A2" s="4" t="s">
        <v>1587</v>
      </c>
      <c r="B2" s="955"/>
      <c r="C2" s="2237" t="n">
        <f aca="false">+'Table8(a)s1 (96)'!CRF_REC_Year</f>
        <v>1996</v>
      </c>
      <c r="D2" s="955"/>
      <c r="E2" s="955"/>
      <c r="F2" s="955"/>
      <c r="G2" s="955"/>
      <c r="H2" s="955"/>
      <c r="I2" s="955"/>
      <c r="K2" s="556" t="n">
        <f aca="false">CRF_InventoryYear</f>
        <v>2001</v>
      </c>
    </row>
    <row r="3" customFormat="false" ht="15.75" hidden="false" customHeight="false" outlineLevel="0" collapsed="false">
      <c r="A3" s="4" t="s">
        <v>54</v>
      </c>
      <c r="B3" s="955"/>
      <c r="C3" s="955"/>
      <c r="D3" s="955"/>
      <c r="E3" s="955"/>
      <c r="F3" s="955"/>
      <c r="G3" s="955"/>
      <c r="H3" s="955"/>
      <c r="I3" s="955"/>
      <c r="K3" s="1742" t="str">
        <f aca="false">CRF_Submission</f>
        <v>Submission</v>
      </c>
    </row>
    <row r="4" customFormat="false" ht="16.5" hidden="false" customHeight="false" outlineLevel="0" collapsed="false">
      <c r="A4" s="2191"/>
      <c r="B4" s="955"/>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2.75" hidden="false" customHeight="false" outlineLevel="0" collapsed="false">
      <c r="A8" s="2200" t="s">
        <v>1399</v>
      </c>
      <c r="B8" s="2208"/>
      <c r="C8" s="697" t="n">
        <v>2419.541</v>
      </c>
      <c r="D8" s="697" t="n">
        <v>2155.486</v>
      </c>
      <c r="E8" s="1793" t="n">
        <f aca="false">IF(ISTEXT(C8),0,IF(C8=0,0,100*(D8/C8-1)))</f>
        <v>-10.9134335809974</v>
      </c>
      <c r="F8" s="697" t="n">
        <v>23966.89848</v>
      </c>
      <c r="G8" s="697" t="n">
        <v>14546.60991</v>
      </c>
      <c r="H8" s="1793" t="n">
        <f aca="false">IF(ISTEXT(F8),0,IF(F8=0,0,100*(G8/F8-1)))</f>
        <v>-39.3054135805727</v>
      </c>
      <c r="I8" s="697" t="n">
        <v>1068.4646</v>
      </c>
      <c r="J8" s="697" t="n">
        <v>1292.0397</v>
      </c>
      <c r="K8" s="1794" t="n">
        <f aca="false">IF(ISTEXT(I8),0,IF(I8=0,0,100*(J8/I8-1)))</f>
        <v>20.9248954059873</v>
      </c>
    </row>
    <row r="9" customFormat="false" ht="12" hidden="false" customHeight="false" outlineLevel="0" collapsed="false">
      <c r="A9" s="2202" t="s">
        <v>1588</v>
      </c>
      <c r="B9" s="2219" t="s">
        <v>1589</v>
      </c>
      <c r="C9" s="242" t="n">
        <v>0</v>
      </c>
      <c r="D9" s="242" t="n">
        <v>0</v>
      </c>
      <c r="E9" s="1619" t="n">
        <f aca="false">IF(ISTEXT(C9),0,IF(C9=0,0,100*(D9/C9-1)))</f>
        <v>0</v>
      </c>
      <c r="F9" s="242" t="n">
        <v>23014.95</v>
      </c>
      <c r="G9" s="242" t="n">
        <v>13314.6468</v>
      </c>
      <c r="H9" s="1619" t="n">
        <f aca="false">IF(ISTEXT(F9),0,IF(F9=0,0,100*(G9/F9-1)))</f>
        <v>-42.1478352114604</v>
      </c>
      <c r="I9" s="1622"/>
      <c r="J9" s="1622"/>
      <c r="K9" s="1623"/>
    </row>
    <row r="10" customFormat="false" ht="12" hidden="false" customHeight="false" outlineLevel="0" collapsed="false">
      <c r="A10" s="2202" t="s">
        <v>1590</v>
      </c>
      <c r="B10" s="1618" t="s">
        <v>1291</v>
      </c>
      <c r="C10" s="2238"/>
      <c r="D10" s="2210"/>
      <c r="E10" s="2220"/>
      <c r="F10" s="26" t="n">
        <v>274.13043</v>
      </c>
      <c r="G10" s="22" t="n">
        <v>999.76653</v>
      </c>
      <c r="H10" s="1619" t="n">
        <f aca="false">IF(ISTEXT(F10),0,IF(F10=0,0,100*(G10/F10-1)))</f>
        <v>264.70468820262</v>
      </c>
      <c r="I10" s="26" t="n">
        <v>647.4722</v>
      </c>
      <c r="J10" s="22" t="n">
        <v>1139.3182</v>
      </c>
      <c r="K10" s="1644" t="n">
        <f aca="false">IF(ISTEXT(I10),0,IF(I10=0,0,100*(J10/I10-1)))</f>
        <v>75.9640336681636</v>
      </c>
    </row>
    <row r="11" customFormat="false" ht="12" hidden="false" customHeight="false" outlineLevel="0" collapsed="false">
      <c r="A11" s="2202" t="s">
        <v>1591</v>
      </c>
      <c r="B11" s="1618" t="s">
        <v>1256</v>
      </c>
      <c r="C11" s="22" t="n">
        <v>2419.541</v>
      </c>
      <c r="D11" s="22" t="n">
        <v>2155.486</v>
      </c>
      <c r="E11" s="1619" t="n">
        <f aca="false">IF(ISTEXT(C11),0,IF(C11=0,0,100*(D11/C11-1)))</f>
        <v>-10.9134335809974</v>
      </c>
      <c r="F11" s="22" t="n">
        <v>360.18087</v>
      </c>
      <c r="G11" s="22" t="n">
        <v>231.44457</v>
      </c>
      <c r="H11" s="1619" t="n">
        <f aca="false">IF(ISTEXT(F11),0,IF(F11=0,0,100*(G11/F11-1)))</f>
        <v>-35.7421258935823</v>
      </c>
      <c r="I11" s="22" t="n">
        <v>420.9924</v>
      </c>
      <c r="J11" s="22" t="n">
        <v>152.7215</v>
      </c>
      <c r="K11" s="1644" t="n">
        <f aca="false">IF(ISTEXT(I11),0,IF(I11=0,0,100*(J11/I11-1)))</f>
        <v>-63.7234543901505</v>
      </c>
    </row>
    <row r="12" customFormat="false" ht="12.75" hidden="false" customHeight="false" outlineLevel="0" collapsed="false">
      <c r="A12" s="2224" t="s">
        <v>1592</v>
      </c>
      <c r="B12" s="2225" t="s">
        <v>461</v>
      </c>
      <c r="C12" s="49" t="n">
        <v>0</v>
      </c>
      <c r="D12" s="49" t="n">
        <v>0</v>
      </c>
      <c r="E12" s="1637" t="n">
        <f aca="false">IF(ISTEXT(C12),0,IF(C12=0,0,100*(D12/C12-1)))</f>
        <v>0</v>
      </c>
      <c r="F12" s="49" t="n">
        <v>317.63718</v>
      </c>
      <c r="G12" s="49" t="n">
        <v>0.75201</v>
      </c>
      <c r="H12" s="1637" t="n">
        <f aca="false">IF(ISTEXT(F12),0,IF(F12=0,0,100*(G12/F12-1)))</f>
        <v>-99.7632487481472</v>
      </c>
      <c r="I12" s="49" t="n">
        <v>0</v>
      </c>
      <c r="J12" s="49" t="n">
        <v>0</v>
      </c>
      <c r="K12" s="1639" t="n">
        <f aca="false">IF(ISTEXT(I12),0,IF(I12=0,0,100*(J12/I12-1)))</f>
        <v>0</v>
      </c>
    </row>
    <row r="13" customFormat="false" ht="12" hidden="false" customHeight="false" outlineLevel="0" collapsed="false">
      <c r="A13" s="2239" t="s">
        <v>1403</v>
      </c>
      <c r="B13" s="2240"/>
      <c r="C13" s="1235" t="n">
        <v>0</v>
      </c>
      <c r="D13" s="697" t="n">
        <v>0</v>
      </c>
      <c r="E13" s="1793" t="n">
        <f aca="false">IF(ISTEXT(C13),0,IF(C13=0,0,100*(D13/C13-1)))</f>
        <v>0</v>
      </c>
      <c r="F13" s="697" t="n">
        <v>0</v>
      </c>
      <c r="G13" s="697" t="n">
        <v>0</v>
      </c>
      <c r="H13" s="1793" t="n">
        <f aca="false">IF(ISTEXT(F13),0,IF(F13=0,0,100*(G13/F13-1)))</f>
        <v>0</v>
      </c>
      <c r="I13" s="697" t="n">
        <v>0</v>
      </c>
      <c r="J13" s="697" t="n">
        <v>0</v>
      </c>
      <c r="K13" s="1794" t="n">
        <f aca="false">IF(ISTEXT(I13),0,IF(I13=0,0,100*(J13/I13-1)))</f>
        <v>0</v>
      </c>
    </row>
    <row r="14" customFormat="false" ht="12.75" hidden="false" customHeight="false" outlineLevel="0" collapsed="false">
      <c r="A14" s="517"/>
      <c r="B14" s="517"/>
      <c r="C14" s="26"/>
      <c r="D14" s="242"/>
      <c r="E14" s="1630" t="n">
        <f aca="false">IF(ISTEXT(C14),0,IF(C14=0,0,100*(D14/C14-1)))</f>
        <v>0</v>
      </c>
      <c r="F14" s="26"/>
      <c r="G14" s="26"/>
      <c r="H14" s="1630" t="n">
        <f aca="false">IF(ISTEXT(F14),0,IF(F14=0,0,100*(G14/F14-1)))</f>
        <v>0</v>
      </c>
      <c r="I14" s="26"/>
      <c r="J14" s="26"/>
      <c r="K14" s="1632" t="n">
        <f aca="false">IF(ISTEXT(I14),0,IF(I14=0,0,100*(J14/I14-1)))</f>
        <v>0</v>
      </c>
    </row>
    <row r="15" customFormat="false" ht="12" hidden="false" customHeight="false" outlineLevel="0" collapsed="false">
      <c r="A15" s="2241" t="s">
        <v>1426</v>
      </c>
      <c r="B15" s="2242"/>
      <c r="C15" s="2243"/>
      <c r="D15" s="2244"/>
      <c r="E15" s="2245"/>
      <c r="F15" s="2244"/>
      <c r="G15" s="2246"/>
      <c r="H15" s="2245"/>
      <c r="I15" s="2246"/>
      <c r="J15" s="2246"/>
      <c r="K15" s="2247"/>
    </row>
    <row r="16" customFormat="false" ht="12" hidden="false" customHeight="false" outlineLevel="0" collapsed="false">
      <c r="A16" s="2248" t="s">
        <v>77</v>
      </c>
      <c r="B16" s="2249"/>
      <c r="C16" s="2250" t="n">
        <v>18808.36</v>
      </c>
      <c r="D16" s="2250" t="n">
        <v>18808.36</v>
      </c>
      <c r="E16" s="1793" t="n">
        <f aca="false">IF(ISTEXT(C16),0,IF(C16=0,0,100*(D16/C16-1)))</f>
        <v>0</v>
      </c>
      <c r="F16" s="2250" t="n">
        <v>0</v>
      </c>
      <c r="G16" s="2250" t="n">
        <v>0</v>
      </c>
      <c r="H16" s="1793" t="n">
        <f aca="false">IF(ISTEXT(F16),0,IF(F16=0,0,100*(G16/F16-1)))</f>
        <v>0</v>
      </c>
      <c r="I16" s="2250" t="n">
        <v>75.7206</v>
      </c>
      <c r="J16" s="2250" t="n">
        <v>75.7206</v>
      </c>
      <c r="K16" s="1794" t="n">
        <f aca="false">IF(ISTEXT(I16),0,IF(I16=0,0,100*(J16/I16-1)))</f>
        <v>0</v>
      </c>
    </row>
    <row r="17" customFormat="false" ht="12" hidden="false" customHeight="false" outlineLevel="0" collapsed="false">
      <c r="A17" s="2251" t="s">
        <v>80</v>
      </c>
      <c r="B17" s="2252"/>
      <c r="C17" s="2253" t="n">
        <v>0</v>
      </c>
      <c r="D17" s="2253" t="n">
        <v>0</v>
      </c>
      <c r="E17" s="1793" t="n">
        <f aca="false">IF(ISTEXT(C17),0,IF(C17=0,0,100*(D17/C17-1)))</f>
        <v>0</v>
      </c>
      <c r="F17" s="2253" t="n">
        <v>0</v>
      </c>
      <c r="G17" s="2253" t="n">
        <v>0</v>
      </c>
      <c r="H17" s="1793" t="n">
        <f aca="false">IF(ISTEXT(F17),0,IF(F17=0,0,100*(G17/F17-1)))</f>
        <v>0</v>
      </c>
      <c r="I17" s="2253" t="n">
        <v>0</v>
      </c>
      <c r="J17" s="2253" t="n">
        <v>0</v>
      </c>
      <c r="K17" s="1794" t="n">
        <f aca="false">IF(ISTEXT(I17),0,IF(I17=0,0,100*(J17/I17-1)))</f>
        <v>0</v>
      </c>
    </row>
    <row r="18" customFormat="false" ht="14.25" hidden="false" customHeight="false" outlineLevel="0" collapsed="false">
      <c r="A18" s="1760" t="s">
        <v>1542</v>
      </c>
      <c r="B18" s="2254"/>
      <c r="C18" s="2255" t="n">
        <v>40455.7469933127</v>
      </c>
      <c r="D18" s="2255" t="n">
        <v>44245.8569933127</v>
      </c>
      <c r="E18" s="1824" t="n">
        <f aca="false">IF(ISTEXT(C18),0,IF(C18=0,0,100*(D18/C18-1)))</f>
        <v>9.36853298154772</v>
      </c>
      <c r="F18" s="2226"/>
      <c r="G18" s="930"/>
      <c r="H18" s="2256"/>
      <c r="I18" s="930"/>
      <c r="J18" s="930"/>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2" hidden="false" customHeight="true" outlineLevel="0" collapsed="false">
      <c r="A20" s="2260" t="s">
        <v>25</v>
      </c>
      <c r="B20" s="2260"/>
      <c r="C20" s="1844" t="s">
        <v>1414</v>
      </c>
      <c r="D20" s="1844"/>
      <c r="E20" s="1844"/>
      <c r="F20" s="1844" t="s">
        <v>1415</v>
      </c>
      <c r="G20" s="1844"/>
      <c r="H20" s="1844"/>
      <c r="I20" s="1845" t="s">
        <v>679</v>
      </c>
      <c r="J20" s="1845"/>
      <c r="K20" s="1845"/>
    </row>
    <row r="21" customFormat="false" ht="24" hidden="false" customHeight="false" outlineLevel="0" collapsed="false">
      <c r="A21" s="2260"/>
      <c r="B21" s="2260"/>
      <c r="C21" s="2194" t="s">
        <v>1545</v>
      </c>
      <c r="D21" s="2194" t="s">
        <v>1546</v>
      </c>
      <c r="E21" s="2194" t="s">
        <v>1547</v>
      </c>
      <c r="F21" s="2194" t="s">
        <v>1545</v>
      </c>
      <c r="G21" s="2194" t="s">
        <v>1546</v>
      </c>
      <c r="H21" s="2194" t="s">
        <v>1547</v>
      </c>
      <c r="I21" s="2194" t="s">
        <v>1545</v>
      </c>
      <c r="J21" s="2194" t="s">
        <v>1546</v>
      </c>
      <c r="K21" s="2195" t="s">
        <v>1547</v>
      </c>
    </row>
    <row r="22" customFormat="false" ht="12.75" hidden="false" customHeight="false" outlineLevel="0" collapsed="false">
      <c r="A22" s="2261"/>
      <c r="B22" s="2261"/>
      <c r="C22" s="2196" t="s">
        <v>1593</v>
      </c>
      <c r="D22" s="2196"/>
      <c r="E22" s="2196" t="s">
        <v>229</v>
      </c>
      <c r="F22" s="2196" t="s">
        <v>1593</v>
      </c>
      <c r="G22" s="2196"/>
      <c r="H22" s="2196" t="s">
        <v>229</v>
      </c>
      <c r="I22" s="2196" t="s">
        <v>1593</v>
      </c>
      <c r="J22" s="2196"/>
      <c r="K22" s="2197" t="s">
        <v>229</v>
      </c>
    </row>
    <row r="23" customFormat="false" ht="12.75" hidden="false" customHeight="false" outlineLevel="0" collapsed="false">
      <c r="A23" s="2262" t="s">
        <v>1594</v>
      </c>
      <c r="B23" s="2263"/>
      <c r="C23" s="2264" t="n">
        <v>2186.2731344</v>
      </c>
      <c r="D23" s="2265" t="n">
        <v>2532.36209969838</v>
      </c>
      <c r="E23" s="2266" t="n">
        <f aca="false">IF(ISTEXT(C23),0,IF(C23=0,0,100*(D23/C23-1)))</f>
        <v>15.8300881922223</v>
      </c>
      <c r="F23" s="2265" t="n">
        <v>1450.414136</v>
      </c>
      <c r="G23" s="2265" t="n">
        <v>1450.52691026794</v>
      </c>
      <c r="H23" s="2266" t="n">
        <f aca="false">IF(ISTEXT(F23),0,IF(F23=0,0,100*(G23/F23-1)))</f>
        <v>0.00777531500404383</v>
      </c>
      <c r="I23" s="2265" t="n">
        <v>2350.2929463</v>
      </c>
      <c r="J23" s="2265" t="n">
        <v>2329.91822551111</v>
      </c>
      <c r="K23" s="2267" t="n">
        <f aca="false">IF(ISTEXT(I23),0,IF(I23=0,0,100*(J23/I23-1)))</f>
        <v>-0.866901329086001</v>
      </c>
    </row>
    <row r="24" customFormat="false" ht="12" hidden="false" customHeight="false" outlineLevel="0" collapsed="false">
      <c r="A24" s="2268" t="s">
        <v>1595</v>
      </c>
      <c r="B24" s="2201" t="s">
        <v>550</v>
      </c>
      <c r="C24" s="2269"/>
      <c r="D24" s="928"/>
      <c r="E24" s="928" t="s">
        <v>22</v>
      </c>
      <c r="F24" s="242" t="n">
        <v>648.638</v>
      </c>
      <c r="G24" s="242" t="n">
        <v>648.67866</v>
      </c>
      <c r="H24" s="1619" t="n">
        <f aca="false">IF(ISTEXT(F24),0,IF(F24=0,0,100*(G24/F24-1)))</f>
        <v>0.00626851957485908</v>
      </c>
      <c r="I24" s="242"/>
      <c r="J24" s="242"/>
      <c r="K24" s="1644" t="n">
        <f aca="false">IF(ISTEXT(I24),0,IF(I24=0,0,100*(J24/I24-1)))</f>
        <v>0</v>
      </c>
    </row>
    <row r="25" customFormat="false" ht="13.5" hidden="false" customHeight="false" outlineLevel="0" collapsed="false">
      <c r="A25" s="2270" t="s">
        <v>1596</v>
      </c>
      <c r="B25" s="2271" t="s">
        <v>1509</v>
      </c>
      <c r="C25" s="1117" t="n">
        <v>438.85</v>
      </c>
      <c r="D25" s="22" t="n">
        <v>438.85</v>
      </c>
      <c r="E25" s="1625" t="n">
        <f aca="false">IF(ISTEXT(C25),0,IF(C25=0,0,100*(D25/C25-1)))</f>
        <v>0</v>
      </c>
      <c r="F25" s="22" t="n">
        <v>175</v>
      </c>
      <c r="G25" s="22" t="n">
        <v>175</v>
      </c>
      <c r="H25" s="1625" t="n">
        <f aca="false">IF(ISTEXT(F25),0,IF(F25=0,0,100*(G25/F25-1)))</f>
        <v>0</v>
      </c>
      <c r="I25" s="22" t="n">
        <v>0</v>
      </c>
      <c r="J25" s="22" t="n">
        <v>0</v>
      </c>
      <c r="K25" s="1626" t="n">
        <f aca="false">IF(ISTEXT(I25),0,IF(I25=0,0,100*(J25/I25-1)))</f>
        <v>0</v>
      </c>
    </row>
    <row r="26" customFormat="false" ht="13.5" hidden="false" customHeight="false" outlineLevel="0" collapsed="false">
      <c r="A26" s="2272" t="s">
        <v>1597</v>
      </c>
      <c r="B26" s="2271" t="s">
        <v>1517</v>
      </c>
      <c r="C26" s="1117" t="n">
        <v>1747.4231344</v>
      </c>
      <c r="D26" s="22" t="n">
        <v>2093.51209969838</v>
      </c>
      <c r="E26" s="1625" t="n">
        <f aca="false">IF(ISTEXT(C26),0,IF(C26=0,0,100*(D26/C26-1)))</f>
        <v>19.80567605437</v>
      </c>
      <c r="F26" s="22" t="n">
        <v>626.776136</v>
      </c>
      <c r="G26" s="22" t="n">
        <v>626.848250267937</v>
      </c>
      <c r="H26" s="1625" t="n">
        <f aca="false">IF(ISTEXT(F26),0,IF(F26=0,0,100*(G26/F26-1)))</f>
        <v>0.0115055860928637</v>
      </c>
      <c r="I26" s="22" t="n">
        <v>1215.0429463</v>
      </c>
      <c r="J26" s="22" t="n">
        <v>1194.66822551111</v>
      </c>
      <c r="K26" s="1626" t="n">
        <f aca="false">IF(ISTEXT(I26),0,IF(I26=0,0,100*(J26/I26-1)))</f>
        <v>-1.67687248018131</v>
      </c>
    </row>
    <row r="27" customFormat="false" ht="12.75" hidden="false" customHeight="false" outlineLevel="0" collapsed="false">
      <c r="A27" s="2273"/>
      <c r="B27" s="2274" t="s">
        <v>673</v>
      </c>
      <c r="C27" s="1111" t="n">
        <v>0</v>
      </c>
      <c r="D27" s="287" t="n">
        <v>0</v>
      </c>
      <c r="E27" s="2275" t="n">
        <f aca="false">IF(ISTEXT(C27),0,IF(C27=0,0,100*(D27/C27-1)))</f>
        <v>0</v>
      </c>
      <c r="F27" s="287"/>
      <c r="G27" s="287"/>
      <c r="H27" s="2275" t="n">
        <f aca="false">IF(ISTEXT(F27),0,IF(F27=0,0,100*(G27/F27-1)))</f>
        <v>0</v>
      </c>
      <c r="I27" s="287" t="n">
        <v>1135.25</v>
      </c>
      <c r="J27" s="287" t="n">
        <v>1135.25</v>
      </c>
      <c r="K27" s="1639" t="n">
        <f aca="false">IF(ISTEXT(I27),0,IF(I27=0,0,100*(J27/I27-1)))</f>
        <v>0</v>
      </c>
    </row>
    <row r="28" customFormat="false" ht="12.75" hidden="false" customHeight="true" outlineLevel="0" collapsed="false">
      <c r="A28" s="2276" t="s">
        <v>1598</v>
      </c>
      <c r="B28" s="2276"/>
      <c r="C28" s="2277"/>
      <c r="D28" s="1686"/>
      <c r="E28" s="1686"/>
      <c r="F28" s="1686"/>
      <c r="G28" s="1686"/>
      <c r="H28" s="1686"/>
      <c r="I28" s="1686"/>
      <c r="J28" s="1686"/>
      <c r="K28" s="2278"/>
    </row>
    <row r="29" customFormat="false" ht="12.75" hidden="false" customHeight="false" outlineLevel="0" collapsed="false">
      <c r="A29" s="2279"/>
      <c r="B29" s="2280"/>
      <c r="C29" s="2280"/>
      <c r="D29" s="2280"/>
      <c r="E29" s="2280"/>
      <c r="F29" s="2280"/>
      <c r="G29" s="2280"/>
      <c r="H29" s="2280"/>
      <c r="I29" s="2280"/>
      <c r="J29" s="2280"/>
      <c r="K29" s="2280"/>
    </row>
    <row r="30" s="2288" customFormat="true" ht="14.25" hidden="false" customHeight="true" outlineLevel="0" collapsed="false">
      <c r="A30" s="2279"/>
      <c r="B30" s="2281"/>
      <c r="C30" s="2281"/>
      <c r="D30" s="2282"/>
      <c r="E30" s="2283" t="s">
        <v>1545</v>
      </c>
      <c r="F30" s="2283"/>
      <c r="G30" s="2284" t="s">
        <v>1546</v>
      </c>
      <c r="H30" s="2284"/>
      <c r="I30" s="2285" t="s">
        <v>1547</v>
      </c>
      <c r="J30" s="2286"/>
      <c r="K30" s="2287"/>
    </row>
    <row r="31" customFormat="false" ht="14.25" hidden="false" customHeight="false" outlineLevel="0" collapsed="false">
      <c r="A31" s="2279"/>
      <c r="B31" s="2289"/>
      <c r="C31" s="2290"/>
      <c r="D31" s="2291"/>
      <c r="E31" s="2292" t="s">
        <v>426</v>
      </c>
      <c r="F31" s="2292"/>
      <c r="G31" s="2292"/>
      <c r="H31" s="2292"/>
      <c r="I31" s="2293" t="s">
        <v>229</v>
      </c>
      <c r="J31" s="2294"/>
      <c r="K31" s="2295"/>
    </row>
    <row r="32" customFormat="false" ht="14.25" hidden="false" customHeight="false" outlineLevel="0" collapsed="false">
      <c r="A32" s="2279"/>
      <c r="B32" s="2296" t="s">
        <v>1599</v>
      </c>
      <c r="C32" s="2297"/>
      <c r="D32" s="2298"/>
      <c r="E32" s="2299" t="n">
        <v>504894.185114887</v>
      </c>
      <c r="F32" s="2299"/>
      <c r="G32" s="242" t="n">
        <v>516435.966473165</v>
      </c>
      <c r="H32" s="242"/>
      <c r="I32" s="1644" t="n">
        <f aca="false">IF(ISTEXT(E32),0,IF(E32=0,0,100*(G32/E32-1)))</f>
        <v>2.28598025062441</v>
      </c>
      <c r="J32" s="2294"/>
      <c r="K32" s="2295"/>
    </row>
    <row r="33" customFormat="false" ht="15" hidden="false" customHeight="false" outlineLevel="0" collapsed="false">
      <c r="A33" s="2300"/>
      <c r="B33" s="1897" t="s">
        <v>1600</v>
      </c>
      <c r="C33" s="2301"/>
      <c r="D33" s="2302"/>
      <c r="E33" s="2303" t="n">
        <v>562726.512224887</v>
      </c>
      <c r="F33" s="2303"/>
      <c r="G33" s="49" t="n">
        <v>573851.346123165</v>
      </c>
      <c r="H33" s="49"/>
      <c r="I33" s="1639" t="n">
        <f aca="false">IF(ISTEXT(E33),0,IF(E33=0,0,100*(G33/E33-1)))</f>
        <v>1.97695215288372</v>
      </c>
      <c r="J33" s="2290"/>
      <c r="K33" s="2291"/>
    </row>
    <row r="34" customFormat="false" ht="12" hidden="false" customHeight="false" outlineLevel="0" collapsed="false">
      <c r="A34" s="2304"/>
      <c r="B34" s="2305"/>
      <c r="C34" s="2294"/>
      <c r="D34" s="2294"/>
      <c r="E34" s="2234"/>
      <c r="F34" s="2234"/>
      <c r="G34" s="2233"/>
      <c r="H34" s="2233"/>
      <c r="I34" s="1090"/>
      <c r="J34" s="2294"/>
      <c r="K34" s="2294"/>
    </row>
    <row r="35" customFormat="false" ht="13.5" hidden="false" customHeight="false" outlineLevel="0" collapsed="false">
      <c r="A35" s="2235" t="s">
        <v>160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543</v>
      </c>
      <c r="B1" s="0"/>
      <c r="C1" s="0"/>
      <c r="D1" s="0"/>
      <c r="E1" s="0"/>
      <c r="F1" s="955"/>
      <c r="G1" s="955"/>
      <c r="H1" s="955"/>
      <c r="I1" s="955"/>
      <c r="J1" s="2187"/>
      <c r="K1" s="2188" t="str">
        <f aca="false">CRF_CountryName</f>
        <v>France</v>
      </c>
    </row>
    <row r="2" customFormat="false" ht="15.75" hidden="false" customHeight="false" outlineLevel="0" collapsed="false">
      <c r="A2" s="4" t="s">
        <v>1544</v>
      </c>
      <c r="B2" s="933"/>
      <c r="C2" s="2189" t="n">
        <v>1995</v>
      </c>
      <c r="D2" s="955"/>
      <c r="E2" s="955"/>
      <c r="F2" s="955"/>
      <c r="G2" s="955"/>
      <c r="H2" s="955"/>
      <c r="I2" s="955"/>
      <c r="K2" s="2188" t="n">
        <f aca="false">CRF_InventoryYear</f>
        <v>2001</v>
      </c>
    </row>
    <row r="3" customFormat="false" ht="15.75" hidden="false" customHeight="false" outlineLevel="0" collapsed="false">
      <c r="A3" s="4" t="s">
        <v>24</v>
      </c>
      <c r="B3" s="933"/>
      <c r="C3" s="955"/>
      <c r="D3" s="955"/>
      <c r="E3" s="955"/>
      <c r="F3" s="955"/>
      <c r="G3" s="955"/>
      <c r="H3" s="955"/>
      <c r="I3" s="955"/>
      <c r="K3" s="2190" t="str">
        <f aca="false">CRF_Submission</f>
        <v>Submission</v>
      </c>
    </row>
    <row r="4" customFormat="false" ht="16.5" hidden="false" customHeight="false" outlineLevel="0" collapsed="false">
      <c r="A4" s="2191"/>
      <c r="B4" s="933"/>
      <c r="C4" s="955"/>
      <c r="D4" s="955"/>
      <c r="E4" s="955"/>
      <c r="F4" s="955" t="s">
        <v>22</v>
      </c>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3.5" hidden="false" customHeight="true" outlineLevel="0" collapsed="false">
      <c r="A8" s="2198" t="s">
        <v>1356</v>
      </c>
      <c r="B8" s="2198"/>
      <c r="C8" s="2199" t="n">
        <v>327696.854561117</v>
      </c>
      <c r="D8" s="2199" t="n">
        <v>332813.100712617</v>
      </c>
      <c r="E8" s="1609" t="n">
        <f aca="false">IF(ISTEXT(C8),0,IF(C8=0,0,100*(D8/C8-1)))</f>
        <v>1.56127411059597</v>
      </c>
      <c r="F8" s="2199" t="n">
        <v>70118.41683</v>
      </c>
      <c r="G8" s="2199" t="n">
        <v>70729.67769</v>
      </c>
      <c r="H8" s="1609" t="n">
        <f aca="false">IF(ISTEXT(F8),0,IF(F8=0,0,100*(G8/F8-1)))</f>
        <v>0.871755078957359</v>
      </c>
      <c r="I8" s="2199" t="n">
        <v>89134.207</v>
      </c>
      <c r="J8" s="2199" t="n">
        <v>94550.3782</v>
      </c>
      <c r="K8" s="1610" t="n">
        <f aca="false">IF(ISTEXT(I8),0,IF(I8=0,0,100*(J8/I8-1)))</f>
        <v>6.07642271389703</v>
      </c>
    </row>
    <row r="9" customFormat="false" ht="12" hidden="false" customHeight="false" outlineLevel="0" collapsed="false">
      <c r="A9" s="2200" t="s">
        <v>1357</v>
      </c>
      <c r="B9" s="2201"/>
      <c r="C9" s="697" t="n">
        <v>367336.793872283</v>
      </c>
      <c r="D9" s="697" t="n">
        <v>370662.343872283</v>
      </c>
      <c r="E9" s="1793" t="n">
        <f aca="false">IF(ISTEXT(C9),0,IF(C9=0,0,100*(D9/C9-1)))</f>
        <v>0.905313612868386</v>
      </c>
      <c r="F9" s="697" t="n">
        <v>10301.97903</v>
      </c>
      <c r="G9" s="697" t="n">
        <v>10429.92783</v>
      </c>
      <c r="H9" s="1793" t="n">
        <f aca="false">IF(ISTEXT(F9),0,IF(F9=0,0,100*(G9/F9-1)))</f>
        <v>1.24198272610927</v>
      </c>
      <c r="I9" s="697" t="n">
        <v>5350.5349</v>
      </c>
      <c r="J9" s="697" t="n">
        <v>5612.2493</v>
      </c>
      <c r="K9" s="1794" t="n">
        <f aca="false">IF(ISTEXT(I9),0,IF(I9=0,0,100*(J9/I9-1)))</f>
        <v>4.89136889846287</v>
      </c>
    </row>
    <row r="10" customFormat="false" ht="12" hidden="false" customHeight="false" outlineLevel="0" collapsed="false">
      <c r="A10" s="2202" t="s">
        <v>1548</v>
      </c>
      <c r="B10" s="2203" t="s">
        <v>1493</v>
      </c>
      <c r="C10" s="242" t="n">
        <v>363415.443872283</v>
      </c>
      <c r="D10" s="242" t="n">
        <v>366740.993872283</v>
      </c>
      <c r="E10" s="1625" t="n">
        <f aca="false">IF(ISTEXT(C10),0,IF(C10=0,0,100*(D10/C10-1)))</f>
        <v>0.915082189288796</v>
      </c>
      <c r="F10" s="242" t="n">
        <v>3852.18057</v>
      </c>
      <c r="G10" s="242" t="n">
        <v>3980.12937</v>
      </c>
      <c r="H10" s="1625" t="n">
        <f aca="false">IF(ISTEXT(F10),0,IF(F10=0,0,100*(G10/F10-1)))</f>
        <v>3.32146423759154</v>
      </c>
      <c r="I10" s="22" t="n">
        <v>5350.5349</v>
      </c>
      <c r="J10" s="22" t="n">
        <v>5612.2493</v>
      </c>
      <c r="K10" s="1626" t="n">
        <f aca="false">IF(ISTEXT(I10),0,IF(I10=0,0,100*(J10/I10-1)))</f>
        <v>4.89136889846287</v>
      </c>
    </row>
    <row r="11" customFormat="false" ht="12" hidden="false" customHeight="false" outlineLevel="0" collapsed="false">
      <c r="A11" s="2202" t="s">
        <v>1549</v>
      </c>
      <c r="B11" s="1618" t="s">
        <v>1550</v>
      </c>
      <c r="C11" s="22" t="n">
        <v>55173.16</v>
      </c>
      <c r="D11" s="242" t="n">
        <v>57954.5</v>
      </c>
      <c r="E11" s="1625" t="n">
        <f aca="false">IF(ISTEXT(C11),0,IF(C11=0,0,100*(D11/C11-1)))</f>
        <v>5.04111056897956</v>
      </c>
      <c r="F11" s="242" t="n">
        <v>58.49466</v>
      </c>
      <c r="G11" s="242" t="n">
        <v>182.39067</v>
      </c>
      <c r="H11" s="1625" t="n">
        <f aca="false">IF(ISTEXT(F11),0,IF(F11=0,0,100*(G11/F11-1)))</f>
        <v>211.807385494676</v>
      </c>
      <c r="I11" s="22" t="n">
        <v>592.3201</v>
      </c>
      <c r="J11" s="22" t="n">
        <v>873.8497</v>
      </c>
      <c r="K11" s="1626" t="n">
        <f aca="false">IF(ISTEXT(I11),0,IF(I11=0,0,100*(J11/I11-1)))</f>
        <v>47.5299757681699</v>
      </c>
    </row>
    <row r="12" customFormat="false" ht="12" hidden="false" customHeight="false" outlineLevel="0" collapsed="false">
      <c r="A12" s="2202" t="s">
        <v>1551</v>
      </c>
      <c r="B12" s="2204" t="s">
        <v>1552</v>
      </c>
      <c r="C12" s="22" t="n">
        <v>81734.36</v>
      </c>
      <c r="D12" s="242" t="n">
        <v>82282.51</v>
      </c>
      <c r="E12" s="1625" t="n">
        <f aca="false">IF(ISTEXT(C12),0,IF(C12=0,0,100*(D12/C12-1)))</f>
        <v>0.670648182722666</v>
      </c>
      <c r="F12" s="242" t="n">
        <v>92.16165</v>
      </c>
      <c r="G12" s="242" t="n">
        <v>97.37112</v>
      </c>
      <c r="H12" s="1625" t="n">
        <f aca="false">IF(ISTEXT(F12),0,IF(F12=0,0,100*(G12/F12-1)))</f>
        <v>5.65253551775602</v>
      </c>
      <c r="I12" s="22" t="n">
        <v>817.16</v>
      </c>
      <c r="J12" s="22" t="n">
        <v>819.7702</v>
      </c>
      <c r="K12" s="1626" t="n">
        <f aca="false">IF(ISTEXT(I12),0,IF(I12=0,0,100*(J12/I12-1)))</f>
        <v>0.319423368740535</v>
      </c>
    </row>
    <row r="13" customFormat="false" ht="12" hidden="false" customHeight="false" outlineLevel="0" collapsed="false">
      <c r="A13" s="2202" t="s">
        <v>1553</v>
      </c>
      <c r="B13" s="1618" t="s">
        <v>1554</v>
      </c>
      <c r="C13" s="22" t="n">
        <v>129344.573872283</v>
      </c>
      <c r="D13" s="242" t="n">
        <v>129301.163872283</v>
      </c>
      <c r="E13" s="1625" t="n">
        <f aca="false">IF(ISTEXT(C13),0,IF(C13=0,0,100*(D13/C13-1)))</f>
        <v>-0.0335615161118907</v>
      </c>
      <c r="F13" s="242" t="n">
        <v>755.33598</v>
      </c>
      <c r="G13" s="242" t="n">
        <v>755.28894</v>
      </c>
      <c r="H13" s="1625" t="n">
        <f aca="false">IF(ISTEXT(F13),0,IF(F13=0,0,100*(G13/F13-1)))</f>
        <v>-0.0062276922118909</v>
      </c>
      <c r="I13" s="22" t="n">
        <v>2557.7945</v>
      </c>
      <c r="J13" s="22" t="n">
        <v>2557.2055</v>
      </c>
      <c r="K13" s="1626" t="n">
        <f aca="false">IF(ISTEXT(I13),0,IF(I13=0,0,100*(J13/I13-1)))</f>
        <v>-0.0230276513613514</v>
      </c>
    </row>
    <row r="14" customFormat="false" ht="12" hidden="false" customHeight="false" outlineLevel="0" collapsed="false">
      <c r="A14" s="2202" t="s">
        <v>1555</v>
      </c>
      <c r="B14" s="1618" t="s">
        <v>1556</v>
      </c>
      <c r="C14" s="22" t="n">
        <v>97163.35</v>
      </c>
      <c r="D14" s="242" t="n">
        <v>97202.82</v>
      </c>
      <c r="E14" s="1625" t="n">
        <f aca="false">IF(ISTEXT(C14),0,IF(C14=0,0,100*(D14/C14-1)))</f>
        <v>0.0406223128371019</v>
      </c>
      <c r="F14" s="242" t="n">
        <v>2946.18828</v>
      </c>
      <c r="G14" s="242" t="n">
        <v>2945.07864</v>
      </c>
      <c r="H14" s="1625" t="n">
        <f aca="false">IF(ISTEXT(F14),0,IF(F14=0,0,100*(G14/F14-1)))</f>
        <v>-0.0376635806860315</v>
      </c>
      <c r="I14" s="22" t="n">
        <v>1383.2603</v>
      </c>
      <c r="J14" s="22" t="n">
        <v>1361.4239</v>
      </c>
      <c r="K14" s="1626" t="n">
        <f aca="false">IF(ISTEXT(I14),0,IF(I14=0,0,100*(J14/I14-1)))</f>
        <v>-1.5786182831966</v>
      </c>
    </row>
    <row r="15" customFormat="false" ht="12" hidden="false" customHeight="false" outlineLevel="0" collapsed="false">
      <c r="A15" s="2202" t="s">
        <v>1557</v>
      </c>
      <c r="B15" s="1618" t="s">
        <v>673</v>
      </c>
      <c r="C15" s="22" t="n">
        <v>0</v>
      </c>
      <c r="D15" s="242" t="n">
        <v>0</v>
      </c>
      <c r="E15" s="1625" t="n">
        <f aca="false">IF(ISTEXT(C15),0,IF(C15=0,0,100*(D15/C15-1)))</f>
        <v>0</v>
      </c>
      <c r="F15" s="242" t="n">
        <v>0</v>
      </c>
      <c r="G15" s="242" t="n">
        <v>0</v>
      </c>
      <c r="H15" s="1625" t="n">
        <f aca="false">IF(ISTEXT(F15),0,IF(F15=0,0,100*(G15/F15-1)))</f>
        <v>0</v>
      </c>
      <c r="I15" s="22" t="n">
        <v>0</v>
      </c>
      <c r="J15" s="22" t="n">
        <v>0</v>
      </c>
      <c r="K15" s="1626" t="n">
        <f aca="false">IF(ISTEXT(I15),0,IF(I15=0,0,100*(J15/I15-1)))</f>
        <v>0</v>
      </c>
    </row>
    <row r="16" customFormat="false" ht="12" hidden="false" customHeight="false" outlineLevel="0" collapsed="false">
      <c r="A16" s="2202" t="s">
        <v>1558</v>
      </c>
      <c r="B16" s="2205" t="s">
        <v>1500</v>
      </c>
      <c r="C16" s="22" t="n">
        <v>3921.35</v>
      </c>
      <c r="D16" s="242" t="n">
        <v>3921.35</v>
      </c>
      <c r="E16" s="1625" t="n">
        <f aca="false">IF(ISTEXT(C16),0,IF(C16=0,0,100*(D16/C16-1)))</f>
        <v>0</v>
      </c>
      <c r="F16" s="242" t="n">
        <v>6449.79846</v>
      </c>
      <c r="G16" s="242" t="n">
        <v>6449.79846</v>
      </c>
      <c r="H16" s="1625" t="n">
        <f aca="false">IF(ISTEXT(F16),0,IF(F16=0,0,100*(G16/F16-1)))</f>
        <v>0</v>
      </c>
      <c r="I16" s="22" t="n">
        <v>0</v>
      </c>
      <c r="J16" s="22" t="n">
        <v>0</v>
      </c>
      <c r="K16" s="1626" t="n">
        <f aca="false">IF(ISTEXT(I16),0,IF(I16=0,0,100*(J16/I16-1)))</f>
        <v>0</v>
      </c>
    </row>
    <row r="17" customFormat="false" ht="12" hidden="false" customHeight="false" outlineLevel="0" collapsed="false">
      <c r="A17" s="2202" t="s">
        <v>1559</v>
      </c>
      <c r="B17" s="2205" t="s">
        <v>1560</v>
      </c>
      <c r="C17" s="22" t="n">
        <v>0</v>
      </c>
      <c r="D17" s="242" t="n">
        <v>0</v>
      </c>
      <c r="E17" s="1625" t="n">
        <f aca="false">IF(ISTEXT(C17),0,IF(C17=0,0,100*(D17/C17-1)))</f>
        <v>0</v>
      </c>
      <c r="F17" s="242" t="n">
        <v>4431.5964</v>
      </c>
      <c r="G17" s="242" t="n">
        <v>4431.5964</v>
      </c>
      <c r="H17" s="1625" t="n">
        <f aca="false">IF(ISTEXT(F17),0,IF(F17=0,0,100*(G17/F17-1)))</f>
        <v>0</v>
      </c>
      <c r="I17" s="22" t="n">
        <v>0</v>
      </c>
      <c r="J17" s="22" t="n">
        <v>0</v>
      </c>
      <c r="K17" s="1626" t="n">
        <f aca="false">IF(ISTEXT(I17),0,IF(I17=0,0,100*(J17/I17-1)))</f>
        <v>0</v>
      </c>
    </row>
    <row r="18" customFormat="false" ht="12.75" hidden="false" customHeight="false" outlineLevel="0" collapsed="false">
      <c r="A18" s="2206" t="s">
        <v>1561</v>
      </c>
      <c r="B18" s="2207" t="s">
        <v>1562</v>
      </c>
      <c r="C18" s="49" t="n">
        <v>3921.35</v>
      </c>
      <c r="D18" s="49" t="n">
        <v>3921.35</v>
      </c>
      <c r="E18" s="1637" t="n">
        <f aca="false">IF(ISTEXT(C18),0,IF(C18=0,0,100*(D18/C18-1)))</f>
        <v>0</v>
      </c>
      <c r="F18" s="49" t="n">
        <v>2018.20206</v>
      </c>
      <c r="G18" s="49" t="n">
        <v>2018.20206</v>
      </c>
      <c r="H18" s="1637" t="n">
        <f aca="false">IF(ISTEXT(F18),0,IF(F18=0,0,100*(G18/F18-1)))</f>
        <v>0</v>
      </c>
      <c r="I18" s="49" t="n">
        <v>0</v>
      </c>
      <c r="J18" s="49" t="n">
        <v>0</v>
      </c>
      <c r="K18" s="1639" t="n">
        <f aca="false">IF(ISTEXT(I18),0,IF(I18=0,0,100*(J18/I18-1)))</f>
        <v>0</v>
      </c>
    </row>
    <row r="19" customFormat="false" ht="12" hidden="false" customHeight="false" outlineLevel="0" collapsed="false">
      <c r="A19" s="2200" t="s">
        <v>1367</v>
      </c>
      <c r="B19" s="2208"/>
      <c r="C19" s="697" t="n">
        <v>19097.98</v>
      </c>
      <c r="D19" s="697" t="n">
        <v>20346.51</v>
      </c>
      <c r="E19" s="1793" t="n">
        <f aca="false">IF(ISTEXT(C19),0,IF(C19=0,0,100*(D19/C19-1)))</f>
        <v>6.53749768300103</v>
      </c>
      <c r="F19" s="697" t="n">
        <v>54.39</v>
      </c>
      <c r="G19" s="697" t="n">
        <v>54.39</v>
      </c>
      <c r="H19" s="1793" t="n">
        <f aca="false">IF(ISTEXT(F19),0,IF(F19=0,0,100*(G19/F19-1)))</f>
        <v>0</v>
      </c>
      <c r="I19" s="697" t="n">
        <v>24461.48</v>
      </c>
      <c r="J19" s="697" t="n">
        <v>26084.5532</v>
      </c>
      <c r="K19" s="1794" t="n">
        <f aca="false">IF(ISTEXT(I19),0,IF(I19=0,0,100*(J19/I19-1)))</f>
        <v>6.63522076342071</v>
      </c>
    </row>
    <row r="20" customFormat="false" ht="12" hidden="false" customHeight="false" outlineLevel="0" collapsed="false">
      <c r="A20" s="2202" t="s">
        <v>1563</v>
      </c>
      <c r="B20" s="2209" t="s">
        <v>1502</v>
      </c>
      <c r="C20" s="242" t="n">
        <v>11091.39</v>
      </c>
      <c r="D20" s="242" t="n">
        <v>12285.1</v>
      </c>
      <c r="E20" s="1625" t="n">
        <f aca="false">IF(ISTEXT(C20),0,IF(C20=0,0,100*(D20/C20-1)))</f>
        <v>10.7624923476679</v>
      </c>
      <c r="F20" s="242" t="n">
        <v>0</v>
      </c>
      <c r="G20" s="242" t="n">
        <v>0</v>
      </c>
      <c r="H20" s="1625" t="n">
        <f aca="false">IF(ISTEXT(F20),0,IF(F20=0,0,100*(G20/F20-1)))</f>
        <v>0</v>
      </c>
      <c r="I20" s="22" t="n">
        <v>0</v>
      </c>
      <c r="J20" s="22" t="n">
        <v>0</v>
      </c>
      <c r="K20" s="1626" t="n">
        <f aca="false">IF(ISTEXT(I20),0,IF(I20=0,0,100*(J20/I20-1)))</f>
        <v>0</v>
      </c>
    </row>
    <row r="21" customFormat="false" ht="12" hidden="false" customHeight="false" outlineLevel="0" collapsed="false">
      <c r="A21" s="2202" t="s">
        <v>1564</v>
      </c>
      <c r="B21" s="2205" t="s">
        <v>1503</v>
      </c>
      <c r="C21" s="22" t="n">
        <v>2826.27</v>
      </c>
      <c r="D21" s="242" t="n">
        <v>2846.43</v>
      </c>
      <c r="E21" s="1625" t="n">
        <f aca="false">IF(ISTEXT(C21),0,IF(C21=0,0,100*(D21/C21-1)))</f>
        <v>0.713307645766315</v>
      </c>
      <c r="F21" s="242" t="n">
        <v>54.39</v>
      </c>
      <c r="G21" s="242" t="n">
        <v>54.39</v>
      </c>
      <c r="H21" s="1625" t="n">
        <f aca="false">IF(ISTEXT(F21),0,IF(F21=0,0,100*(G21/F21-1)))</f>
        <v>0</v>
      </c>
      <c r="I21" s="22" t="n">
        <v>24461.48</v>
      </c>
      <c r="J21" s="22" t="n">
        <v>26084.5532</v>
      </c>
      <c r="K21" s="1626" t="n">
        <f aca="false">IF(ISTEXT(I21),0,IF(I21=0,0,100*(J21/I21-1)))</f>
        <v>6.63522076342071</v>
      </c>
    </row>
    <row r="22" customFormat="false" ht="12" hidden="false" customHeight="false" outlineLevel="0" collapsed="false">
      <c r="A22" s="2202" t="s">
        <v>1565</v>
      </c>
      <c r="B22" s="2205" t="s">
        <v>1505</v>
      </c>
      <c r="C22" s="22" t="n">
        <v>4586.37</v>
      </c>
      <c r="D22" s="242" t="n">
        <v>4621.03</v>
      </c>
      <c r="E22" s="1625" t="n">
        <f aca="false">IF(ISTEXT(C22),0,IF(C22=0,0,100*(D22/C22-1)))</f>
        <v>0.755717484633811</v>
      </c>
      <c r="F22" s="242" t="n">
        <v>0</v>
      </c>
      <c r="G22" s="242" t="n">
        <v>0</v>
      </c>
      <c r="H22" s="1625" t="n">
        <f aca="false">IF(ISTEXT(F22),0,IF(F22=0,0,100*(G22/F22-1)))</f>
        <v>0</v>
      </c>
      <c r="I22" s="22" t="n">
        <v>0</v>
      </c>
      <c r="J22" s="22" t="n">
        <v>0</v>
      </c>
      <c r="K22" s="1626" t="n">
        <f aca="false">IF(ISTEXT(I22),0,IF(I22=0,0,100*(J22/I22-1)))</f>
        <v>0</v>
      </c>
    </row>
    <row r="23" customFormat="false" ht="12" hidden="false" customHeight="false" outlineLevel="0" collapsed="false">
      <c r="A23" s="2202" t="s">
        <v>1566</v>
      </c>
      <c r="B23" s="2205" t="s">
        <v>1507</v>
      </c>
      <c r="C23" s="22" t="n">
        <v>593.95</v>
      </c>
      <c r="D23" s="242" t="n">
        <v>593.95</v>
      </c>
      <c r="E23" s="1625" t="n">
        <f aca="false">IF(ISTEXT(C23),0,IF(C23=0,0,100*(D23/C23-1)))</f>
        <v>0</v>
      </c>
      <c r="F23" s="923"/>
      <c r="G23" s="640"/>
      <c r="H23" s="2210"/>
      <c r="I23" s="923"/>
      <c r="J23" s="640"/>
      <c r="K23" s="2211"/>
    </row>
    <row r="24" customFormat="false" ht="12.75" hidden="false" customHeight="false" outlineLevel="0" collapsed="false">
      <c r="A24" s="2206" t="s">
        <v>1567</v>
      </c>
      <c r="B24" s="2207" t="s">
        <v>461</v>
      </c>
      <c r="C24" s="49" t="n">
        <v>0</v>
      </c>
      <c r="D24" s="49" t="n">
        <v>0</v>
      </c>
      <c r="E24" s="1637" t="n">
        <f aca="false">IF(ISTEXT(C24),0,IF(C24=0,0,100*(D24/C24-1)))</f>
        <v>0</v>
      </c>
      <c r="F24" s="49"/>
      <c r="G24" s="49"/>
      <c r="H24" s="1637" t="n">
        <f aca="false">IF(ISTEXT(F24),0,IF(F24=0,0,100*(G24/F24-1)))</f>
        <v>0</v>
      </c>
      <c r="I24" s="49" t="n">
        <v>0</v>
      </c>
      <c r="J24" s="49" t="n">
        <v>0</v>
      </c>
      <c r="K24" s="1639" t="n">
        <f aca="false">IF(ISTEXT(I24),0,IF(I24=0,0,100*(J24/I24-1)))</f>
        <v>0</v>
      </c>
    </row>
    <row r="25" customFormat="false" ht="12.75" hidden="false" customHeight="false" outlineLevel="0" collapsed="false">
      <c r="A25" s="2212" t="s">
        <v>1386</v>
      </c>
      <c r="B25" s="2213"/>
      <c r="C25" s="600" t="n">
        <v>1632.33418883333</v>
      </c>
      <c r="D25" s="600" t="n">
        <v>1631.70484033333</v>
      </c>
      <c r="E25" s="1868" t="n">
        <f aca="false">IF(ISTEXT(C25),0,IF(C25=0,0,100*(D25/C25-1)))</f>
        <v>-0.0385551258011541</v>
      </c>
      <c r="F25" s="2214" t="n">
        <v>0</v>
      </c>
      <c r="G25" s="2215" t="n">
        <v>0</v>
      </c>
      <c r="H25" s="2216"/>
      <c r="I25" s="600" t="n">
        <v>608.8059</v>
      </c>
      <c r="J25" s="600" t="n">
        <v>608.8059</v>
      </c>
      <c r="K25" s="1863" t="n">
        <f aca="false">IF(ISTEXT(I25),0,IF(I25=0,0,100*(J25/I25-1)))</f>
        <v>0</v>
      </c>
    </row>
    <row r="26" customFormat="false" ht="12" hidden="false" customHeight="false" outlineLevel="0" collapsed="false">
      <c r="A26" s="2200" t="s">
        <v>1387</v>
      </c>
      <c r="B26" s="2217"/>
      <c r="C26" s="716" t="n">
        <v>0</v>
      </c>
      <c r="D26" s="697" t="n">
        <v>0</v>
      </c>
      <c r="E26" s="1614" t="n">
        <f aca="false">IF(ISTEXT(C26),0,IF(C26=0,0,100*(D26/C26-1)))</f>
        <v>0</v>
      </c>
      <c r="F26" s="716" t="n">
        <v>33975.90084</v>
      </c>
      <c r="G26" s="716" t="n">
        <v>44141.04408</v>
      </c>
      <c r="H26" s="1614" t="n">
        <f aca="false">IF(ISTEXT(F26),0,IF(F26=0,0,100*(G26/F26-1)))</f>
        <v>29.9186864474025</v>
      </c>
      <c r="I26" s="716" t="n">
        <v>52099.6261</v>
      </c>
      <c r="J26" s="716" t="n">
        <v>55548.621</v>
      </c>
      <c r="K26" s="2218" t="n">
        <f aca="false">IF(ISTEXT(I26),0,IF(I26=0,0,100*(J26/I26-1)))</f>
        <v>6.61999933239443</v>
      </c>
    </row>
    <row r="27" customFormat="false" ht="12" hidden="false" customHeight="false" outlineLevel="0" collapsed="false">
      <c r="A27" s="2202" t="s">
        <v>1568</v>
      </c>
      <c r="B27" s="2219" t="s">
        <v>1523</v>
      </c>
      <c r="C27" s="2220"/>
      <c r="D27" s="242"/>
      <c r="E27" s="2220"/>
      <c r="F27" s="242" t="n">
        <v>29677.32579</v>
      </c>
      <c r="G27" s="242" t="n">
        <v>29583.85605</v>
      </c>
      <c r="H27" s="1619" t="n">
        <f aca="false">IF(ISTEXT(F27),0,IF(F27=0,0,100*(G27/F27-1)))</f>
        <v>-0.314953377745009</v>
      </c>
      <c r="I27" s="928"/>
      <c r="J27" s="2004"/>
      <c r="K27" s="2221"/>
    </row>
    <row r="28" customFormat="false" ht="12" hidden="false" customHeight="false" outlineLevel="0" collapsed="false">
      <c r="A28" s="2202" t="s">
        <v>1569</v>
      </c>
      <c r="B28" s="1618" t="s">
        <v>1524</v>
      </c>
      <c r="C28" s="2210"/>
      <c r="D28" s="22"/>
      <c r="E28" s="2210"/>
      <c r="F28" s="242" t="n">
        <v>3592.66635</v>
      </c>
      <c r="G28" s="22" t="n">
        <v>14328.42243</v>
      </c>
      <c r="H28" s="1625" t="n">
        <f aca="false">IF(ISTEXT(F28),0,IF(F28=0,0,100*(G28/F28-1)))</f>
        <v>298.824188892464</v>
      </c>
      <c r="I28" s="22" t="n">
        <v>2859.0866</v>
      </c>
      <c r="J28" s="22" t="n">
        <v>2957.1427</v>
      </c>
      <c r="K28" s="1626" t="n">
        <f aca="false">IF(ISTEXT(I28),0,IF(I28=0,0,100*(J28/I28-1)))</f>
        <v>3.42963028821859</v>
      </c>
    </row>
    <row r="29" customFormat="false" ht="12" hidden="false" customHeight="false" outlineLevel="0" collapsed="false">
      <c r="A29" s="2202" t="s">
        <v>1570</v>
      </c>
      <c r="B29" s="1618" t="s">
        <v>859</v>
      </c>
      <c r="C29" s="2210"/>
      <c r="D29" s="22"/>
      <c r="E29" s="2210"/>
      <c r="F29" s="22" t="n">
        <v>221.3568</v>
      </c>
      <c r="G29" s="22" t="n">
        <v>228.7656</v>
      </c>
      <c r="H29" s="1625" t="n">
        <f aca="false">IF(ISTEXT(F29),0,IF(F29=0,0,100*(G29/F29-1)))</f>
        <v>3.34699453551914</v>
      </c>
      <c r="I29" s="2222"/>
      <c r="J29" s="2223"/>
      <c r="K29" s="1724"/>
    </row>
    <row r="30" customFormat="false" ht="13.5" hidden="false" customHeight="false" outlineLevel="0" collapsed="false">
      <c r="A30" s="2202" t="s">
        <v>1571</v>
      </c>
      <c r="B30" s="1618" t="s">
        <v>1572</v>
      </c>
      <c r="C30" s="22" t="n">
        <v>0</v>
      </c>
      <c r="D30" s="22" t="n">
        <v>0</v>
      </c>
      <c r="E30" s="1625" t="n">
        <f aca="false">IF(ISTEXT(C30),0,IF(C30=0,0,100*(D30/C30-1)))</f>
        <v>0</v>
      </c>
      <c r="F30" s="242" t="n">
        <v>484.5519</v>
      </c>
      <c r="G30" s="22" t="n">
        <v>0</v>
      </c>
      <c r="H30" s="1625" t="n">
        <f aca="false">IF(ISTEXT(F30),0,IF(F30=0,0,100*(G30/F30-1)))</f>
        <v>-100</v>
      </c>
      <c r="I30" s="22" t="n">
        <v>49240.5395</v>
      </c>
      <c r="J30" s="22" t="n">
        <v>52591.4783</v>
      </c>
      <c r="K30" s="1626" t="n">
        <f aca="false">IF(ISTEXT(I30),0,IF(I30=0,0,100*(J30/I30-1)))</f>
        <v>6.80524387836978</v>
      </c>
    </row>
    <row r="31" customFormat="false" ht="12" hidden="false" customHeight="false" outlineLevel="0" collapsed="false">
      <c r="A31" s="2202" t="s">
        <v>1573</v>
      </c>
      <c r="B31" s="1618" t="s">
        <v>950</v>
      </c>
      <c r="C31" s="2210"/>
      <c r="D31" s="22"/>
      <c r="E31" s="2210"/>
      <c r="F31" s="242" t="n">
        <v>0</v>
      </c>
      <c r="G31" s="22" t="n">
        <v>0</v>
      </c>
      <c r="H31" s="1625" t="n">
        <f aca="false">IF(ISTEXT(F31),0,IF(F31=0,0,100*(G31/F31-1)))</f>
        <v>0</v>
      </c>
      <c r="I31" s="22" t="n">
        <v>0</v>
      </c>
      <c r="J31" s="22" t="n">
        <v>0</v>
      </c>
      <c r="K31" s="1626" t="n">
        <f aca="false">IF(ISTEXT(I31),0,IF(I31=0,0,100*(J31/I31-1)))</f>
        <v>0</v>
      </c>
    </row>
    <row r="32" customFormat="false" ht="12" hidden="false" customHeight="false" outlineLevel="0" collapsed="false">
      <c r="A32" s="2202" t="s">
        <v>1574</v>
      </c>
      <c r="B32" s="1618" t="s">
        <v>967</v>
      </c>
      <c r="C32" s="2210"/>
      <c r="D32" s="22"/>
      <c r="E32" s="2210"/>
      <c r="F32" s="242" t="n">
        <v>0</v>
      </c>
      <c r="G32" s="22" t="n">
        <v>0</v>
      </c>
      <c r="H32" s="1625" t="n">
        <f aca="false">IF(ISTEXT(F32),0,IF(F32=0,0,100*(G32/F32-1)))</f>
        <v>0</v>
      </c>
      <c r="I32" s="22" t="n">
        <v>0</v>
      </c>
      <c r="J32" s="22" t="n">
        <v>0</v>
      </c>
      <c r="K32" s="1626" t="n">
        <f aca="false">IF(ISTEXT(I32),0,IF(I32=0,0,100*(J32/I32-1)))</f>
        <v>0</v>
      </c>
    </row>
    <row r="33" customFormat="false" ht="12.75" hidden="false" customHeight="false" outlineLevel="0" collapsed="false">
      <c r="A33" s="2224" t="s">
        <v>1575</v>
      </c>
      <c r="B33" s="2225" t="s">
        <v>461</v>
      </c>
      <c r="C33" s="2226"/>
      <c r="D33" s="49"/>
      <c r="E33" s="2226"/>
      <c r="F33" s="49" t="n">
        <v>0</v>
      </c>
      <c r="G33" s="49" t="n">
        <v>0</v>
      </c>
      <c r="H33" s="1637" t="n">
        <f aca="false">IF(ISTEXT(F33),0,IF(F33=0,0,100*(G33/F33-1)))</f>
        <v>0</v>
      </c>
      <c r="I33" s="49" t="n">
        <v>0</v>
      </c>
      <c r="J33" s="49" t="n">
        <v>0</v>
      </c>
      <c r="K33" s="1639" t="n">
        <f aca="false">IF(ISTEXT(I33),0,IF(I33=0,0,100*(J33/I33-1)))</f>
        <v>0</v>
      </c>
    </row>
    <row r="34" customFormat="false" ht="12" hidden="false" customHeight="false" outlineLevel="0" collapsed="false">
      <c r="A34" s="1710" t="s">
        <v>1576</v>
      </c>
      <c r="B34" s="2227"/>
      <c r="C34" s="697" t="n">
        <v>-62795</v>
      </c>
      <c r="D34" s="697" t="n">
        <v>-62055.71</v>
      </c>
      <c r="E34" s="1793" t="n">
        <f aca="false">IF(ISTEXT(C34),0,IF(C34=0,0,100*(D34/C34-1)))</f>
        <v>-1.17730711043873</v>
      </c>
      <c r="F34" s="697" t="n">
        <v>2049.369</v>
      </c>
      <c r="G34" s="697" t="n">
        <v>1994.91747</v>
      </c>
      <c r="H34" s="1793" t="n">
        <f aca="false">IF(ISTEXT(F34),0,IF(F34=0,0,100*(G34/F34-1)))</f>
        <v>-2.656990029614</v>
      </c>
      <c r="I34" s="697" t="n">
        <v>5551.17</v>
      </c>
      <c r="J34" s="697" t="n">
        <v>5390.8442</v>
      </c>
      <c r="K34" s="1794" t="n">
        <f aca="false">IF(ISTEXT(I34),0,IF(I34=0,0,100*(J34/I34-1)))</f>
        <v>-2.88814430111131</v>
      </c>
    </row>
    <row r="35" customFormat="false" ht="12" hidden="false" customHeight="false" outlineLevel="0" collapsed="false">
      <c r="A35" s="2202" t="s">
        <v>1577</v>
      </c>
      <c r="B35" s="2228" t="s">
        <v>1018</v>
      </c>
      <c r="C35" s="242" t="n">
        <v>-74400</v>
      </c>
      <c r="D35" s="2229" t="n">
        <v>-74400</v>
      </c>
      <c r="E35" s="1625" t="n">
        <f aca="false">IF(ISTEXT(C35),0,IF(C35=0,0,100*(D35/C35-1)))</f>
        <v>0</v>
      </c>
      <c r="F35" s="2230"/>
      <c r="G35" s="2231"/>
      <c r="H35" s="2210"/>
      <c r="I35" s="923"/>
      <c r="J35" s="640"/>
      <c r="K35" s="2211"/>
    </row>
    <row r="36" customFormat="false" ht="12" hidden="false" customHeight="false" outlineLevel="0" collapsed="false">
      <c r="A36" s="2202" t="s">
        <v>1578</v>
      </c>
      <c r="B36" s="1618" t="s">
        <v>1082</v>
      </c>
      <c r="C36" s="22" t="n">
        <v>9226</v>
      </c>
      <c r="D36" s="22" t="n">
        <v>9216</v>
      </c>
      <c r="E36" s="1625" t="n">
        <f aca="false">IF(ISTEXT(C36),0,IF(C36=0,0,100*(D36/C36-1)))</f>
        <v>-0.108389334489489</v>
      </c>
      <c r="F36" s="22" t="n">
        <v>175.161</v>
      </c>
      <c r="G36" s="22" t="n">
        <v>174.972</v>
      </c>
      <c r="H36" s="1625" t="n">
        <f aca="false">IF(ISTEXT(F36),0,IF(F36=0,0,100*(G36/F36-1)))</f>
        <v>-0.10790073132716</v>
      </c>
      <c r="I36" s="22" t="n">
        <v>17.67</v>
      </c>
      <c r="J36" s="22" t="n">
        <v>17.67</v>
      </c>
      <c r="K36" s="1626" t="n">
        <f aca="false">IF(ISTEXT(I36),0,IF(I36=0,0,100*(J36/I36-1)))</f>
        <v>0</v>
      </c>
    </row>
    <row r="37" customFormat="false" ht="12" hidden="false" customHeight="false" outlineLevel="0" collapsed="false">
      <c r="A37" s="2202" t="s">
        <v>1579</v>
      </c>
      <c r="B37" s="1618" t="s">
        <v>1580</v>
      </c>
      <c r="C37" s="22" t="n">
        <v>-48</v>
      </c>
      <c r="D37" s="22" t="n">
        <v>-48</v>
      </c>
      <c r="E37" s="1625" t="n">
        <f aca="false">IF(ISTEXT(C37),0,IF(C37=0,0,100*(D37/C37-1)))</f>
        <v>0</v>
      </c>
      <c r="F37" s="923"/>
      <c r="G37" s="640"/>
      <c r="H37" s="2210"/>
      <c r="I37" s="923"/>
      <c r="J37" s="640"/>
      <c r="K37" s="2211"/>
    </row>
    <row r="38" customFormat="false" ht="13.5" hidden="false" customHeight="false" outlineLevel="0" collapsed="false">
      <c r="A38" s="2202" t="s">
        <v>1581</v>
      </c>
      <c r="B38" s="1618" t="s">
        <v>1582</v>
      </c>
      <c r="C38" s="22" t="n">
        <v>2427</v>
      </c>
      <c r="D38" s="22" t="n">
        <v>3176.29</v>
      </c>
      <c r="E38" s="1625" t="n">
        <f aca="false">IF(ISTEXT(C38),0,IF(C38=0,0,100*(D38/C38-1)))</f>
        <v>30.873094355171</v>
      </c>
      <c r="F38" s="923"/>
      <c r="G38" s="640"/>
      <c r="H38" s="2210"/>
      <c r="I38" s="923"/>
      <c r="J38" s="640"/>
      <c r="K38" s="2211"/>
    </row>
    <row r="39" customFormat="false" ht="12.75" hidden="false" customHeight="false" outlineLevel="0" collapsed="false">
      <c r="A39" s="2206" t="s">
        <v>1583</v>
      </c>
      <c r="B39" s="2225" t="s">
        <v>673</v>
      </c>
      <c r="C39" s="49" t="n">
        <v>0</v>
      </c>
      <c r="D39" s="49" t="n">
        <v>0</v>
      </c>
      <c r="E39" s="1637" t="n">
        <f aca="false">IF(ISTEXT(C39),0,IF(C39=0,0,100*(D39/C39-1)))</f>
        <v>0</v>
      </c>
      <c r="F39" s="287" t="n">
        <v>1874.208</v>
      </c>
      <c r="G39" s="287" t="n">
        <v>1819.94547</v>
      </c>
      <c r="H39" s="1637" t="n">
        <f aca="false">IF(ISTEXT(F39),0,IF(F39=0,0,100*(G39/F39-1)))</f>
        <v>-2.89522454284691</v>
      </c>
      <c r="I39" s="49" t="n">
        <v>5533.5</v>
      </c>
      <c r="J39" s="49" t="n">
        <v>5373.1742</v>
      </c>
      <c r="K39" s="1639" t="n">
        <f aca="false">IF(ISTEXT(I39),0,IF(I39=0,0,100*(J39/I39-1)))</f>
        <v>-2.89736694677872</v>
      </c>
    </row>
    <row r="40" customFormat="false" ht="12" hidden="false" customHeight="false" outlineLevel="0" collapsed="false">
      <c r="A40" s="2232"/>
      <c r="B40" s="1652"/>
      <c r="C40" s="2233"/>
      <c r="D40" s="2234"/>
      <c r="E40" s="1090"/>
      <c r="F40" s="2233"/>
      <c r="G40" s="2234"/>
      <c r="H40" s="1090"/>
      <c r="I40" s="2233"/>
      <c r="J40" s="2234"/>
      <c r="K40" s="1090"/>
    </row>
    <row r="41" customFormat="false" ht="13.5" hidden="false" customHeight="false" outlineLevel="0" collapsed="false">
      <c r="A41" s="2235" t="s">
        <v>1584</v>
      </c>
    </row>
    <row r="42" customFormat="false" ht="12" hidden="false" customHeight="false" outlineLevel="0" collapsed="false">
      <c r="A42" s="2186" t="s">
        <v>1585</v>
      </c>
    </row>
    <row r="43" customFormat="false" ht="13.5" hidden="false" customHeight="false" outlineLevel="0" collapsed="false">
      <c r="A43" s="2236" t="s">
        <v>158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72" width="9.32"/>
  </cols>
  <sheetData>
    <row r="1" customFormat="false" ht="15.75" hidden="false" customHeight="false" outlineLevel="0" collapsed="false">
      <c r="A1" s="4" t="s">
        <v>1543</v>
      </c>
      <c r="B1" s="0"/>
      <c r="C1" s="0"/>
      <c r="D1" s="0"/>
      <c r="E1" s="0"/>
      <c r="F1" s="955"/>
      <c r="G1" s="955"/>
      <c r="H1" s="955"/>
      <c r="I1" s="955"/>
      <c r="J1" s="2187"/>
      <c r="K1" s="556" t="str">
        <f aca="false">CRF_CountryName</f>
        <v>France</v>
      </c>
    </row>
    <row r="2" customFormat="false" ht="15.75" hidden="false" customHeight="false" outlineLevel="0" collapsed="false">
      <c r="A2" s="4" t="s">
        <v>1587</v>
      </c>
      <c r="B2" s="955"/>
      <c r="C2" s="2237" t="n">
        <f aca="false">+'Table8(a)s1 (95)'!CRF_REC_Year</f>
        <v>1995</v>
      </c>
      <c r="D2" s="955"/>
      <c r="E2" s="955"/>
      <c r="F2" s="955"/>
      <c r="G2" s="955"/>
      <c r="H2" s="955"/>
      <c r="I2" s="955"/>
      <c r="K2" s="556" t="n">
        <f aca="false">CRF_InventoryYear</f>
        <v>2001</v>
      </c>
    </row>
    <row r="3" customFormat="false" ht="15.75" hidden="false" customHeight="false" outlineLevel="0" collapsed="false">
      <c r="A3" s="4" t="s">
        <v>54</v>
      </c>
      <c r="B3" s="955"/>
      <c r="C3" s="955"/>
      <c r="D3" s="955"/>
      <c r="E3" s="955"/>
      <c r="F3" s="955"/>
      <c r="G3" s="955"/>
      <c r="H3" s="955"/>
      <c r="I3" s="955"/>
      <c r="K3" s="1742" t="str">
        <f aca="false">CRF_Submission</f>
        <v>Submission</v>
      </c>
    </row>
    <row r="4" customFormat="false" ht="16.5" hidden="false" customHeight="false" outlineLevel="0" collapsed="false">
      <c r="A4" s="2191"/>
      <c r="B4" s="955"/>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2.75" hidden="false" customHeight="false" outlineLevel="0" collapsed="false">
      <c r="A8" s="2200" t="s">
        <v>1399</v>
      </c>
      <c r="B8" s="2208"/>
      <c r="C8" s="697" t="n">
        <v>2424.7465</v>
      </c>
      <c r="D8" s="697" t="n">
        <v>2228.252</v>
      </c>
      <c r="E8" s="1793" t="n">
        <f aca="false">IF(ISTEXT(C8),0,IF(C8=0,0,100*(D8/C8-1)))</f>
        <v>-8.10371310980347</v>
      </c>
      <c r="F8" s="697" t="n">
        <v>23736.77796</v>
      </c>
      <c r="G8" s="697" t="n">
        <v>14109.39831</v>
      </c>
      <c r="H8" s="1793" t="n">
        <f aca="false">IF(ISTEXT(F8),0,IF(F8=0,0,100*(G8/F8-1)))</f>
        <v>-40.5589152252406</v>
      </c>
      <c r="I8" s="697" t="n">
        <v>1062.5901</v>
      </c>
      <c r="J8" s="697" t="n">
        <v>1305.3046</v>
      </c>
      <c r="K8" s="1794" t="n">
        <f aca="false">IF(ISTEXT(I8),0,IF(I8=0,0,100*(J8/I8-1)))</f>
        <v>22.8417806640585</v>
      </c>
    </row>
    <row r="9" customFormat="false" ht="12" hidden="false" customHeight="false" outlineLevel="0" collapsed="false">
      <c r="A9" s="2202" t="s">
        <v>1588</v>
      </c>
      <c r="B9" s="2219" t="s">
        <v>1589</v>
      </c>
      <c r="C9" s="242" t="n">
        <v>0</v>
      </c>
      <c r="D9" s="242" t="n">
        <v>0</v>
      </c>
      <c r="E9" s="1619" t="n">
        <f aca="false">IF(ISTEXT(C9),0,IF(C9=0,0,100*(D9/C9-1)))</f>
        <v>0</v>
      </c>
      <c r="F9" s="242" t="n">
        <v>22820.7</v>
      </c>
      <c r="G9" s="242" t="n">
        <v>12938.60421</v>
      </c>
      <c r="H9" s="1619" t="n">
        <f aca="false">IF(ISTEXT(F9),0,IF(F9=0,0,100*(G9/F9-1)))</f>
        <v>-43.3032106377105</v>
      </c>
      <c r="I9" s="1622"/>
      <c r="J9" s="1622"/>
      <c r="K9" s="1623"/>
    </row>
    <row r="10" customFormat="false" ht="12" hidden="false" customHeight="false" outlineLevel="0" collapsed="false">
      <c r="A10" s="2202" t="s">
        <v>1590</v>
      </c>
      <c r="B10" s="1618" t="s">
        <v>1291</v>
      </c>
      <c r="C10" s="2238"/>
      <c r="D10" s="2210"/>
      <c r="E10" s="2220"/>
      <c r="F10" s="26" t="n">
        <v>272.33157</v>
      </c>
      <c r="G10" s="22" t="n">
        <v>953.57325</v>
      </c>
      <c r="H10" s="1619" t="n">
        <f aca="false">IF(ISTEXT(F10),0,IF(F10=0,0,100*(G10/F10-1)))</f>
        <v>250.15156340486</v>
      </c>
      <c r="I10" s="26" t="n">
        <v>643.219</v>
      </c>
      <c r="J10" s="22" t="n">
        <v>1147.3875</v>
      </c>
      <c r="K10" s="1644" t="n">
        <f aca="false">IF(ISTEXT(I10),0,IF(I10=0,0,100*(J10/I10-1)))</f>
        <v>78.3820907031664</v>
      </c>
    </row>
    <row r="11" customFormat="false" ht="12" hidden="false" customHeight="false" outlineLevel="0" collapsed="false">
      <c r="A11" s="2202" t="s">
        <v>1591</v>
      </c>
      <c r="B11" s="1618" t="s">
        <v>1256</v>
      </c>
      <c r="C11" s="22" t="n">
        <v>2424.7465</v>
      </c>
      <c r="D11" s="22" t="n">
        <v>2228.252</v>
      </c>
      <c r="E11" s="1619" t="n">
        <f aca="false">IF(ISTEXT(C11),0,IF(C11=0,0,100*(D11/C11-1)))</f>
        <v>-8.10371310980347</v>
      </c>
      <c r="F11" s="22" t="n">
        <v>342.21285</v>
      </c>
      <c r="G11" s="22" t="n">
        <v>216.46884</v>
      </c>
      <c r="H11" s="1619" t="n">
        <f aca="false">IF(ISTEXT(F11),0,IF(F11=0,0,100*(G11/F11-1)))</f>
        <v>-36.7443858405668</v>
      </c>
      <c r="I11" s="22" t="n">
        <v>419.3711</v>
      </c>
      <c r="J11" s="22" t="n">
        <v>157.9171</v>
      </c>
      <c r="K11" s="1644" t="n">
        <f aca="false">IF(ISTEXT(I11),0,IF(I11=0,0,100*(J11/I11-1)))</f>
        <v>-62.3443055565822</v>
      </c>
    </row>
    <row r="12" customFormat="false" ht="12.75" hidden="false" customHeight="false" outlineLevel="0" collapsed="false">
      <c r="A12" s="2224" t="s">
        <v>1592</v>
      </c>
      <c r="B12" s="2225" t="s">
        <v>461</v>
      </c>
      <c r="C12" s="49" t="n">
        <v>0</v>
      </c>
      <c r="D12" s="49" t="n">
        <v>0</v>
      </c>
      <c r="E12" s="1637" t="n">
        <f aca="false">IF(ISTEXT(C12),0,IF(C12=0,0,100*(D12/C12-1)))</f>
        <v>0</v>
      </c>
      <c r="F12" s="49" t="n">
        <v>301.53354</v>
      </c>
      <c r="G12" s="49" t="n">
        <v>0.75201</v>
      </c>
      <c r="H12" s="1637" t="n">
        <f aca="false">IF(ISTEXT(F12),0,IF(F12=0,0,100*(G12/F12-1)))</f>
        <v>-99.7506048580864</v>
      </c>
      <c r="I12" s="49" t="n">
        <v>0</v>
      </c>
      <c r="J12" s="49" t="n">
        <v>0</v>
      </c>
      <c r="K12" s="1639" t="n">
        <f aca="false">IF(ISTEXT(I12),0,IF(I12=0,0,100*(J12/I12-1)))</f>
        <v>0</v>
      </c>
    </row>
    <row r="13" customFormat="false" ht="12" hidden="false" customHeight="false" outlineLevel="0" collapsed="false">
      <c r="A13" s="2239" t="s">
        <v>1403</v>
      </c>
      <c r="B13" s="2240"/>
      <c r="C13" s="1235" t="n">
        <v>0</v>
      </c>
      <c r="D13" s="697" t="n">
        <v>0</v>
      </c>
      <c r="E13" s="1793" t="n">
        <f aca="false">IF(ISTEXT(C13),0,IF(C13=0,0,100*(D13/C13-1)))</f>
        <v>0</v>
      </c>
      <c r="F13" s="697" t="n">
        <v>0</v>
      </c>
      <c r="G13" s="697" t="n">
        <v>0</v>
      </c>
      <c r="H13" s="1793" t="n">
        <f aca="false">IF(ISTEXT(F13),0,IF(F13=0,0,100*(G13/F13-1)))</f>
        <v>0</v>
      </c>
      <c r="I13" s="697" t="n">
        <v>0</v>
      </c>
      <c r="J13" s="697" t="n">
        <v>0</v>
      </c>
      <c r="K13" s="1794" t="n">
        <f aca="false">IF(ISTEXT(I13),0,IF(I13=0,0,100*(J13/I13-1)))</f>
        <v>0</v>
      </c>
    </row>
    <row r="14" customFormat="false" ht="12.75" hidden="false" customHeight="false" outlineLevel="0" collapsed="false">
      <c r="A14" s="517"/>
      <c r="B14" s="517"/>
      <c r="C14" s="26"/>
      <c r="D14" s="242"/>
      <c r="E14" s="1630" t="n">
        <f aca="false">IF(ISTEXT(C14),0,IF(C14=0,0,100*(D14/C14-1)))</f>
        <v>0</v>
      </c>
      <c r="F14" s="26"/>
      <c r="G14" s="26"/>
      <c r="H14" s="1630" t="n">
        <f aca="false">IF(ISTEXT(F14),0,IF(F14=0,0,100*(G14/F14-1)))</f>
        <v>0</v>
      </c>
      <c r="I14" s="26"/>
      <c r="J14" s="26"/>
      <c r="K14" s="1632" t="n">
        <f aca="false">IF(ISTEXT(I14),0,IF(I14=0,0,100*(J14/I14-1)))</f>
        <v>0</v>
      </c>
    </row>
    <row r="15" customFormat="false" ht="12" hidden="false" customHeight="false" outlineLevel="0" collapsed="false">
      <c r="A15" s="2241" t="s">
        <v>1426</v>
      </c>
      <c r="B15" s="2242"/>
      <c r="C15" s="2243"/>
      <c r="D15" s="2244"/>
      <c r="E15" s="2245"/>
      <c r="F15" s="2244"/>
      <c r="G15" s="2246"/>
      <c r="H15" s="2245"/>
      <c r="I15" s="2246"/>
      <c r="J15" s="2246"/>
      <c r="K15" s="2247"/>
    </row>
    <row r="16" customFormat="false" ht="12" hidden="false" customHeight="false" outlineLevel="0" collapsed="false">
      <c r="A16" s="2248" t="s">
        <v>77</v>
      </c>
      <c r="B16" s="2249"/>
      <c r="C16" s="2250" t="n">
        <v>17729.67</v>
      </c>
      <c r="D16" s="2250" t="n">
        <v>17729.67</v>
      </c>
      <c r="E16" s="1793" t="n">
        <f aca="false">IF(ISTEXT(C16),0,IF(C16=0,0,100*(D16/C16-1)))</f>
        <v>0</v>
      </c>
      <c r="F16" s="2250" t="n">
        <v>0</v>
      </c>
      <c r="G16" s="2250" t="n">
        <v>0</v>
      </c>
      <c r="H16" s="1793" t="n">
        <f aca="false">IF(ISTEXT(F16),0,IF(F16=0,0,100*(G16/F16-1)))</f>
        <v>0</v>
      </c>
      <c r="I16" s="2250" t="n">
        <v>72.1618</v>
      </c>
      <c r="J16" s="2250" t="n">
        <v>72.1618</v>
      </c>
      <c r="K16" s="1794" t="n">
        <f aca="false">IF(ISTEXT(I16),0,IF(I16=0,0,100*(J16/I16-1)))</f>
        <v>0</v>
      </c>
    </row>
    <row r="17" customFormat="false" ht="12" hidden="false" customHeight="false" outlineLevel="0" collapsed="false">
      <c r="A17" s="2251" t="s">
        <v>80</v>
      </c>
      <c r="B17" s="2252"/>
      <c r="C17" s="2253" t="n">
        <v>0</v>
      </c>
      <c r="D17" s="2253" t="n">
        <v>0</v>
      </c>
      <c r="E17" s="1793" t="n">
        <f aca="false">IF(ISTEXT(C17),0,IF(C17=0,0,100*(D17/C17-1)))</f>
        <v>0</v>
      </c>
      <c r="F17" s="2253" t="n">
        <v>0</v>
      </c>
      <c r="G17" s="2253" t="n">
        <v>0</v>
      </c>
      <c r="H17" s="1793" t="n">
        <f aca="false">IF(ISTEXT(F17),0,IF(F17=0,0,100*(G17/F17-1)))</f>
        <v>0</v>
      </c>
      <c r="I17" s="2253" t="n">
        <v>0</v>
      </c>
      <c r="J17" s="2253" t="n">
        <v>0</v>
      </c>
      <c r="K17" s="1794" t="n">
        <f aca="false">IF(ISTEXT(I17),0,IF(I17=0,0,100*(J17/I17-1)))</f>
        <v>0</v>
      </c>
    </row>
    <row r="18" customFormat="false" ht="14.25" hidden="false" customHeight="false" outlineLevel="0" collapsed="false">
      <c r="A18" s="1760" t="s">
        <v>1542</v>
      </c>
      <c r="B18" s="2254"/>
      <c r="C18" s="2255" t="n">
        <v>38262.0361277168</v>
      </c>
      <c r="D18" s="2255" t="n">
        <v>41955.0361277167</v>
      </c>
      <c r="E18" s="1824" t="n">
        <f aca="false">IF(ISTEXT(C18),0,IF(C18=0,0,100*(D18/C18-1)))</f>
        <v>9.65186480843034</v>
      </c>
      <c r="F18" s="2226"/>
      <c r="G18" s="930"/>
      <c r="H18" s="2256"/>
      <c r="I18" s="930"/>
      <c r="J18" s="930"/>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2" hidden="false" customHeight="true" outlineLevel="0" collapsed="false">
      <c r="A20" s="2260" t="s">
        <v>25</v>
      </c>
      <c r="B20" s="2260"/>
      <c r="C20" s="1844" t="s">
        <v>1414</v>
      </c>
      <c r="D20" s="1844"/>
      <c r="E20" s="1844"/>
      <c r="F20" s="1844" t="s">
        <v>1415</v>
      </c>
      <c r="G20" s="1844"/>
      <c r="H20" s="1844"/>
      <c r="I20" s="1845" t="s">
        <v>679</v>
      </c>
      <c r="J20" s="1845"/>
      <c r="K20" s="1845"/>
    </row>
    <row r="21" customFormat="false" ht="24" hidden="false" customHeight="false" outlineLevel="0" collapsed="false">
      <c r="A21" s="2260"/>
      <c r="B21" s="2260"/>
      <c r="C21" s="2194" t="s">
        <v>1545</v>
      </c>
      <c r="D21" s="2194" t="s">
        <v>1546</v>
      </c>
      <c r="E21" s="2194" t="s">
        <v>1547</v>
      </c>
      <c r="F21" s="2194" t="s">
        <v>1545</v>
      </c>
      <c r="G21" s="2194" t="s">
        <v>1546</v>
      </c>
      <c r="H21" s="2194" t="s">
        <v>1547</v>
      </c>
      <c r="I21" s="2194" t="s">
        <v>1545</v>
      </c>
      <c r="J21" s="2194" t="s">
        <v>1546</v>
      </c>
      <c r="K21" s="2195" t="s">
        <v>1547</v>
      </c>
    </row>
    <row r="22" customFormat="false" ht="12.75" hidden="false" customHeight="false" outlineLevel="0" collapsed="false">
      <c r="A22" s="2261"/>
      <c r="B22" s="2261"/>
      <c r="C22" s="2196" t="s">
        <v>1593</v>
      </c>
      <c r="D22" s="2196"/>
      <c r="E22" s="2196" t="s">
        <v>229</v>
      </c>
      <c r="F22" s="2196" t="s">
        <v>1593</v>
      </c>
      <c r="G22" s="2196"/>
      <c r="H22" s="2196" t="s">
        <v>229</v>
      </c>
      <c r="I22" s="2196" t="s">
        <v>1593</v>
      </c>
      <c r="J22" s="2196"/>
      <c r="K22" s="2197" t="s">
        <v>229</v>
      </c>
    </row>
    <row r="23" customFormat="false" ht="12.75" hidden="false" customHeight="false" outlineLevel="0" collapsed="false">
      <c r="A23" s="2262" t="s">
        <v>1594</v>
      </c>
      <c r="B23" s="2263"/>
      <c r="C23" s="2264" t="n">
        <v>1301.875136</v>
      </c>
      <c r="D23" s="2265" t="n">
        <v>1644.51609495178</v>
      </c>
      <c r="E23" s="2266" t="n">
        <f aca="false">IF(ISTEXT(C23),0,IF(C23=0,0,100*(D23/C23-1)))</f>
        <v>26.3190339439574</v>
      </c>
      <c r="F23" s="2265" t="n">
        <v>1330.593696</v>
      </c>
      <c r="G23" s="2265" t="n">
        <v>1330.52933207151</v>
      </c>
      <c r="H23" s="2266" t="n">
        <f aca="false">IF(ISTEXT(F23),0,IF(F23=0,0,100*(G23/F23-1)))</f>
        <v>-0.00483723383636336</v>
      </c>
      <c r="I23" s="2265" t="n">
        <v>2314.041976</v>
      </c>
      <c r="J23" s="2265" t="n">
        <v>2314.0471384</v>
      </c>
      <c r="K23" s="2267" t="n">
        <f aca="false">IF(ISTEXT(I23),0,IF(I23=0,0,100*(J23/I23-1)))</f>
        <v>0.000223090162299044</v>
      </c>
    </row>
    <row r="24" customFormat="false" ht="12" hidden="false" customHeight="false" outlineLevel="0" collapsed="false">
      <c r="A24" s="2268" t="s">
        <v>1595</v>
      </c>
      <c r="B24" s="2201" t="s">
        <v>550</v>
      </c>
      <c r="C24" s="2269"/>
      <c r="D24" s="928"/>
      <c r="E24" s="928" t="s">
        <v>22</v>
      </c>
      <c r="F24" s="242" t="n">
        <v>659.898</v>
      </c>
      <c r="G24" s="242" t="n">
        <v>659.91996</v>
      </c>
      <c r="H24" s="1619" t="n">
        <f aca="false">IF(ISTEXT(F24),0,IF(F24=0,0,100*(G24/F24-1)))</f>
        <v>0.00332778702161196</v>
      </c>
      <c r="I24" s="242"/>
      <c r="J24" s="242"/>
      <c r="K24" s="1644" t="n">
        <f aca="false">IF(ISTEXT(I24),0,IF(I24=0,0,100*(J24/I24-1)))</f>
        <v>0</v>
      </c>
    </row>
    <row r="25" customFormat="false" ht="13.5" hidden="false" customHeight="false" outlineLevel="0" collapsed="false">
      <c r="A25" s="2270" t="s">
        <v>1596</v>
      </c>
      <c r="B25" s="2271" t="s">
        <v>1509</v>
      </c>
      <c r="C25" s="1117" t="n">
        <v>533.2</v>
      </c>
      <c r="D25" s="22" t="n">
        <v>533.2</v>
      </c>
      <c r="E25" s="1625" t="n">
        <f aca="false">IF(ISTEXT(C25),0,IF(C25=0,0,100*(D25/C25-1)))</f>
        <v>0</v>
      </c>
      <c r="F25" s="22" t="n">
        <v>175</v>
      </c>
      <c r="G25" s="22" t="n">
        <v>175</v>
      </c>
      <c r="H25" s="1625" t="n">
        <f aca="false">IF(ISTEXT(F25),0,IF(F25=0,0,100*(G25/F25-1)))</f>
        <v>0</v>
      </c>
      <c r="I25" s="22" t="n">
        <v>0</v>
      </c>
      <c r="J25" s="22" t="n">
        <v>0</v>
      </c>
      <c r="K25" s="1626" t="n">
        <f aca="false">IF(ISTEXT(I25),0,IF(I25=0,0,100*(J25/I25-1)))</f>
        <v>0</v>
      </c>
    </row>
    <row r="26" customFormat="false" ht="13.5" hidden="false" customHeight="false" outlineLevel="0" collapsed="false">
      <c r="A26" s="2272" t="s">
        <v>1597</v>
      </c>
      <c r="B26" s="2271" t="s">
        <v>1517</v>
      </c>
      <c r="C26" s="1117" t="n">
        <v>768.675136</v>
      </c>
      <c r="D26" s="22" t="n">
        <v>1111.31609495178</v>
      </c>
      <c r="E26" s="1625" t="n">
        <f aca="false">IF(ISTEXT(C26),0,IF(C26=0,0,100*(D26/C26-1)))</f>
        <v>44.5755225978562</v>
      </c>
      <c r="F26" s="22" t="n">
        <v>495.695696</v>
      </c>
      <c r="G26" s="22" t="n">
        <v>495.609372071513</v>
      </c>
      <c r="H26" s="1625" t="n">
        <f aca="false">IF(ISTEXT(F26),0,IF(F26=0,0,100*(G26/F26-1)))</f>
        <v>-0.0174147020407966</v>
      </c>
      <c r="I26" s="22" t="n">
        <v>1178.791976</v>
      </c>
      <c r="J26" s="22" t="n">
        <v>1178.7971384</v>
      </c>
      <c r="K26" s="1626" t="n">
        <f aca="false">IF(ISTEXT(I26),0,IF(I26=0,0,100*(J26/I26-1)))</f>
        <v>0.000437939865971515</v>
      </c>
    </row>
    <row r="27" customFormat="false" ht="12.75" hidden="false" customHeight="false" outlineLevel="0" collapsed="false">
      <c r="A27" s="2273"/>
      <c r="B27" s="2274" t="s">
        <v>673</v>
      </c>
      <c r="C27" s="1111" t="n">
        <v>0</v>
      </c>
      <c r="D27" s="287" t="n">
        <v>0</v>
      </c>
      <c r="E27" s="2275" t="n">
        <f aca="false">IF(ISTEXT(C27),0,IF(C27=0,0,100*(D27/C27-1)))</f>
        <v>0</v>
      </c>
      <c r="F27" s="287"/>
      <c r="G27" s="287"/>
      <c r="H27" s="2275" t="n">
        <f aca="false">IF(ISTEXT(F27),0,IF(F27=0,0,100*(G27/F27-1)))</f>
        <v>0</v>
      </c>
      <c r="I27" s="287" t="n">
        <v>1135.25</v>
      </c>
      <c r="J27" s="287" t="n">
        <v>1135.25</v>
      </c>
      <c r="K27" s="1639" t="n">
        <f aca="false">IF(ISTEXT(I27),0,IF(I27=0,0,100*(J27/I27-1)))</f>
        <v>0</v>
      </c>
    </row>
    <row r="28" customFormat="false" ht="12.75" hidden="false" customHeight="true" outlineLevel="0" collapsed="false">
      <c r="A28" s="2276" t="s">
        <v>1598</v>
      </c>
      <c r="B28" s="2276"/>
      <c r="C28" s="2277"/>
      <c r="D28" s="1686"/>
      <c r="E28" s="1686"/>
      <c r="F28" s="1686"/>
      <c r="G28" s="1686"/>
      <c r="H28" s="1686"/>
      <c r="I28" s="1686"/>
      <c r="J28" s="1686"/>
      <c r="K28" s="2278"/>
    </row>
    <row r="29" customFormat="false" ht="12.75" hidden="false" customHeight="false" outlineLevel="0" collapsed="false">
      <c r="A29" s="2279"/>
      <c r="B29" s="2280"/>
      <c r="C29" s="2280"/>
      <c r="D29" s="2280"/>
      <c r="E29" s="2280"/>
      <c r="F29" s="2280"/>
      <c r="G29" s="2280"/>
      <c r="H29" s="2280"/>
      <c r="I29" s="2280"/>
      <c r="J29" s="2280"/>
      <c r="K29" s="2280"/>
    </row>
    <row r="30" s="2288" customFormat="true" ht="14.25" hidden="false" customHeight="true" outlineLevel="0" collapsed="false">
      <c r="A30" s="2279"/>
      <c r="B30" s="2281"/>
      <c r="C30" s="2281"/>
      <c r="D30" s="2282"/>
      <c r="E30" s="2283" t="s">
        <v>1545</v>
      </c>
      <c r="F30" s="2283"/>
      <c r="G30" s="2284" t="s">
        <v>1546</v>
      </c>
      <c r="H30" s="2284"/>
      <c r="I30" s="2285" t="s">
        <v>1547</v>
      </c>
      <c r="J30" s="2286"/>
      <c r="K30" s="2287"/>
    </row>
    <row r="31" customFormat="false" ht="14.25" hidden="false" customHeight="false" outlineLevel="0" collapsed="false">
      <c r="A31" s="2279"/>
      <c r="B31" s="2289"/>
      <c r="C31" s="2290"/>
      <c r="D31" s="2291"/>
      <c r="E31" s="2292" t="s">
        <v>426</v>
      </c>
      <c r="F31" s="2292"/>
      <c r="G31" s="2292"/>
      <c r="H31" s="2292"/>
      <c r="I31" s="2293" t="s">
        <v>229</v>
      </c>
      <c r="J31" s="2294"/>
      <c r="K31" s="2295"/>
    </row>
    <row r="32" customFormat="false" ht="14.25" hidden="false" customHeight="false" outlineLevel="0" collapsed="false">
      <c r="A32" s="2279"/>
      <c r="B32" s="2296" t="s">
        <v>1599</v>
      </c>
      <c r="C32" s="2297"/>
      <c r="D32" s="2298"/>
      <c r="E32" s="2299" t="n">
        <v>491895.989199117</v>
      </c>
      <c r="F32" s="2299"/>
      <c r="G32" s="242" t="n">
        <v>503382.24916804</v>
      </c>
      <c r="H32" s="242"/>
      <c r="I32" s="1644" t="n">
        <f aca="false">IF(ISTEXT(E32),0,IF(E32=0,0,100*(G32/E32-1)))</f>
        <v>2.33509933423623</v>
      </c>
      <c r="J32" s="2294"/>
      <c r="K32" s="2295"/>
    </row>
    <row r="33" customFormat="false" ht="15" hidden="false" customHeight="false" outlineLevel="0" collapsed="false">
      <c r="A33" s="2300"/>
      <c r="B33" s="1897" t="s">
        <v>1600</v>
      </c>
      <c r="C33" s="2301"/>
      <c r="D33" s="2302"/>
      <c r="E33" s="2303" t="n">
        <v>547090.450199117</v>
      </c>
      <c r="F33" s="2303"/>
      <c r="G33" s="49" t="n">
        <v>558052.19749804</v>
      </c>
      <c r="H33" s="49"/>
      <c r="I33" s="1639" t="n">
        <f aca="false">IF(ISTEXT(E33),0,IF(E33=0,0,100*(G33/E33-1)))</f>
        <v>2.00364442386698</v>
      </c>
      <c r="J33" s="2290"/>
      <c r="K33" s="2291"/>
    </row>
    <row r="34" customFormat="false" ht="12" hidden="false" customHeight="false" outlineLevel="0" collapsed="false">
      <c r="A34" s="2304"/>
      <c r="B34" s="2305"/>
      <c r="C34" s="2294"/>
      <c r="D34" s="2294"/>
      <c r="E34" s="2234"/>
      <c r="F34" s="2234"/>
      <c r="G34" s="2233"/>
      <c r="H34" s="2233"/>
      <c r="I34" s="1090"/>
      <c r="J34" s="2294"/>
      <c r="K34" s="2294"/>
    </row>
    <row r="35" customFormat="false" ht="13.5" hidden="false" customHeight="false" outlineLevel="0" collapsed="false">
      <c r="A35" s="2235" t="s">
        <v>160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543</v>
      </c>
      <c r="B1" s="0"/>
      <c r="C1" s="0"/>
      <c r="D1" s="0"/>
      <c r="E1" s="0"/>
      <c r="F1" s="955"/>
      <c r="G1" s="955"/>
      <c r="H1" s="955"/>
      <c r="I1" s="955"/>
      <c r="J1" s="2187"/>
      <c r="K1" s="2188" t="str">
        <f aca="false">CRF_CountryName</f>
        <v>France</v>
      </c>
    </row>
    <row r="2" customFormat="false" ht="15.75" hidden="false" customHeight="false" outlineLevel="0" collapsed="false">
      <c r="A2" s="4" t="s">
        <v>1544</v>
      </c>
      <c r="B2" s="933"/>
      <c r="C2" s="2189" t="n">
        <v>1994</v>
      </c>
      <c r="D2" s="955"/>
      <c r="E2" s="955"/>
      <c r="F2" s="955"/>
      <c r="G2" s="955"/>
      <c r="H2" s="955"/>
      <c r="I2" s="955"/>
      <c r="K2" s="2188" t="n">
        <f aca="false">CRF_InventoryYear</f>
        <v>2001</v>
      </c>
    </row>
    <row r="3" customFormat="false" ht="15.75" hidden="false" customHeight="false" outlineLevel="0" collapsed="false">
      <c r="A3" s="4" t="s">
        <v>24</v>
      </c>
      <c r="B3" s="933"/>
      <c r="C3" s="955"/>
      <c r="D3" s="955"/>
      <c r="E3" s="955"/>
      <c r="F3" s="955"/>
      <c r="G3" s="955"/>
      <c r="H3" s="955"/>
      <c r="I3" s="955"/>
      <c r="K3" s="2190" t="str">
        <f aca="false">CRF_Submission</f>
        <v>Submission</v>
      </c>
    </row>
    <row r="4" customFormat="false" ht="16.5" hidden="false" customHeight="false" outlineLevel="0" collapsed="false">
      <c r="A4" s="2191"/>
      <c r="B4" s="933"/>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3.5" hidden="false" customHeight="true" outlineLevel="0" collapsed="false">
      <c r="A8" s="2198" t="s">
        <v>1356</v>
      </c>
      <c r="B8" s="2198"/>
      <c r="C8" s="2199" t="n">
        <v>318621.654990106</v>
      </c>
      <c r="D8" s="2199" t="n">
        <v>323942.325342606</v>
      </c>
      <c r="E8" s="1609" t="n">
        <f aca="false">IF(ISTEXT(C8),0,IF(C8=0,0,100*(D8/C8-1)))</f>
        <v>1.66990230236084</v>
      </c>
      <c r="F8" s="2199" t="n">
        <v>69186.50865</v>
      </c>
      <c r="G8" s="2199" t="n">
        <v>70271.92935</v>
      </c>
      <c r="H8" s="1609" t="n">
        <f aca="false">IF(ISTEXT(F8),0,IF(F8=0,0,100*(G8/F8-1)))</f>
        <v>1.56883288545591</v>
      </c>
      <c r="I8" s="2199" t="n">
        <v>87080.1749</v>
      </c>
      <c r="J8" s="2199" t="n">
        <v>92944.5782</v>
      </c>
      <c r="K8" s="1610" t="n">
        <f aca="false">IF(ISTEXT(I8),0,IF(I8=0,0,100*(J8/I8-1)))</f>
        <v>6.73448727765478</v>
      </c>
    </row>
    <row r="9" customFormat="false" ht="12" hidden="false" customHeight="false" outlineLevel="0" collapsed="false">
      <c r="A9" s="2200" t="s">
        <v>1357</v>
      </c>
      <c r="B9" s="2201"/>
      <c r="C9" s="697" t="n">
        <v>361359.704806106</v>
      </c>
      <c r="D9" s="697" t="n">
        <v>364706.614806106</v>
      </c>
      <c r="E9" s="1793" t="n">
        <f aca="false">IF(ISTEXT(C9),0,IF(C9=0,0,100*(D9/C9-1)))</f>
        <v>0.926199007660777</v>
      </c>
      <c r="F9" s="697" t="n">
        <v>10387.87197</v>
      </c>
      <c r="G9" s="697" t="n">
        <v>10515.68196</v>
      </c>
      <c r="H9" s="1793" t="n">
        <f aca="false">IF(ISTEXT(F9),0,IF(F9=0,0,100*(G9/F9-1)))</f>
        <v>1.23037702398636</v>
      </c>
      <c r="I9" s="697" t="n">
        <v>5052.566</v>
      </c>
      <c r="J9" s="697" t="n">
        <v>5235.6737</v>
      </c>
      <c r="K9" s="1794" t="n">
        <f aca="false">IF(ISTEXT(I9),0,IF(I9=0,0,100*(J9/I9-1)))</f>
        <v>3.62405359969569</v>
      </c>
    </row>
    <row r="10" customFormat="false" ht="12" hidden="false" customHeight="false" outlineLevel="0" collapsed="false">
      <c r="A10" s="2202" t="s">
        <v>1548</v>
      </c>
      <c r="B10" s="2203" t="s">
        <v>1493</v>
      </c>
      <c r="C10" s="242" t="n">
        <v>356853.764806106</v>
      </c>
      <c r="D10" s="242" t="n">
        <v>360200.674806106</v>
      </c>
      <c r="E10" s="1625" t="n">
        <f aca="false">IF(ISTEXT(C10),0,IF(C10=0,0,100*(D10/C10-1)))</f>
        <v>0.937893986299554</v>
      </c>
      <c r="F10" s="242" t="n">
        <v>3808.67592</v>
      </c>
      <c r="G10" s="242" t="n">
        <v>3936.48591</v>
      </c>
      <c r="H10" s="1625" t="n">
        <f aca="false">IF(ISTEXT(F10),0,IF(F10=0,0,100*(G10/F10-1)))</f>
        <v>3.35575913216581</v>
      </c>
      <c r="I10" s="22" t="n">
        <v>5052.535</v>
      </c>
      <c r="J10" s="22" t="n">
        <v>5235.6427</v>
      </c>
      <c r="K10" s="1626" t="n">
        <f aca="false">IF(ISTEXT(I10),0,IF(I10=0,0,100*(J10/I10-1)))</f>
        <v>3.62407583519957</v>
      </c>
    </row>
    <row r="11" customFormat="false" ht="12" hidden="false" customHeight="false" outlineLevel="0" collapsed="false">
      <c r="A11" s="2202" t="s">
        <v>1549</v>
      </c>
      <c r="B11" s="1618" t="s">
        <v>1550</v>
      </c>
      <c r="C11" s="22" t="n">
        <v>52443.83</v>
      </c>
      <c r="D11" s="242" t="n">
        <v>55205.65</v>
      </c>
      <c r="E11" s="1625" t="n">
        <f aca="false">IF(ISTEXT(C11),0,IF(C11=0,0,100*(D11/C11-1)))</f>
        <v>5.26624390323895</v>
      </c>
      <c r="F11" s="242" t="n">
        <v>64.06911</v>
      </c>
      <c r="G11" s="242" t="n">
        <v>187.09572</v>
      </c>
      <c r="H11" s="1625" t="n">
        <f aca="false">IF(ISTEXT(F11),0,IF(F11=0,0,100*(G11/F11-1)))</f>
        <v>192.021724665755</v>
      </c>
      <c r="I11" s="22" t="n">
        <v>583.0418</v>
      </c>
      <c r="J11" s="22" t="n">
        <v>798.436</v>
      </c>
      <c r="K11" s="1626" t="n">
        <f aca="false">IF(ISTEXT(I11),0,IF(I11=0,0,100*(J11/I11-1)))</f>
        <v>36.9431831474176</v>
      </c>
    </row>
    <row r="12" customFormat="false" ht="12" hidden="false" customHeight="false" outlineLevel="0" collapsed="false">
      <c r="A12" s="2202" t="s">
        <v>1551</v>
      </c>
      <c r="B12" s="2204" t="s">
        <v>1552</v>
      </c>
      <c r="C12" s="22" t="n">
        <v>81945.96</v>
      </c>
      <c r="D12" s="242" t="n">
        <v>82561.68</v>
      </c>
      <c r="E12" s="1625" t="n">
        <f aca="false">IF(ISTEXT(C12),0,IF(C12=0,0,100*(D12/C12-1)))</f>
        <v>0.751373222059981</v>
      </c>
      <c r="F12" s="242" t="n">
        <v>106.93431</v>
      </c>
      <c r="G12" s="242" t="n">
        <v>111.76347</v>
      </c>
      <c r="H12" s="1625" t="n">
        <f aca="false">IF(ISTEXT(F12),0,IF(F12=0,0,100*(G12/F12-1)))</f>
        <v>4.51600613498138</v>
      </c>
      <c r="I12" s="22" t="n">
        <v>812.1101</v>
      </c>
      <c r="J12" s="22" t="n">
        <v>824.7984</v>
      </c>
      <c r="K12" s="1626" t="n">
        <f aca="false">IF(ISTEXT(I12),0,IF(I12=0,0,100*(J12/I12-1)))</f>
        <v>1.56238667638786</v>
      </c>
    </row>
    <row r="13" customFormat="false" ht="12" hidden="false" customHeight="false" outlineLevel="0" collapsed="false">
      <c r="A13" s="2202" t="s">
        <v>1553</v>
      </c>
      <c r="B13" s="1618" t="s">
        <v>1554</v>
      </c>
      <c r="C13" s="22" t="n">
        <v>127407.114806106</v>
      </c>
      <c r="D13" s="242" t="n">
        <v>127364.884806106</v>
      </c>
      <c r="E13" s="1625" t="n">
        <f aca="false">IF(ISTEXT(C13),0,IF(C13=0,0,100*(D13/C13-1)))</f>
        <v>-0.0331457156566684</v>
      </c>
      <c r="F13" s="242" t="n">
        <v>758.93454</v>
      </c>
      <c r="G13" s="242" t="n">
        <v>758.88876</v>
      </c>
      <c r="H13" s="1625" t="n">
        <f aca="false">IF(ISTEXT(F13),0,IF(F13=0,0,100*(G13/F13-1)))</f>
        <v>-0.00603214079568648</v>
      </c>
      <c r="I13" s="22" t="n">
        <v>2297.689</v>
      </c>
      <c r="J13" s="22" t="n">
        <v>2297.1155</v>
      </c>
      <c r="K13" s="1626" t="n">
        <f aca="false">IF(ISTEXT(I13),0,IF(I13=0,0,100*(J13/I13-1)))</f>
        <v>-0.0249598618437652</v>
      </c>
    </row>
    <row r="14" customFormat="false" ht="12" hidden="false" customHeight="false" outlineLevel="0" collapsed="false">
      <c r="A14" s="2202" t="s">
        <v>1555</v>
      </c>
      <c r="B14" s="1618" t="s">
        <v>1556</v>
      </c>
      <c r="C14" s="22" t="n">
        <v>95056.86</v>
      </c>
      <c r="D14" s="242" t="n">
        <v>95068.46</v>
      </c>
      <c r="E14" s="1625" t="n">
        <f aca="false">IF(ISTEXT(C14),0,IF(C14=0,0,100*(D14/C14-1)))</f>
        <v>0.0122032223660806</v>
      </c>
      <c r="F14" s="242" t="n">
        <v>2878.73796</v>
      </c>
      <c r="G14" s="242" t="n">
        <v>2878.73796</v>
      </c>
      <c r="H14" s="1625" t="n">
        <f aca="false">IF(ISTEXT(F14),0,IF(F14=0,0,100*(G14/F14-1)))</f>
        <v>0</v>
      </c>
      <c r="I14" s="22" t="n">
        <v>1359.6941</v>
      </c>
      <c r="J14" s="22" t="n">
        <v>1315.2928</v>
      </c>
      <c r="K14" s="1626" t="n">
        <f aca="false">IF(ISTEXT(I14),0,IF(I14=0,0,100*(J14/I14-1)))</f>
        <v>-3.26553597606992</v>
      </c>
    </row>
    <row r="15" customFormat="false" ht="12" hidden="false" customHeight="false" outlineLevel="0" collapsed="false">
      <c r="A15" s="2202" t="s">
        <v>1557</v>
      </c>
      <c r="B15" s="1618" t="s">
        <v>673</v>
      </c>
      <c r="C15" s="22" t="n">
        <v>0</v>
      </c>
      <c r="D15" s="242" t="n">
        <v>0</v>
      </c>
      <c r="E15" s="1625" t="n">
        <f aca="false">IF(ISTEXT(C15),0,IF(C15=0,0,100*(D15/C15-1)))</f>
        <v>0</v>
      </c>
      <c r="F15" s="242" t="n">
        <v>0</v>
      </c>
      <c r="G15" s="242" t="n">
        <v>0</v>
      </c>
      <c r="H15" s="1625" t="n">
        <f aca="false">IF(ISTEXT(F15),0,IF(F15=0,0,100*(G15/F15-1)))</f>
        <v>0</v>
      </c>
      <c r="I15" s="22" t="n">
        <v>0</v>
      </c>
      <c r="J15" s="22" t="n">
        <v>0</v>
      </c>
      <c r="K15" s="1626" t="n">
        <f aca="false">IF(ISTEXT(I15),0,IF(I15=0,0,100*(J15/I15-1)))</f>
        <v>0</v>
      </c>
    </row>
    <row r="16" customFormat="false" ht="12" hidden="false" customHeight="false" outlineLevel="0" collapsed="false">
      <c r="A16" s="2202" t="s">
        <v>1558</v>
      </c>
      <c r="B16" s="2205" t="s">
        <v>1500</v>
      </c>
      <c r="C16" s="22" t="n">
        <v>4505.94</v>
      </c>
      <c r="D16" s="242" t="n">
        <v>4505.94</v>
      </c>
      <c r="E16" s="1625" t="n">
        <f aca="false">IF(ISTEXT(C16),0,IF(C16=0,0,100*(D16/C16-1)))</f>
        <v>0</v>
      </c>
      <c r="F16" s="242" t="n">
        <v>6579.19605</v>
      </c>
      <c r="G16" s="242" t="n">
        <v>6579.19605</v>
      </c>
      <c r="H16" s="1625" t="n">
        <f aca="false">IF(ISTEXT(F16),0,IF(F16=0,0,100*(G16/F16-1)))</f>
        <v>0</v>
      </c>
      <c r="I16" s="22" t="n">
        <v>0.031</v>
      </c>
      <c r="J16" s="22" t="n">
        <v>0.031</v>
      </c>
      <c r="K16" s="1626" t="n">
        <f aca="false">IF(ISTEXT(I16),0,IF(I16=0,0,100*(J16/I16-1)))</f>
        <v>0</v>
      </c>
    </row>
    <row r="17" customFormat="false" ht="12" hidden="false" customHeight="false" outlineLevel="0" collapsed="false">
      <c r="A17" s="2202" t="s">
        <v>1559</v>
      </c>
      <c r="B17" s="2205" t="s">
        <v>1560</v>
      </c>
      <c r="C17" s="22" t="n">
        <v>0</v>
      </c>
      <c r="D17" s="242" t="n">
        <v>0</v>
      </c>
      <c r="E17" s="1625" t="n">
        <f aca="false">IF(ISTEXT(C17),0,IF(C17=0,0,100*(D17/C17-1)))</f>
        <v>0</v>
      </c>
      <c r="F17" s="242" t="n">
        <v>4471.5678</v>
      </c>
      <c r="G17" s="242" t="n">
        <v>4471.5678</v>
      </c>
      <c r="H17" s="1625" t="n">
        <f aca="false">IF(ISTEXT(F17),0,IF(F17=0,0,100*(G17/F17-1)))</f>
        <v>0</v>
      </c>
      <c r="I17" s="22" t="n">
        <v>0</v>
      </c>
      <c r="J17" s="22" t="n">
        <v>0</v>
      </c>
      <c r="K17" s="1626" t="n">
        <f aca="false">IF(ISTEXT(I17),0,IF(I17=0,0,100*(J17/I17-1)))</f>
        <v>0</v>
      </c>
    </row>
    <row r="18" customFormat="false" ht="12.75" hidden="false" customHeight="false" outlineLevel="0" collapsed="false">
      <c r="A18" s="2206" t="s">
        <v>1561</v>
      </c>
      <c r="B18" s="2207" t="s">
        <v>1562</v>
      </c>
      <c r="C18" s="49" t="n">
        <v>4505.94</v>
      </c>
      <c r="D18" s="49" t="n">
        <v>4505.94</v>
      </c>
      <c r="E18" s="1637" t="n">
        <f aca="false">IF(ISTEXT(C18),0,IF(C18=0,0,100*(D18/C18-1)))</f>
        <v>0</v>
      </c>
      <c r="F18" s="49" t="n">
        <v>2107.62825</v>
      </c>
      <c r="G18" s="49" t="n">
        <v>2107.62825</v>
      </c>
      <c r="H18" s="1637" t="n">
        <f aca="false">IF(ISTEXT(F18),0,IF(F18=0,0,100*(G18/F18-1)))</f>
        <v>0</v>
      </c>
      <c r="I18" s="49" t="n">
        <v>0.031</v>
      </c>
      <c r="J18" s="49" t="n">
        <v>0.031</v>
      </c>
      <c r="K18" s="1639" t="n">
        <f aca="false">IF(ISTEXT(I18),0,IF(I18=0,0,100*(J18/I18-1)))</f>
        <v>0</v>
      </c>
    </row>
    <row r="19" customFormat="false" ht="12" hidden="false" customHeight="false" outlineLevel="0" collapsed="false">
      <c r="A19" s="2200" t="s">
        <v>1367</v>
      </c>
      <c r="B19" s="2208"/>
      <c r="C19" s="697" t="n">
        <v>18639.05</v>
      </c>
      <c r="D19" s="697" t="n">
        <v>19997.28</v>
      </c>
      <c r="E19" s="1793" t="n">
        <f aca="false">IF(ISTEXT(C19),0,IF(C19=0,0,100*(D19/C19-1)))</f>
        <v>7.28701301836736</v>
      </c>
      <c r="F19" s="697" t="n">
        <v>49.35</v>
      </c>
      <c r="G19" s="697" t="n">
        <v>49.35</v>
      </c>
      <c r="H19" s="1793" t="n">
        <f aca="false">IF(ISTEXT(F19),0,IF(F19=0,0,100*(G19/F19-1)))</f>
        <v>0</v>
      </c>
      <c r="I19" s="697" t="n">
        <v>23161.03</v>
      </c>
      <c r="J19" s="697" t="n">
        <v>25252.6961</v>
      </c>
      <c r="K19" s="1794" t="n">
        <f aca="false">IF(ISTEXT(I19),0,IF(I19=0,0,100*(J19/I19-1)))</f>
        <v>9.03097185228809</v>
      </c>
    </row>
    <row r="20" customFormat="false" ht="12" hidden="false" customHeight="false" outlineLevel="0" collapsed="false">
      <c r="A20" s="2202" t="s">
        <v>1563</v>
      </c>
      <c r="B20" s="2209" t="s">
        <v>1502</v>
      </c>
      <c r="C20" s="242" t="n">
        <v>11359.92</v>
      </c>
      <c r="D20" s="242" t="n">
        <v>12665.66</v>
      </c>
      <c r="E20" s="1625" t="n">
        <f aca="false">IF(ISTEXT(C20),0,IF(C20=0,0,100*(D20/C20-1)))</f>
        <v>11.4942710864161</v>
      </c>
      <c r="F20" s="242" t="n">
        <v>0</v>
      </c>
      <c r="G20" s="242" t="n">
        <v>0</v>
      </c>
      <c r="H20" s="1625" t="n">
        <f aca="false">IF(ISTEXT(F20),0,IF(F20=0,0,100*(G20/F20-1)))</f>
        <v>0</v>
      </c>
      <c r="I20" s="22" t="n">
        <v>0</v>
      </c>
      <c r="J20" s="22" t="n">
        <v>0</v>
      </c>
      <c r="K20" s="1626" t="n">
        <f aca="false">IF(ISTEXT(I20),0,IF(I20=0,0,100*(J20/I20-1)))</f>
        <v>0</v>
      </c>
    </row>
    <row r="21" customFormat="false" ht="12" hidden="false" customHeight="false" outlineLevel="0" collapsed="false">
      <c r="A21" s="2202" t="s">
        <v>1564</v>
      </c>
      <c r="B21" s="2205" t="s">
        <v>1503</v>
      </c>
      <c r="C21" s="22" t="n">
        <v>2821.54</v>
      </c>
      <c r="D21" s="242" t="n">
        <v>2838.39</v>
      </c>
      <c r="E21" s="1625" t="n">
        <f aca="false">IF(ISTEXT(C21),0,IF(C21=0,0,100*(D21/C21-1)))</f>
        <v>0.597191604584735</v>
      </c>
      <c r="F21" s="242" t="n">
        <v>49.35</v>
      </c>
      <c r="G21" s="242" t="n">
        <v>49.35</v>
      </c>
      <c r="H21" s="1625" t="n">
        <f aca="false">IF(ISTEXT(F21),0,IF(F21=0,0,100*(G21/F21-1)))</f>
        <v>0</v>
      </c>
      <c r="I21" s="22" t="n">
        <v>23161.03</v>
      </c>
      <c r="J21" s="22" t="n">
        <v>25252.6961</v>
      </c>
      <c r="K21" s="1626" t="n">
        <f aca="false">IF(ISTEXT(I21),0,IF(I21=0,0,100*(J21/I21-1)))</f>
        <v>9.03097185228809</v>
      </c>
    </row>
    <row r="22" customFormat="false" ht="12" hidden="false" customHeight="false" outlineLevel="0" collapsed="false">
      <c r="A22" s="2202" t="s">
        <v>1565</v>
      </c>
      <c r="B22" s="2205" t="s">
        <v>1505</v>
      </c>
      <c r="C22" s="22" t="n">
        <v>3878.37</v>
      </c>
      <c r="D22" s="242" t="n">
        <v>3914.01</v>
      </c>
      <c r="E22" s="1625" t="n">
        <f aca="false">IF(ISTEXT(C22),0,IF(C22=0,0,100*(D22/C22-1)))</f>
        <v>0.918942751723018</v>
      </c>
      <c r="F22" s="242" t="n">
        <v>0</v>
      </c>
      <c r="G22" s="242" t="n">
        <v>0</v>
      </c>
      <c r="H22" s="1625" t="n">
        <f aca="false">IF(ISTEXT(F22),0,IF(F22=0,0,100*(G22/F22-1)))</f>
        <v>0</v>
      </c>
      <c r="I22" s="22" t="n">
        <v>0</v>
      </c>
      <c r="J22" s="22" t="n">
        <v>0</v>
      </c>
      <c r="K22" s="1626" t="n">
        <f aca="false">IF(ISTEXT(I22),0,IF(I22=0,0,100*(J22/I22-1)))</f>
        <v>0</v>
      </c>
    </row>
    <row r="23" customFormat="false" ht="12" hidden="false" customHeight="false" outlineLevel="0" collapsed="false">
      <c r="A23" s="2202" t="s">
        <v>1566</v>
      </c>
      <c r="B23" s="2205" t="s">
        <v>1507</v>
      </c>
      <c r="C23" s="22" t="n">
        <v>579.22</v>
      </c>
      <c r="D23" s="242" t="n">
        <v>579.22</v>
      </c>
      <c r="E23" s="1625" t="n">
        <f aca="false">IF(ISTEXT(C23),0,IF(C23=0,0,100*(D23/C23-1)))</f>
        <v>0</v>
      </c>
      <c r="F23" s="923" t="n">
        <v>0</v>
      </c>
      <c r="G23" s="640" t="n">
        <v>0</v>
      </c>
      <c r="H23" s="2210"/>
      <c r="I23" s="923" t="n">
        <v>0</v>
      </c>
      <c r="J23" s="640" t="n">
        <v>0</v>
      </c>
      <c r="K23" s="2211"/>
    </row>
    <row r="24" customFormat="false" ht="12.75" hidden="false" customHeight="false" outlineLevel="0" collapsed="false">
      <c r="A24" s="2206" t="s">
        <v>1567</v>
      </c>
      <c r="B24" s="2207" t="s">
        <v>461</v>
      </c>
      <c r="C24" s="49" t="n">
        <v>0</v>
      </c>
      <c r="D24" s="49" t="n">
        <v>0</v>
      </c>
      <c r="E24" s="1637" t="n">
        <f aca="false">IF(ISTEXT(C24),0,IF(C24=0,0,100*(D24/C24-1)))</f>
        <v>0</v>
      </c>
      <c r="F24" s="49" t="n">
        <v>0</v>
      </c>
      <c r="G24" s="49" t="n">
        <v>0</v>
      </c>
      <c r="H24" s="1637" t="n">
        <f aca="false">IF(ISTEXT(F24),0,IF(F24=0,0,100*(G24/F24-1)))</f>
        <v>0</v>
      </c>
      <c r="I24" s="49" t="n">
        <v>0</v>
      </c>
      <c r="J24" s="49" t="n">
        <v>0</v>
      </c>
      <c r="K24" s="1639" t="n">
        <f aca="false">IF(ISTEXT(I24),0,IF(I24=0,0,100*(J24/I24-1)))</f>
        <v>0</v>
      </c>
    </row>
    <row r="25" customFormat="false" ht="12.75" hidden="false" customHeight="false" outlineLevel="0" collapsed="false">
      <c r="A25" s="2212" t="s">
        <v>1386</v>
      </c>
      <c r="B25" s="2213"/>
      <c r="C25" s="600" t="n">
        <v>1617.013684</v>
      </c>
      <c r="D25" s="600" t="n">
        <v>1615.9585365</v>
      </c>
      <c r="E25" s="1868" t="n">
        <f aca="false">IF(ISTEXT(C25),0,IF(C25=0,0,100*(D25/C25-1)))</f>
        <v>-0.0652528491527749</v>
      </c>
      <c r="F25" s="2214" t="n">
        <v>0</v>
      </c>
      <c r="G25" s="2215" t="n">
        <v>0</v>
      </c>
      <c r="H25" s="2216"/>
      <c r="I25" s="600" t="n">
        <v>608.375</v>
      </c>
      <c r="J25" s="600" t="n">
        <v>608.375</v>
      </c>
      <c r="K25" s="1863" t="n">
        <f aca="false">IF(ISTEXT(I25),0,IF(I25=0,0,100*(J25/I25-1)))</f>
        <v>0</v>
      </c>
    </row>
    <row r="26" customFormat="false" ht="12" hidden="false" customHeight="false" outlineLevel="0" collapsed="false">
      <c r="A26" s="2200" t="s">
        <v>1387</v>
      </c>
      <c r="B26" s="2217"/>
      <c r="C26" s="716" t="n">
        <v>0</v>
      </c>
      <c r="D26" s="697" t="n">
        <v>0</v>
      </c>
      <c r="E26" s="1614" t="n">
        <f aca="false">IF(ISTEXT(C26),0,IF(C26=0,0,100*(D26/C26-1)))</f>
        <v>0</v>
      </c>
      <c r="F26" s="716" t="n">
        <v>33774.72609</v>
      </c>
      <c r="G26" s="716" t="n">
        <v>44017.37949</v>
      </c>
      <c r="H26" s="1614" t="n">
        <f aca="false">IF(ISTEXT(F26),0,IF(F26=0,0,100*(G26/F26-1)))</f>
        <v>30.3263848023704</v>
      </c>
      <c r="I26" s="716" t="n">
        <v>51654.0042</v>
      </c>
      <c r="J26" s="716" t="n">
        <v>55152.937</v>
      </c>
      <c r="K26" s="2218" t="n">
        <f aca="false">IF(ISTEXT(I26),0,IF(I26=0,0,100*(J26/I26-1)))</f>
        <v>6.77378811999245</v>
      </c>
    </row>
    <row r="27" customFormat="false" ht="12" hidden="false" customHeight="false" outlineLevel="0" collapsed="false">
      <c r="A27" s="2202" t="s">
        <v>1568</v>
      </c>
      <c r="B27" s="2219" t="s">
        <v>1523</v>
      </c>
      <c r="C27" s="2220"/>
      <c r="D27" s="242"/>
      <c r="E27" s="2220"/>
      <c r="F27" s="242" t="n">
        <v>29504.84523</v>
      </c>
      <c r="G27" s="242" t="n">
        <v>29488.8237</v>
      </c>
      <c r="H27" s="1619" t="n">
        <f aca="false">IF(ISTEXT(F27),0,IF(F27=0,0,100*(G27/F27-1)))</f>
        <v>-0.0543013524561875</v>
      </c>
      <c r="I27" s="928" t="n">
        <v>0</v>
      </c>
      <c r="J27" s="2004" t="n">
        <v>0</v>
      </c>
      <c r="K27" s="2221"/>
    </row>
    <row r="28" customFormat="false" ht="12" hidden="false" customHeight="false" outlineLevel="0" collapsed="false">
      <c r="A28" s="2202" t="s">
        <v>1569</v>
      </c>
      <c r="B28" s="1618" t="s">
        <v>1524</v>
      </c>
      <c r="C28" s="2210"/>
      <c r="D28" s="22"/>
      <c r="E28" s="2210"/>
      <c r="F28" s="242" t="n">
        <v>3548.93259</v>
      </c>
      <c r="G28" s="22" t="n">
        <v>14285.19939</v>
      </c>
      <c r="H28" s="1625" t="n">
        <f aca="false">IF(ISTEXT(F28),0,IF(F28=0,0,100*(G28/F28-1)))</f>
        <v>302.52101238136</v>
      </c>
      <c r="I28" s="22" t="n">
        <v>2842.3001</v>
      </c>
      <c r="J28" s="22" t="n">
        <v>2954.6162</v>
      </c>
      <c r="K28" s="1626" t="n">
        <f aca="false">IF(ISTEXT(I28),0,IF(I28=0,0,100*(J28/I28-1)))</f>
        <v>3.95159188151879</v>
      </c>
    </row>
    <row r="29" customFormat="false" ht="12" hidden="false" customHeight="false" outlineLevel="0" collapsed="false">
      <c r="A29" s="2202" t="s">
        <v>1570</v>
      </c>
      <c r="B29" s="1618" t="s">
        <v>859</v>
      </c>
      <c r="C29" s="2210"/>
      <c r="D29" s="22"/>
      <c r="E29" s="2210"/>
      <c r="F29" s="22" t="n">
        <v>236.5524</v>
      </c>
      <c r="G29" s="22" t="n">
        <v>243.3564</v>
      </c>
      <c r="H29" s="1625" t="n">
        <f aca="false">IF(ISTEXT(F29),0,IF(F29=0,0,100*(G29/F29-1)))</f>
        <v>2.87631831255992</v>
      </c>
      <c r="I29" s="2222" t="n">
        <v>0</v>
      </c>
      <c r="J29" s="2223" t="n">
        <v>0</v>
      </c>
      <c r="K29" s="1724"/>
    </row>
    <row r="30" customFormat="false" ht="13.5" hidden="false" customHeight="false" outlineLevel="0" collapsed="false">
      <c r="A30" s="2202" t="s">
        <v>1571</v>
      </c>
      <c r="B30" s="1618" t="s">
        <v>1572</v>
      </c>
      <c r="C30" s="22" t="n">
        <v>0</v>
      </c>
      <c r="D30" s="22" t="n">
        <v>0</v>
      </c>
      <c r="E30" s="1625" t="n">
        <f aca="false">IF(ISTEXT(C30),0,IF(C30=0,0,100*(D30/C30-1)))</f>
        <v>0</v>
      </c>
      <c r="F30" s="242" t="n">
        <v>484.39587</v>
      </c>
      <c r="G30" s="22" t="n">
        <v>0</v>
      </c>
      <c r="H30" s="1625" t="n">
        <f aca="false">IF(ISTEXT(F30),0,IF(F30=0,0,100*(G30/F30-1)))</f>
        <v>-100</v>
      </c>
      <c r="I30" s="22" t="n">
        <v>48811.7041</v>
      </c>
      <c r="J30" s="22" t="n">
        <v>52198.3208</v>
      </c>
      <c r="K30" s="1626" t="n">
        <f aca="false">IF(ISTEXT(I30),0,IF(I30=0,0,100*(J30/I30-1)))</f>
        <v>6.93812429302179</v>
      </c>
    </row>
    <row r="31" customFormat="false" ht="12" hidden="false" customHeight="false" outlineLevel="0" collapsed="false">
      <c r="A31" s="2202" t="s">
        <v>1573</v>
      </c>
      <c r="B31" s="1618" t="s">
        <v>950</v>
      </c>
      <c r="C31" s="2210"/>
      <c r="D31" s="22"/>
      <c r="E31" s="2210"/>
      <c r="F31" s="242" t="n">
        <v>0</v>
      </c>
      <c r="G31" s="22" t="n">
        <v>0</v>
      </c>
      <c r="H31" s="1625" t="n">
        <f aca="false">IF(ISTEXT(F31),0,IF(F31=0,0,100*(G31/F31-1)))</f>
        <v>0</v>
      </c>
      <c r="I31" s="22" t="n">
        <v>0</v>
      </c>
      <c r="J31" s="22" t="n">
        <v>0</v>
      </c>
      <c r="K31" s="1626" t="n">
        <f aca="false">IF(ISTEXT(I31),0,IF(I31=0,0,100*(J31/I31-1)))</f>
        <v>0</v>
      </c>
    </row>
    <row r="32" customFormat="false" ht="12" hidden="false" customHeight="false" outlineLevel="0" collapsed="false">
      <c r="A32" s="2202" t="s">
        <v>1574</v>
      </c>
      <c r="B32" s="1618" t="s">
        <v>967</v>
      </c>
      <c r="C32" s="2210"/>
      <c r="D32" s="22"/>
      <c r="E32" s="2210"/>
      <c r="F32" s="242" t="n">
        <v>0</v>
      </c>
      <c r="G32" s="22" t="n">
        <v>0</v>
      </c>
      <c r="H32" s="1625" t="n">
        <f aca="false">IF(ISTEXT(F32),0,IF(F32=0,0,100*(G32/F32-1)))</f>
        <v>0</v>
      </c>
      <c r="I32" s="22" t="n">
        <v>0</v>
      </c>
      <c r="J32" s="22" t="n">
        <v>0</v>
      </c>
      <c r="K32" s="1626" t="n">
        <f aca="false">IF(ISTEXT(I32),0,IF(I32=0,0,100*(J32/I32-1)))</f>
        <v>0</v>
      </c>
    </row>
    <row r="33" customFormat="false" ht="12.75" hidden="false" customHeight="false" outlineLevel="0" collapsed="false">
      <c r="A33" s="2224" t="s">
        <v>1575</v>
      </c>
      <c r="B33" s="2225" t="s">
        <v>461</v>
      </c>
      <c r="C33" s="2226"/>
      <c r="D33" s="49"/>
      <c r="E33" s="2226"/>
      <c r="F33" s="49" t="n">
        <v>0</v>
      </c>
      <c r="G33" s="49" t="n">
        <v>0</v>
      </c>
      <c r="H33" s="1637" t="n">
        <f aca="false">IF(ISTEXT(F33),0,IF(F33=0,0,100*(G33/F33-1)))</f>
        <v>0</v>
      </c>
      <c r="I33" s="49" t="n">
        <v>0</v>
      </c>
      <c r="J33" s="49" t="n">
        <v>0</v>
      </c>
      <c r="K33" s="1639" t="n">
        <f aca="false">IF(ISTEXT(I33),0,IF(I33=0,0,100*(J33/I33-1)))</f>
        <v>0</v>
      </c>
    </row>
    <row r="34" customFormat="false" ht="12" hidden="false" customHeight="false" outlineLevel="0" collapsed="false">
      <c r="A34" s="1710" t="s">
        <v>1576</v>
      </c>
      <c r="B34" s="2227"/>
      <c r="C34" s="697" t="n">
        <v>-65428</v>
      </c>
      <c r="D34" s="697" t="n">
        <v>-64644.8</v>
      </c>
      <c r="E34" s="1793" t="n">
        <f aca="false">IF(ISTEXT(C34),0,IF(C34=0,0,100*(D34/C34-1)))</f>
        <v>-1.19704102219232</v>
      </c>
      <c r="F34" s="697" t="n">
        <v>2044.623</v>
      </c>
      <c r="G34" s="697" t="n">
        <v>1992.52494</v>
      </c>
      <c r="H34" s="1793" t="n">
        <f aca="false">IF(ISTEXT(F34),0,IF(F34=0,0,100*(G34/F34-1)))</f>
        <v>-2.54805213479453</v>
      </c>
      <c r="I34" s="697" t="n">
        <v>5543.73</v>
      </c>
      <c r="J34" s="697" t="n">
        <v>5390.4753</v>
      </c>
      <c r="K34" s="1794" t="n">
        <f aca="false">IF(ISTEXT(I34),0,IF(I34=0,0,100*(J34/I34-1)))</f>
        <v>-2.76446904881732</v>
      </c>
    </row>
    <row r="35" customFormat="false" ht="12" hidden="false" customHeight="false" outlineLevel="0" collapsed="false">
      <c r="A35" s="2202" t="s">
        <v>1577</v>
      </c>
      <c r="B35" s="2228" t="s">
        <v>1018</v>
      </c>
      <c r="C35" s="242" t="n">
        <v>-76775</v>
      </c>
      <c r="D35" s="2229" t="n">
        <v>-76766</v>
      </c>
      <c r="E35" s="1625" t="n">
        <f aca="false">IF(ISTEXT(C35),0,IF(C35=0,0,100*(D35/C35-1)))</f>
        <v>-0.0117225659394316</v>
      </c>
      <c r="F35" s="2230" t="n">
        <v>0</v>
      </c>
      <c r="G35" s="2231" t="n">
        <v>0</v>
      </c>
      <c r="H35" s="2210"/>
      <c r="I35" s="923" t="n">
        <v>0</v>
      </c>
      <c r="J35" s="640" t="n">
        <v>0</v>
      </c>
      <c r="K35" s="2211"/>
    </row>
    <row r="36" customFormat="false" ht="12" hidden="false" customHeight="false" outlineLevel="0" collapsed="false">
      <c r="A36" s="2202" t="s">
        <v>1578</v>
      </c>
      <c r="B36" s="1618" t="s">
        <v>1082</v>
      </c>
      <c r="C36" s="22" t="n">
        <v>9096</v>
      </c>
      <c r="D36" s="22" t="n">
        <v>9085</v>
      </c>
      <c r="E36" s="1625" t="n">
        <f aca="false">IF(ISTEXT(C36),0,IF(C36=0,0,100*(D36/C36-1)))</f>
        <v>-0.120932277924357</v>
      </c>
      <c r="F36" s="22" t="n">
        <v>172.788</v>
      </c>
      <c r="G36" s="22" t="n">
        <v>172.599</v>
      </c>
      <c r="H36" s="1625" t="n">
        <f aca="false">IF(ISTEXT(F36),0,IF(F36=0,0,100*(G36/F36-1)))</f>
        <v>-0.109382596013596</v>
      </c>
      <c r="I36" s="22" t="n">
        <v>17.36</v>
      </c>
      <c r="J36" s="22" t="n">
        <v>17.36</v>
      </c>
      <c r="K36" s="1626" t="n">
        <f aca="false">IF(ISTEXT(I36),0,IF(I36=0,0,100*(J36/I36-1)))</f>
        <v>0</v>
      </c>
    </row>
    <row r="37" customFormat="false" ht="12" hidden="false" customHeight="false" outlineLevel="0" collapsed="false">
      <c r="A37" s="2202" t="s">
        <v>1579</v>
      </c>
      <c r="B37" s="1618" t="s">
        <v>1580</v>
      </c>
      <c r="C37" s="22" t="n">
        <v>-48</v>
      </c>
      <c r="D37" s="22" t="n">
        <v>-48</v>
      </c>
      <c r="E37" s="1625" t="n">
        <f aca="false">IF(ISTEXT(C37),0,IF(C37=0,0,100*(D37/C37-1)))</f>
        <v>0</v>
      </c>
      <c r="F37" s="923" t="n">
        <v>0</v>
      </c>
      <c r="G37" s="640" t="n">
        <v>0</v>
      </c>
      <c r="H37" s="2210"/>
      <c r="I37" s="923" t="n">
        <v>0</v>
      </c>
      <c r="J37" s="640" t="n">
        <v>0</v>
      </c>
      <c r="K37" s="2211"/>
    </row>
    <row r="38" customFormat="false" ht="13.5" hidden="false" customHeight="false" outlineLevel="0" collapsed="false">
      <c r="A38" s="2202" t="s">
        <v>1581</v>
      </c>
      <c r="B38" s="1618" t="s">
        <v>1582</v>
      </c>
      <c r="C38" s="22" t="n">
        <v>2299</v>
      </c>
      <c r="D38" s="22" t="n">
        <v>3084.2</v>
      </c>
      <c r="E38" s="1625" t="n">
        <f aca="false">IF(ISTEXT(C38),0,IF(C38=0,0,100*(D38/C38-1)))</f>
        <v>34.1539799913006</v>
      </c>
      <c r="F38" s="923" t="n">
        <v>0</v>
      </c>
      <c r="G38" s="640" t="n">
        <v>0</v>
      </c>
      <c r="H38" s="2210"/>
      <c r="I38" s="923" t="n">
        <v>0</v>
      </c>
      <c r="J38" s="640" t="n">
        <v>0</v>
      </c>
      <c r="K38" s="2211"/>
    </row>
    <row r="39" customFormat="false" ht="12.75" hidden="false" customHeight="false" outlineLevel="0" collapsed="false">
      <c r="A39" s="2206" t="s">
        <v>1583</v>
      </c>
      <c r="B39" s="2225" t="s">
        <v>673</v>
      </c>
      <c r="C39" s="49" t="n">
        <v>0</v>
      </c>
      <c r="D39" s="49" t="n">
        <v>0</v>
      </c>
      <c r="E39" s="1637" t="n">
        <f aca="false">IF(ISTEXT(C39),0,IF(C39=0,0,100*(D39/C39-1)))</f>
        <v>0</v>
      </c>
      <c r="F39" s="287" t="n">
        <v>1871.835</v>
      </c>
      <c r="G39" s="287" t="n">
        <v>1819.92594</v>
      </c>
      <c r="H39" s="1637" t="n">
        <f aca="false">IF(ISTEXT(F39),0,IF(F39=0,0,100*(G39/F39-1)))</f>
        <v>-2.77316430134066</v>
      </c>
      <c r="I39" s="49" t="n">
        <v>5526.37</v>
      </c>
      <c r="J39" s="49" t="n">
        <v>5373.1153</v>
      </c>
      <c r="K39" s="1639" t="n">
        <f aca="false">IF(ISTEXT(I39),0,IF(I39=0,0,100*(J39/I39-1)))</f>
        <v>-2.7731530824031</v>
      </c>
    </row>
    <row r="40" customFormat="false" ht="12" hidden="false" customHeight="false" outlineLevel="0" collapsed="false">
      <c r="A40" s="2232"/>
      <c r="B40" s="1652"/>
      <c r="C40" s="2233"/>
      <c r="D40" s="2234"/>
      <c r="E40" s="1090"/>
      <c r="F40" s="2233"/>
      <c r="G40" s="2234"/>
      <c r="H40" s="1090"/>
      <c r="I40" s="2233"/>
      <c r="J40" s="2234"/>
      <c r="K40" s="1090"/>
    </row>
    <row r="41" customFormat="false" ht="13.5" hidden="false" customHeight="false" outlineLevel="0" collapsed="false">
      <c r="A41" s="2235" t="s">
        <v>1584</v>
      </c>
    </row>
    <row r="42" customFormat="false" ht="12" hidden="false" customHeight="false" outlineLevel="0" collapsed="false">
      <c r="A42" s="2186" t="s">
        <v>1585</v>
      </c>
    </row>
    <row r="43" customFormat="false" ht="13.5" hidden="false" customHeight="false" outlineLevel="0" collapsed="false">
      <c r="A43" s="2236" t="s">
        <v>158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72" width="9.32"/>
  </cols>
  <sheetData>
    <row r="1" customFormat="false" ht="15.75" hidden="false" customHeight="false" outlineLevel="0" collapsed="false">
      <c r="A1" s="4" t="s">
        <v>1543</v>
      </c>
      <c r="B1" s="0"/>
      <c r="C1" s="0"/>
      <c r="D1" s="0"/>
      <c r="E1" s="0"/>
      <c r="F1" s="955"/>
      <c r="G1" s="955"/>
      <c r="H1" s="955"/>
      <c r="I1" s="955"/>
      <c r="J1" s="2187"/>
      <c r="K1" s="556" t="str">
        <f aca="false">CRF_CountryName</f>
        <v>France</v>
      </c>
    </row>
    <row r="2" customFormat="false" ht="15.75" hidden="false" customHeight="false" outlineLevel="0" collapsed="false">
      <c r="A2" s="4" t="s">
        <v>1587</v>
      </c>
      <c r="B2" s="955"/>
      <c r="C2" s="2237" t="n">
        <f aca="false">+'Table8(a)s1 (94)'!CRF_REC_Year</f>
        <v>1994</v>
      </c>
      <c r="D2" s="955"/>
      <c r="E2" s="955"/>
      <c r="F2" s="955"/>
      <c r="G2" s="955"/>
      <c r="H2" s="955"/>
      <c r="I2" s="955"/>
      <c r="K2" s="556" t="n">
        <f aca="false">CRF_InventoryYear</f>
        <v>2001</v>
      </c>
    </row>
    <row r="3" customFormat="false" ht="15.75" hidden="false" customHeight="false" outlineLevel="0" collapsed="false">
      <c r="A3" s="4" t="s">
        <v>54</v>
      </c>
      <c r="B3" s="955"/>
      <c r="C3" s="955"/>
      <c r="D3" s="955"/>
      <c r="E3" s="955"/>
      <c r="F3" s="955"/>
      <c r="G3" s="955"/>
      <c r="H3" s="955"/>
      <c r="I3" s="955"/>
      <c r="K3" s="1742" t="str">
        <f aca="false">CRF_Submission</f>
        <v>Submission</v>
      </c>
    </row>
    <row r="4" customFormat="false" ht="16.5" hidden="false" customHeight="false" outlineLevel="0" collapsed="false">
      <c r="A4" s="2191"/>
      <c r="B4" s="955"/>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2.75" hidden="false" customHeight="false" outlineLevel="0" collapsed="false">
      <c r="A8" s="2200" t="s">
        <v>1399</v>
      </c>
      <c r="B8" s="2208"/>
      <c r="C8" s="697" t="n">
        <v>2433.8865</v>
      </c>
      <c r="D8" s="697" t="n">
        <v>2267.272</v>
      </c>
      <c r="E8" s="1793" t="n">
        <f aca="false">IF(ISTEXT(C8),0,IF(C8=0,0,100*(D8/C8-1)))</f>
        <v>-6.84561502765226</v>
      </c>
      <c r="F8" s="697" t="n">
        <v>22929.93759</v>
      </c>
      <c r="G8" s="697" t="n">
        <v>13696.99296</v>
      </c>
      <c r="H8" s="1793" t="n">
        <f aca="false">IF(ISTEXT(F8),0,IF(F8=0,0,100*(G8/F8-1)))</f>
        <v>-40.265895158941</v>
      </c>
      <c r="I8" s="697" t="n">
        <v>1060.4697</v>
      </c>
      <c r="J8" s="697" t="n">
        <v>1304.4211</v>
      </c>
      <c r="K8" s="1794" t="n">
        <f aca="false">IF(ISTEXT(I8),0,IF(I8=0,0,100*(J8/I8-1)))</f>
        <v>23.0040896029373</v>
      </c>
    </row>
    <row r="9" customFormat="false" ht="12" hidden="false" customHeight="false" outlineLevel="0" collapsed="false">
      <c r="A9" s="2202" t="s">
        <v>1588</v>
      </c>
      <c r="B9" s="2219" t="s">
        <v>1589</v>
      </c>
      <c r="C9" s="242" t="n">
        <v>0</v>
      </c>
      <c r="D9" s="242" t="n">
        <v>0</v>
      </c>
      <c r="E9" s="1619" t="n">
        <f aca="false">IF(ISTEXT(C9),0,IF(C9=0,0,100*(D9/C9-1)))</f>
        <v>0</v>
      </c>
      <c r="F9" s="242" t="n">
        <v>22031.8266</v>
      </c>
      <c r="G9" s="242" t="n">
        <v>12570.42213</v>
      </c>
      <c r="H9" s="1619" t="n">
        <f aca="false">IF(ISTEXT(F9),0,IF(F9=0,0,100*(G9/F9-1)))</f>
        <v>-42.9442580580223</v>
      </c>
      <c r="I9" s="1622" t="n">
        <v>0</v>
      </c>
      <c r="J9" s="1622" t="n">
        <v>0</v>
      </c>
      <c r="K9" s="1623"/>
    </row>
    <row r="10" customFormat="false" ht="12" hidden="false" customHeight="false" outlineLevel="0" collapsed="false">
      <c r="A10" s="2202" t="s">
        <v>1590</v>
      </c>
      <c r="B10" s="1618" t="s">
        <v>1291</v>
      </c>
      <c r="C10" s="2238"/>
      <c r="D10" s="2210"/>
      <c r="E10" s="2220"/>
      <c r="F10" s="26" t="n">
        <v>270.53586</v>
      </c>
      <c r="G10" s="22" t="n">
        <v>908.14941</v>
      </c>
      <c r="H10" s="1619" t="n">
        <f aca="false">IF(ISTEXT(F10),0,IF(F10=0,0,100*(G10/F10-1)))</f>
        <v>235.685409690235</v>
      </c>
      <c r="I10" s="26" t="n">
        <v>638.9782</v>
      </c>
      <c r="J10" s="22" t="n">
        <v>1142.7716</v>
      </c>
      <c r="K10" s="1644" t="n">
        <f aca="false">IF(ISTEXT(I10),0,IF(I10=0,0,100*(J10/I10-1)))</f>
        <v>78.8435974811034</v>
      </c>
    </row>
    <row r="11" customFormat="false" ht="12" hidden="false" customHeight="false" outlineLevel="0" collapsed="false">
      <c r="A11" s="2202" t="s">
        <v>1591</v>
      </c>
      <c r="B11" s="1618" t="s">
        <v>1256</v>
      </c>
      <c r="C11" s="22" t="n">
        <v>2433.8865</v>
      </c>
      <c r="D11" s="22" t="n">
        <v>2267.272</v>
      </c>
      <c r="E11" s="1619" t="n">
        <f aca="false">IF(ISTEXT(C11),0,IF(C11=0,0,100*(D11/C11-1)))</f>
        <v>-6.84561502765226</v>
      </c>
      <c r="F11" s="22" t="n">
        <v>341.32686</v>
      </c>
      <c r="G11" s="22" t="n">
        <v>217.66941</v>
      </c>
      <c r="H11" s="1619" t="n">
        <f aca="false">IF(ISTEXT(F11),0,IF(F11=0,0,100*(G11/F11-1)))</f>
        <v>-36.2284556216877</v>
      </c>
      <c r="I11" s="22" t="n">
        <v>421.4915</v>
      </c>
      <c r="J11" s="22" t="n">
        <v>161.6495</v>
      </c>
      <c r="K11" s="1644" t="n">
        <f aca="false">IF(ISTEXT(I11),0,IF(I11=0,0,100*(J11/I11-1)))</f>
        <v>-61.6482182914721</v>
      </c>
    </row>
    <row r="12" customFormat="false" ht="12.75" hidden="false" customHeight="false" outlineLevel="0" collapsed="false">
      <c r="A12" s="2224" t="s">
        <v>1592</v>
      </c>
      <c r="B12" s="2225" t="s">
        <v>461</v>
      </c>
      <c r="C12" s="49" t="n">
        <v>0</v>
      </c>
      <c r="D12" s="49" t="n">
        <v>0</v>
      </c>
      <c r="E12" s="1637" t="n">
        <f aca="false">IF(ISTEXT(C12),0,IF(C12=0,0,100*(D12/C12-1)))</f>
        <v>0</v>
      </c>
      <c r="F12" s="49" t="n">
        <v>286.24827</v>
      </c>
      <c r="G12" s="49" t="n">
        <v>0.75201</v>
      </c>
      <c r="H12" s="1637" t="n">
        <f aca="false">IF(ISTEXT(F12),0,IF(F12=0,0,100*(G12/F12-1)))</f>
        <v>-99.7372874952222</v>
      </c>
      <c r="I12" s="49" t="n">
        <v>0</v>
      </c>
      <c r="J12" s="49" t="n">
        <v>0</v>
      </c>
      <c r="K12" s="1639" t="n">
        <f aca="false">IF(ISTEXT(I12),0,IF(I12=0,0,100*(J12/I12-1)))</f>
        <v>0</v>
      </c>
    </row>
    <row r="13" customFormat="false" ht="12" hidden="false" customHeight="false" outlineLevel="0" collapsed="false">
      <c r="A13" s="2239" t="s">
        <v>1403</v>
      </c>
      <c r="B13" s="2240"/>
      <c r="C13" s="1235" t="n">
        <v>0</v>
      </c>
      <c r="D13" s="697" t="n">
        <v>0</v>
      </c>
      <c r="E13" s="1793" t="n">
        <f aca="false">IF(ISTEXT(C13),0,IF(C13=0,0,100*(D13/C13-1)))</f>
        <v>0</v>
      </c>
      <c r="F13" s="697" t="n">
        <v>0</v>
      </c>
      <c r="G13" s="697" t="n">
        <v>0</v>
      </c>
      <c r="H13" s="1793" t="n">
        <f aca="false">IF(ISTEXT(F13),0,IF(F13=0,0,100*(G13/F13-1)))</f>
        <v>0</v>
      </c>
      <c r="I13" s="697" t="n">
        <v>0</v>
      </c>
      <c r="J13" s="697" t="n">
        <v>0</v>
      </c>
      <c r="K13" s="1794" t="n">
        <f aca="false">IF(ISTEXT(I13),0,IF(I13=0,0,100*(J13/I13-1)))</f>
        <v>0</v>
      </c>
    </row>
    <row r="14" customFormat="false" ht="12.75" hidden="false" customHeight="false" outlineLevel="0" collapsed="false">
      <c r="A14" s="517"/>
      <c r="B14" s="517"/>
      <c r="C14" s="26"/>
      <c r="D14" s="242"/>
      <c r="E14" s="1630" t="n">
        <f aca="false">IF(ISTEXT(C14),0,IF(C14=0,0,100*(D14/C14-1)))</f>
        <v>0</v>
      </c>
      <c r="F14" s="26"/>
      <c r="G14" s="26"/>
      <c r="H14" s="1630" t="n">
        <f aca="false">IF(ISTEXT(F14),0,IF(F14=0,0,100*(G14/F14-1)))</f>
        <v>0</v>
      </c>
      <c r="I14" s="26"/>
      <c r="J14" s="26"/>
      <c r="K14" s="1632" t="n">
        <f aca="false">IF(ISTEXT(I14),0,IF(I14=0,0,100*(J14/I14-1)))</f>
        <v>0</v>
      </c>
    </row>
    <row r="15" customFormat="false" ht="12" hidden="false" customHeight="false" outlineLevel="0" collapsed="false">
      <c r="A15" s="2241" t="s">
        <v>1426</v>
      </c>
      <c r="B15" s="2242"/>
      <c r="C15" s="2243"/>
      <c r="D15" s="2244"/>
      <c r="E15" s="2245"/>
      <c r="F15" s="2244"/>
      <c r="G15" s="2246"/>
      <c r="H15" s="2245"/>
      <c r="I15" s="2246"/>
      <c r="J15" s="2246"/>
      <c r="K15" s="2247"/>
    </row>
    <row r="16" customFormat="false" ht="12" hidden="false" customHeight="false" outlineLevel="0" collapsed="false">
      <c r="A16" s="2248" t="s">
        <v>77</v>
      </c>
      <c r="B16" s="2249"/>
      <c r="C16" s="2250" t="n">
        <v>17606.81</v>
      </c>
      <c r="D16" s="2250" t="n">
        <v>17606.81</v>
      </c>
      <c r="E16" s="1793" t="n">
        <f aca="false">IF(ISTEXT(C16),0,IF(C16=0,0,100*(D16/C16-1)))</f>
        <v>0</v>
      </c>
      <c r="F16" s="2250" t="n">
        <v>0</v>
      </c>
      <c r="G16" s="2250" t="n">
        <v>0</v>
      </c>
      <c r="H16" s="1793" t="n">
        <f aca="false">IF(ISTEXT(F16),0,IF(F16=0,0,100*(G16/F16-1)))</f>
        <v>0</v>
      </c>
      <c r="I16" s="2250" t="n">
        <v>70.0011</v>
      </c>
      <c r="J16" s="2250" t="n">
        <v>70.0011</v>
      </c>
      <c r="K16" s="1794" t="n">
        <f aca="false">IF(ISTEXT(I16),0,IF(I16=0,0,100*(J16/I16-1)))</f>
        <v>0</v>
      </c>
    </row>
    <row r="17" customFormat="false" ht="12" hidden="false" customHeight="false" outlineLevel="0" collapsed="false">
      <c r="A17" s="2251" t="s">
        <v>80</v>
      </c>
      <c r="B17" s="2252"/>
      <c r="C17" s="2253" t="n">
        <v>0</v>
      </c>
      <c r="D17" s="2253" t="n">
        <v>0</v>
      </c>
      <c r="E17" s="1793" t="n">
        <f aca="false">IF(ISTEXT(C17),0,IF(C17=0,0,100*(D17/C17-1)))</f>
        <v>0</v>
      </c>
      <c r="F17" s="2253" t="n">
        <v>0</v>
      </c>
      <c r="G17" s="2253" t="n">
        <v>0</v>
      </c>
      <c r="H17" s="1793" t="n">
        <f aca="false">IF(ISTEXT(F17),0,IF(F17=0,0,100*(G17/F17-1)))</f>
        <v>0</v>
      </c>
      <c r="I17" s="2253" t="n">
        <v>0</v>
      </c>
      <c r="J17" s="2253" t="n">
        <v>0</v>
      </c>
      <c r="K17" s="1794" t="n">
        <f aca="false">IF(ISTEXT(I17),0,IF(I17=0,0,100*(J17/I17-1)))</f>
        <v>0</v>
      </c>
    </row>
    <row r="18" customFormat="false" ht="14.25" hidden="false" customHeight="false" outlineLevel="0" collapsed="false">
      <c r="A18" s="1760" t="s">
        <v>1542</v>
      </c>
      <c r="B18" s="2254"/>
      <c r="C18" s="2255" t="n">
        <v>37302.3351938937</v>
      </c>
      <c r="D18" s="2255" t="n">
        <v>40984.7551938937</v>
      </c>
      <c r="E18" s="1824" t="n">
        <f aca="false">IF(ISTEXT(C18),0,IF(C18=0,0,100*(D18/C18-1)))</f>
        <v>9.87182164564007</v>
      </c>
      <c r="F18" s="2226" t="n">
        <v>37302.3351938937</v>
      </c>
      <c r="G18" s="930" t="n">
        <v>0</v>
      </c>
      <c r="H18" s="2256"/>
      <c r="I18" s="930" t="n">
        <v>0</v>
      </c>
      <c r="J18" s="930" t="n">
        <v>0</v>
      </c>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2" hidden="false" customHeight="true" outlineLevel="0" collapsed="false">
      <c r="A20" s="2260" t="s">
        <v>25</v>
      </c>
      <c r="B20" s="2260"/>
      <c r="C20" s="1844" t="s">
        <v>1414</v>
      </c>
      <c r="D20" s="1844"/>
      <c r="E20" s="1844"/>
      <c r="F20" s="1844" t="s">
        <v>1415</v>
      </c>
      <c r="G20" s="1844"/>
      <c r="H20" s="1844"/>
      <c r="I20" s="1845" t="s">
        <v>679</v>
      </c>
      <c r="J20" s="1845"/>
      <c r="K20" s="1845"/>
    </row>
    <row r="21" customFormat="false" ht="24" hidden="false" customHeight="false" outlineLevel="0" collapsed="false">
      <c r="A21" s="2260"/>
      <c r="B21" s="2260"/>
      <c r="C21" s="2194" t="s">
        <v>1545</v>
      </c>
      <c r="D21" s="2194" t="s">
        <v>1546</v>
      </c>
      <c r="E21" s="2194" t="s">
        <v>1547</v>
      </c>
      <c r="F21" s="2194" t="s">
        <v>1545</v>
      </c>
      <c r="G21" s="2194" t="s">
        <v>1546</v>
      </c>
      <c r="H21" s="2194" t="s">
        <v>1547</v>
      </c>
      <c r="I21" s="2194" t="s">
        <v>1545</v>
      </c>
      <c r="J21" s="2194" t="s">
        <v>1546</v>
      </c>
      <c r="K21" s="2195" t="s">
        <v>1547</v>
      </c>
    </row>
    <row r="22" customFormat="false" ht="12.75" hidden="false" customHeight="false" outlineLevel="0" collapsed="false">
      <c r="A22" s="2261"/>
      <c r="B22" s="2261"/>
      <c r="C22" s="2196" t="s">
        <v>1593</v>
      </c>
      <c r="D22" s="2196"/>
      <c r="E22" s="2196" t="s">
        <v>229</v>
      </c>
      <c r="F22" s="2196" t="s">
        <v>1593</v>
      </c>
      <c r="G22" s="2196"/>
      <c r="H22" s="2196" t="s">
        <v>229</v>
      </c>
      <c r="I22" s="2196" t="s">
        <v>1593</v>
      </c>
      <c r="J22" s="2196"/>
      <c r="K22" s="2197" t="s">
        <v>229</v>
      </c>
    </row>
    <row r="23" customFormat="false" ht="12.75" hidden="false" customHeight="false" outlineLevel="0" collapsed="false">
      <c r="A23" s="2262" t="s">
        <v>1594</v>
      </c>
      <c r="B23" s="2263"/>
      <c r="C23" s="2264" t="n">
        <v>821.054804</v>
      </c>
      <c r="D23" s="2265" t="n">
        <v>821.054804</v>
      </c>
      <c r="E23" s="2266" t="n">
        <f aca="false">IF(ISTEXT(C23),0,IF(C23=0,0,100*(D23/C23-1)))</f>
        <v>0</v>
      </c>
      <c r="F23" s="2265" t="n">
        <v>1415.498312</v>
      </c>
      <c r="G23" s="2265" t="n">
        <v>1415.498312</v>
      </c>
      <c r="H23" s="2266" t="n">
        <f aca="false">IF(ISTEXT(F23),0,IF(F23=0,0,100*(G23/F23-1)))</f>
        <v>0</v>
      </c>
      <c r="I23" s="2265" t="n">
        <v>2287.599016</v>
      </c>
      <c r="J23" s="2265" t="n">
        <v>2287.599016</v>
      </c>
      <c r="K23" s="2267" t="n">
        <f aca="false">IF(ISTEXT(I23),0,IF(I23=0,0,100*(J23/I23-1)))</f>
        <v>0</v>
      </c>
    </row>
    <row r="24" customFormat="false" ht="12" hidden="false" customHeight="false" outlineLevel="0" collapsed="false">
      <c r="A24" s="2268" t="s">
        <v>1595</v>
      </c>
      <c r="B24" s="2201" t="s">
        <v>550</v>
      </c>
      <c r="C24" s="2269"/>
      <c r="D24" s="928"/>
      <c r="E24" s="928" t="s">
        <v>22</v>
      </c>
      <c r="F24" s="242" t="n">
        <v>766.616</v>
      </c>
      <c r="G24" s="242" t="n">
        <v>766.616</v>
      </c>
      <c r="H24" s="1619" t="n">
        <f aca="false">IF(ISTEXT(F24),0,IF(F24=0,0,100*(G24/F24-1)))</f>
        <v>0</v>
      </c>
      <c r="I24" s="242"/>
      <c r="J24" s="242"/>
      <c r="K24" s="1644" t="n">
        <f aca="false">IF(ISTEXT(I24),0,IF(I24=0,0,100*(J24/I24-1)))</f>
        <v>0</v>
      </c>
    </row>
    <row r="25" customFormat="false" ht="13.5" hidden="false" customHeight="false" outlineLevel="0" collapsed="false">
      <c r="A25" s="2270" t="s">
        <v>1596</v>
      </c>
      <c r="B25" s="2271" t="s">
        <v>1509</v>
      </c>
      <c r="C25" s="1117" t="n">
        <v>610.7428</v>
      </c>
      <c r="D25" s="22" t="n">
        <v>610.7428</v>
      </c>
      <c r="E25" s="1625" t="n">
        <f aca="false">IF(ISTEXT(C25),0,IF(C25=0,0,100*(D25/C25-1)))</f>
        <v>0</v>
      </c>
      <c r="F25" s="22" t="n">
        <v>228</v>
      </c>
      <c r="G25" s="22" t="n">
        <v>228</v>
      </c>
      <c r="H25" s="1625" t="n">
        <f aca="false">IF(ISTEXT(F25),0,IF(F25=0,0,100*(G25/F25-1)))</f>
        <v>0</v>
      </c>
      <c r="I25" s="22" t="n">
        <v>0</v>
      </c>
      <c r="J25" s="22" t="n">
        <v>0</v>
      </c>
      <c r="K25" s="1626" t="n">
        <f aca="false">IF(ISTEXT(I25),0,IF(I25=0,0,100*(J25/I25-1)))</f>
        <v>0</v>
      </c>
    </row>
    <row r="26" customFormat="false" ht="13.5" hidden="false" customHeight="false" outlineLevel="0" collapsed="false">
      <c r="A26" s="2272" t="s">
        <v>1597</v>
      </c>
      <c r="B26" s="2271" t="s">
        <v>1517</v>
      </c>
      <c r="C26" s="1117" t="n">
        <v>210.312004</v>
      </c>
      <c r="D26" s="22" t="n">
        <v>210.312004</v>
      </c>
      <c r="E26" s="1625" t="n">
        <f aca="false">IF(ISTEXT(C26),0,IF(C26=0,0,100*(D26/C26-1)))</f>
        <v>0</v>
      </c>
      <c r="F26" s="22" t="n">
        <v>420.882312</v>
      </c>
      <c r="G26" s="22" t="n">
        <v>420.882312</v>
      </c>
      <c r="H26" s="1625" t="n">
        <f aca="false">IF(ISTEXT(F26),0,IF(F26=0,0,100*(G26/F26-1)))</f>
        <v>0</v>
      </c>
      <c r="I26" s="22" t="n">
        <v>1152.349016</v>
      </c>
      <c r="J26" s="22" t="n">
        <v>1152.349016</v>
      </c>
      <c r="K26" s="1626" t="n">
        <f aca="false">IF(ISTEXT(I26),0,IF(I26=0,0,100*(J26/I26-1)))</f>
        <v>0</v>
      </c>
    </row>
    <row r="27" customFormat="false" ht="12.75" hidden="false" customHeight="false" outlineLevel="0" collapsed="false">
      <c r="A27" s="2273"/>
      <c r="B27" s="2274" t="s">
        <v>673</v>
      </c>
      <c r="C27" s="1111" t="n">
        <v>0</v>
      </c>
      <c r="D27" s="287" t="n">
        <v>0</v>
      </c>
      <c r="E27" s="2275" t="n">
        <f aca="false">IF(ISTEXT(C27),0,IF(C27=0,0,100*(D27/C27-1)))</f>
        <v>0</v>
      </c>
      <c r="F27" s="287"/>
      <c r="G27" s="287"/>
      <c r="H27" s="2275" t="n">
        <f aca="false">IF(ISTEXT(F27),0,IF(F27=0,0,100*(G27/F27-1)))</f>
        <v>0</v>
      </c>
      <c r="I27" s="287" t="n">
        <v>1135.25</v>
      </c>
      <c r="J27" s="287" t="n">
        <v>1135.25</v>
      </c>
      <c r="K27" s="1639" t="n">
        <f aca="false">IF(ISTEXT(I27),0,IF(I27=0,0,100*(J27/I27-1)))</f>
        <v>0</v>
      </c>
    </row>
    <row r="28" customFormat="false" ht="12.75" hidden="false" customHeight="true" outlineLevel="0" collapsed="false">
      <c r="A28" s="2276" t="s">
        <v>1598</v>
      </c>
      <c r="B28" s="2276"/>
      <c r="C28" s="2277"/>
      <c r="D28" s="1686"/>
      <c r="E28" s="1686"/>
      <c r="F28" s="1686"/>
      <c r="G28" s="1686"/>
      <c r="H28" s="1686"/>
      <c r="I28" s="1686"/>
      <c r="J28" s="1686"/>
      <c r="K28" s="2278"/>
    </row>
    <row r="29" customFormat="false" ht="12.75" hidden="false" customHeight="false" outlineLevel="0" collapsed="false">
      <c r="A29" s="2279"/>
      <c r="B29" s="2280"/>
      <c r="C29" s="2280"/>
      <c r="D29" s="2280"/>
      <c r="E29" s="2280"/>
      <c r="F29" s="2280"/>
      <c r="G29" s="2280"/>
      <c r="H29" s="2280"/>
      <c r="I29" s="2280"/>
      <c r="J29" s="2280"/>
      <c r="K29" s="2280"/>
    </row>
    <row r="30" s="2288" customFormat="true" ht="14.25" hidden="false" customHeight="true" outlineLevel="0" collapsed="false">
      <c r="A30" s="2279"/>
      <c r="B30" s="2281"/>
      <c r="C30" s="2281"/>
      <c r="D30" s="2282"/>
      <c r="E30" s="2283" t="s">
        <v>1545</v>
      </c>
      <c r="F30" s="2283"/>
      <c r="G30" s="2284" t="s">
        <v>1546</v>
      </c>
      <c r="H30" s="2284"/>
      <c r="I30" s="2285" t="s">
        <v>1547</v>
      </c>
      <c r="J30" s="2286"/>
      <c r="K30" s="2287"/>
    </row>
    <row r="31" customFormat="false" ht="14.25" hidden="false" customHeight="false" outlineLevel="0" collapsed="false">
      <c r="A31" s="2279"/>
      <c r="B31" s="2289"/>
      <c r="C31" s="2290"/>
      <c r="D31" s="2291"/>
      <c r="E31" s="2292" t="s">
        <v>426</v>
      </c>
      <c r="F31" s="2292"/>
      <c r="G31" s="2292"/>
      <c r="H31" s="2292"/>
      <c r="I31" s="2293" t="s">
        <v>229</v>
      </c>
      <c r="J31" s="2294"/>
      <c r="K31" s="2295"/>
    </row>
    <row r="32" customFormat="false" ht="14.25" hidden="false" customHeight="false" outlineLevel="0" collapsed="false">
      <c r="A32" s="2279"/>
      <c r="B32" s="2296" t="s">
        <v>1599</v>
      </c>
      <c r="C32" s="2297"/>
      <c r="D32" s="2298"/>
      <c r="E32" s="2299" t="n">
        <v>479412.490672106</v>
      </c>
      <c r="F32" s="2299"/>
      <c r="G32" s="242" t="n">
        <v>491682.985024606</v>
      </c>
      <c r="H32" s="242"/>
      <c r="I32" s="1644" t="n">
        <f aca="false">IF(ISTEXT(E32),0,IF(E32=0,0,100*(G32/E32-1)))</f>
        <v>2.55948574374805</v>
      </c>
      <c r="J32" s="2294"/>
      <c r="K32" s="2295"/>
    </row>
    <row r="33" customFormat="false" ht="15" hidden="false" customHeight="false" outlineLevel="0" collapsed="false">
      <c r="A33" s="2300"/>
      <c r="B33" s="1897" t="s">
        <v>1600</v>
      </c>
      <c r="C33" s="2301"/>
      <c r="D33" s="2302"/>
      <c r="E33" s="2303" t="n">
        <v>537252.137672106</v>
      </c>
      <c r="F33" s="2303"/>
      <c r="G33" s="49" t="n">
        <v>548944.784784606</v>
      </c>
      <c r="H33" s="49"/>
      <c r="I33" s="1639" t="n">
        <f aca="false">IF(ISTEXT(E33),0,IF(E33=0,0,100*(G33/E33-1)))</f>
        <v>2.17637982105827</v>
      </c>
      <c r="J33" s="2290"/>
      <c r="K33" s="2291"/>
    </row>
    <row r="34" customFormat="false" ht="12" hidden="false" customHeight="false" outlineLevel="0" collapsed="false">
      <c r="A34" s="2304"/>
      <c r="B34" s="2305"/>
      <c r="C34" s="2294"/>
      <c r="D34" s="2294"/>
      <c r="E34" s="2234"/>
      <c r="F34" s="2234"/>
      <c r="G34" s="2233"/>
      <c r="H34" s="2233"/>
      <c r="I34" s="1090"/>
      <c r="J34" s="2294"/>
      <c r="K34" s="2294"/>
    </row>
    <row r="35" customFormat="false" ht="13.5" hidden="false" customHeight="false" outlineLevel="0" collapsed="false">
      <c r="A35" s="2235" t="s">
        <v>160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6" activeCellId="0" sqref="E36"/>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543</v>
      </c>
      <c r="B1" s="0"/>
      <c r="C1" s="0"/>
      <c r="D1" s="0"/>
      <c r="E1" s="0"/>
      <c r="F1" s="955"/>
      <c r="G1" s="955"/>
      <c r="H1" s="955"/>
      <c r="I1" s="955"/>
      <c r="J1" s="2187"/>
      <c r="K1" s="2188" t="str">
        <f aca="false">CRF_CountryName</f>
        <v>France</v>
      </c>
    </row>
    <row r="2" customFormat="false" ht="15.75" hidden="false" customHeight="false" outlineLevel="0" collapsed="false">
      <c r="A2" s="4" t="s">
        <v>1544</v>
      </c>
      <c r="B2" s="933"/>
      <c r="C2" s="2189" t="n">
        <v>1993</v>
      </c>
      <c r="D2" s="955"/>
      <c r="E2" s="955"/>
      <c r="F2" s="955"/>
      <c r="G2" s="955"/>
      <c r="H2" s="955"/>
      <c r="I2" s="955"/>
      <c r="K2" s="2188" t="n">
        <f aca="false">CRF_InventoryYear</f>
        <v>2001</v>
      </c>
    </row>
    <row r="3" customFormat="false" ht="15.75" hidden="false" customHeight="false" outlineLevel="0" collapsed="false">
      <c r="A3" s="4" t="s">
        <v>24</v>
      </c>
      <c r="B3" s="933"/>
      <c r="C3" s="955"/>
      <c r="D3" s="955"/>
      <c r="E3" s="955"/>
      <c r="F3" s="955"/>
      <c r="G3" s="955"/>
      <c r="H3" s="955"/>
      <c r="I3" s="955"/>
      <c r="K3" s="2190" t="str">
        <f aca="false">CRF_Submission</f>
        <v>Submission</v>
      </c>
    </row>
    <row r="4" customFormat="false" ht="16.5" hidden="false" customHeight="false" outlineLevel="0" collapsed="false">
      <c r="A4" s="2191"/>
      <c r="B4" s="933"/>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3.5" hidden="false" customHeight="true" outlineLevel="0" collapsed="false">
      <c r="A8" s="2198" t="s">
        <v>1356</v>
      </c>
      <c r="B8" s="2198"/>
      <c r="C8" s="2199" t="n">
        <v>326358.250420207</v>
      </c>
      <c r="D8" s="2199" t="n">
        <v>331265.773120374</v>
      </c>
      <c r="E8" s="1609" t="n">
        <f aca="false">IF(ISTEXT(C8),0,IF(C8=0,0,100*(D8/C8-1)))</f>
        <v>1.50372257905169</v>
      </c>
      <c r="F8" s="2199" t="n">
        <v>68796.74256</v>
      </c>
      <c r="G8" s="2199" t="n">
        <v>70357.22379</v>
      </c>
      <c r="H8" s="1609" t="n">
        <f aca="false">IF(ISTEXT(F8),0,IF(F8=0,0,100*(G8/F8-1)))</f>
        <v>2.26824871633864</v>
      </c>
      <c r="I8" s="2199" t="n">
        <v>86623.6906</v>
      </c>
      <c r="J8" s="2199" t="n">
        <v>91743.9947</v>
      </c>
      <c r="K8" s="1610" t="n">
        <f aca="false">IF(ISTEXT(I8),0,IF(I8=0,0,100*(J8/I8-1)))</f>
        <v>5.9109743126091</v>
      </c>
    </row>
    <row r="9" customFormat="false" ht="12" hidden="false" customHeight="false" outlineLevel="0" collapsed="false">
      <c r="A9" s="2200" t="s">
        <v>1357</v>
      </c>
      <c r="B9" s="2201"/>
      <c r="C9" s="697" t="n">
        <v>367021.250872874</v>
      </c>
      <c r="D9" s="697" t="n">
        <v>370270.650872874</v>
      </c>
      <c r="E9" s="1793" t="n">
        <f aca="false">IF(ISTEXT(C9),0,IF(C9=0,0,100*(D9/C9-1)))</f>
        <v>0.885343830165719</v>
      </c>
      <c r="F9" s="697" t="n">
        <v>10950.15747</v>
      </c>
      <c r="G9" s="697" t="n">
        <v>11076.69234</v>
      </c>
      <c r="H9" s="1793" t="n">
        <f aca="false">IF(ISTEXT(F9),0,IF(F9=0,0,100*(G9/F9-1)))</f>
        <v>1.15555297123959</v>
      </c>
      <c r="I9" s="697" t="n">
        <v>4919.7899</v>
      </c>
      <c r="J9" s="697" t="n">
        <v>5105.7155</v>
      </c>
      <c r="K9" s="1794" t="n">
        <f aca="false">IF(ISTEXT(I9),0,IF(I9=0,0,100*(J9/I9-1)))</f>
        <v>3.7791369911955</v>
      </c>
    </row>
    <row r="10" customFormat="false" ht="12" hidden="false" customHeight="false" outlineLevel="0" collapsed="false">
      <c r="A10" s="2202" t="s">
        <v>1548</v>
      </c>
      <c r="B10" s="2203" t="s">
        <v>1493</v>
      </c>
      <c r="C10" s="242" t="n">
        <v>362426.410872874</v>
      </c>
      <c r="D10" s="242" t="n">
        <v>365675.810872874</v>
      </c>
      <c r="E10" s="1625" t="n">
        <f aca="false">IF(ISTEXT(C10),0,IF(C10=0,0,100*(D10/C10-1)))</f>
        <v>0.896568214268423</v>
      </c>
      <c r="F10" s="242" t="n">
        <v>4375.38948</v>
      </c>
      <c r="G10" s="242" t="n">
        <v>4501.92435</v>
      </c>
      <c r="H10" s="1625" t="n">
        <f aca="false">IF(ISTEXT(F10),0,IF(F10=0,0,100*(G10/F10-1)))</f>
        <v>2.8919681454278</v>
      </c>
      <c r="I10" s="22" t="n">
        <v>4919.7899</v>
      </c>
      <c r="J10" s="22" t="n">
        <v>5105.7155</v>
      </c>
      <c r="K10" s="1626" t="n">
        <f aca="false">IF(ISTEXT(I10),0,IF(I10=0,0,100*(J10/I10-1)))</f>
        <v>3.7791369911955</v>
      </c>
    </row>
    <row r="11" customFormat="false" ht="12" hidden="false" customHeight="false" outlineLevel="0" collapsed="false">
      <c r="A11" s="2202" t="s">
        <v>1549</v>
      </c>
      <c r="B11" s="1618" t="s">
        <v>1550</v>
      </c>
      <c r="C11" s="22" t="n">
        <v>56164.5</v>
      </c>
      <c r="D11" s="242" t="n">
        <v>58906.8</v>
      </c>
      <c r="E11" s="1625" t="n">
        <f aca="false">IF(ISTEXT(C11),0,IF(C11=0,0,100*(D11/C11-1)))</f>
        <v>4.88262158480892</v>
      </c>
      <c r="F11" s="242" t="n">
        <v>68.61414</v>
      </c>
      <c r="G11" s="242" t="n">
        <v>190.77114</v>
      </c>
      <c r="H11" s="1625" t="n">
        <f aca="false">IF(ISTEXT(F11),0,IF(F11=0,0,100*(G11/F11-1)))</f>
        <v>178.034731616544</v>
      </c>
      <c r="I11" s="22" t="n">
        <v>629.9882</v>
      </c>
      <c r="J11" s="22" t="n">
        <v>847.4346</v>
      </c>
      <c r="K11" s="1626" t="n">
        <f aca="false">IF(ISTEXT(I11),0,IF(I11=0,0,100*(J11/I11-1)))</f>
        <v>34.5159480764878</v>
      </c>
    </row>
    <row r="12" customFormat="false" ht="12" hidden="false" customHeight="false" outlineLevel="0" collapsed="false">
      <c r="A12" s="2202" t="s">
        <v>1551</v>
      </c>
      <c r="B12" s="2204" t="s">
        <v>1552</v>
      </c>
      <c r="C12" s="22" t="n">
        <v>79277.15</v>
      </c>
      <c r="D12" s="242" t="n">
        <v>79814.09</v>
      </c>
      <c r="E12" s="1625" t="n">
        <f aca="false">IF(ISTEXT(C12),0,IF(C12=0,0,100*(D12/C12-1)))</f>
        <v>0.677294781661564</v>
      </c>
      <c r="F12" s="242" t="n">
        <v>95.14701</v>
      </c>
      <c r="G12" s="242" t="n">
        <v>99.55575</v>
      </c>
      <c r="H12" s="1625" t="n">
        <f aca="false">IF(ISTEXT(F12),0,IF(F12=0,0,100*(G12/F12-1)))</f>
        <v>4.63360856005879</v>
      </c>
      <c r="I12" s="22" t="n">
        <v>785.0471</v>
      </c>
      <c r="J12" s="22" t="n">
        <v>784.7061</v>
      </c>
      <c r="K12" s="1626" t="n">
        <f aca="false">IF(ISTEXT(I12),0,IF(I12=0,0,100*(J12/I12-1)))</f>
        <v>-0.0434368842327948</v>
      </c>
    </row>
    <row r="13" customFormat="false" ht="12" hidden="false" customHeight="false" outlineLevel="0" collapsed="false">
      <c r="A13" s="2202" t="s">
        <v>1553</v>
      </c>
      <c r="B13" s="1618" t="s">
        <v>1554</v>
      </c>
      <c r="C13" s="22" t="n">
        <v>126201.050872874</v>
      </c>
      <c r="D13" s="242" t="n">
        <v>126174.580872874</v>
      </c>
      <c r="E13" s="1625" t="n">
        <f aca="false">IF(ISTEXT(C13),0,IF(C13=0,0,100*(D13/C13-1)))</f>
        <v>-0.0209744687678315</v>
      </c>
      <c r="F13" s="242" t="n">
        <v>797.16672</v>
      </c>
      <c r="G13" s="242" t="n">
        <v>797.13816</v>
      </c>
      <c r="H13" s="1625" t="n">
        <f aca="false">IF(ISTEXT(F13),0,IF(F13=0,0,100*(G13/F13-1)))</f>
        <v>-0.00358268844941057</v>
      </c>
      <c r="I13" s="22" t="n">
        <v>2038.1663</v>
      </c>
      <c r="J13" s="22" t="n">
        <v>2037.8067</v>
      </c>
      <c r="K13" s="1626" t="n">
        <f aca="false">IF(ISTEXT(I13),0,IF(I13=0,0,100*(J13/I13-1)))</f>
        <v>-0.0176433100674722</v>
      </c>
    </row>
    <row r="14" customFormat="false" ht="12" hidden="false" customHeight="false" outlineLevel="0" collapsed="false">
      <c r="A14" s="2202" t="s">
        <v>1555</v>
      </c>
      <c r="B14" s="1618" t="s">
        <v>1556</v>
      </c>
      <c r="C14" s="22" t="n">
        <v>100783.71</v>
      </c>
      <c r="D14" s="242" t="n">
        <v>100780.34</v>
      </c>
      <c r="E14" s="1625" t="n">
        <f aca="false">IF(ISTEXT(C14),0,IF(C14=0,0,100*(D14/C14-1)))</f>
        <v>-0.00334379434931975</v>
      </c>
      <c r="F14" s="242" t="n">
        <v>3414.46161</v>
      </c>
      <c r="G14" s="242" t="n">
        <v>3414.4593</v>
      </c>
      <c r="H14" s="1625" t="n">
        <f aca="false">IF(ISTEXT(F14),0,IF(F14=0,0,100*(G14/F14-1)))</f>
        <v>-6.76534184451683E-005</v>
      </c>
      <c r="I14" s="22" t="n">
        <v>1466.5883</v>
      </c>
      <c r="J14" s="22" t="n">
        <v>1435.7681</v>
      </c>
      <c r="K14" s="1626" t="n">
        <f aca="false">IF(ISTEXT(I14),0,IF(I14=0,0,100*(J14/I14-1)))</f>
        <v>-2.10148955913535</v>
      </c>
    </row>
    <row r="15" customFormat="false" ht="12" hidden="false" customHeight="false" outlineLevel="0" collapsed="false">
      <c r="A15" s="2202" t="s">
        <v>1557</v>
      </c>
      <c r="B15" s="1618" t="s">
        <v>673</v>
      </c>
      <c r="C15" s="22" t="n">
        <v>0</v>
      </c>
      <c r="D15" s="242" t="n">
        <v>0</v>
      </c>
      <c r="E15" s="1625" t="n">
        <f aca="false">IF(ISTEXT(C15),0,IF(C15=0,0,100*(D15/C15-1)))</f>
        <v>0</v>
      </c>
      <c r="F15" s="242" t="n">
        <v>0</v>
      </c>
      <c r="G15" s="242" t="n">
        <v>0</v>
      </c>
      <c r="H15" s="1625" t="n">
        <f aca="false">IF(ISTEXT(F15),0,IF(F15=0,0,100*(G15/F15-1)))</f>
        <v>0</v>
      </c>
      <c r="I15" s="22" t="n">
        <v>0</v>
      </c>
      <c r="J15" s="22" t="n">
        <v>0</v>
      </c>
      <c r="K15" s="1626" t="n">
        <f aca="false">IF(ISTEXT(I15),0,IF(I15=0,0,100*(J15/I15-1)))</f>
        <v>0</v>
      </c>
    </row>
    <row r="16" customFormat="false" ht="12" hidden="false" customHeight="false" outlineLevel="0" collapsed="false">
      <c r="A16" s="2202" t="s">
        <v>1558</v>
      </c>
      <c r="B16" s="2205" t="s">
        <v>1500</v>
      </c>
      <c r="C16" s="22" t="n">
        <v>4594.84</v>
      </c>
      <c r="D16" s="242" t="n">
        <v>4594.84</v>
      </c>
      <c r="E16" s="1625" t="n">
        <f aca="false">IF(ISTEXT(C16),0,IF(C16=0,0,100*(D16/C16-1)))</f>
        <v>0</v>
      </c>
      <c r="F16" s="242" t="n">
        <v>6574.76799</v>
      </c>
      <c r="G16" s="242" t="n">
        <v>6574.76799</v>
      </c>
      <c r="H16" s="1625" t="n">
        <f aca="false">IF(ISTEXT(F16),0,IF(F16=0,0,100*(G16/F16-1)))</f>
        <v>0</v>
      </c>
      <c r="I16" s="22" t="n">
        <v>0</v>
      </c>
      <c r="J16" s="22" t="n">
        <v>0</v>
      </c>
      <c r="K16" s="1626" t="n">
        <f aca="false">IF(ISTEXT(I16),0,IF(I16=0,0,100*(J16/I16-1)))</f>
        <v>0</v>
      </c>
    </row>
    <row r="17" customFormat="false" ht="12" hidden="false" customHeight="false" outlineLevel="0" collapsed="false">
      <c r="A17" s="2202" t="s">
        <v>1559</v>
      </c>
      <c r="B17" s="2205" t="s">
        <v>1560</v>
      </c>
      <c r="C17" s="22" t="n">
        <v>0</v>
      </c>
      <c r="D17" s="242" t="n">
        <v>0</v>
      </c>
      <c r="E17" s="1625" t="n">
        <f aca="false">IF(ISTEXT(C17),0,IF(C17=0,0,100*(D17/C17-1)))</f>
        <v>0</v>
      </c>
      <c r="F17" s="242" t="n">
        <v>4378.5336</v>
      </c>
      <c r="G17" s="242" t="n">
        <v>4378.5336</v>
      </c>
      <c r="H17" s="1625" t="n">
        <f aca="false">IF(ISTEXT(F17),0,IF(F17=0,0,100*(G17/F17-1)))</f>
        <v>0</v>
      </c>
      <c r="I17" s="22" t="n">
        <v>0</v>
      </c>
      <c r="J17" s="22" t="n">
        <v>0</v>
      </c>
      <c r="K17" s="1626" t="n">
        <f aca="false">IF(ISTEXT(I17),0,IF(I17=0,0,100*(J17/I17-1)))</f>
        <v>0</v>
      </c>
    </row>
    <row r="18" customFormat="false" ht="12.75" hidden="false" customHeight="false" outlineLevel="0" collapsed="false">
      <c r="A18" s="2206" t="s">
        <v>1561</v>
      </c>
      <c r="B18" s="2207" t="s">
        <v>1562</v>
      </c>
      <c r="C18" s="49" t="n">
        <v>4594.84</v>
      </c>
      <c r="D18" s="49" t="n">
        <v>4594.84</v>
      </c>
      <c r="E18" s="1637" t="n">
        <f aca="false">IF(ISTEXT(C18),0,IF(C18=0,0,100*(D18/C18-1)))</f>
        <v>0</v>
      </c>
      <c r="F18" s="49" t="n">
        <v>2196.23439</v>
      </c>
      <c r="G18" s="49" t="n">
        <v>2196.23439</v>
      </c>
      <c r="H18" s="1637" t="n">
        <f aca="false">IF(ISTEXT(F18),0,IF(F18=0,0,100*(G18/F18-1)))</f>
        <v>0</v>
      </c>
      <c r="I18" s="49" t="n">
        <v>0</v>
      </c>
      <c r="J18" s="49" t="n">
        <v>0</v>
      </c>
      <c r="K18" s="1639" t="n">
        <f aca="false">IF(ISTEXT(I18),0,IF(I18=0,0,100*(J18/I18-1)))</f>
        <v>0</v>
      </c>
    </row>
    <row r="19" customFormat="false" ht="12" hidden="false" customHeight="false" outlineLevel="0" collapsed="false">
      <c r="A19" s="2200" t="s">
        <v>1367</v>
      </c>
      <c r="B19" s="2208"/>
      <c r="C19" s="697" t="n">
        <v>17589.04</v>
      </c>
      <c r="D19" s="697" t="n">
        <v>18854.94</v>
      </c>
      <c r="E19" s="1793" t="n">
        <f aca="false">IF(ISTEXT(C19),0,IF(C19=0,0,100*(D19/C19-1)))</f>
        <v>7.19709546399348</v>
      </c>
      <c r="F19" s="697" t="n">
        <v>43.092</v>
      </c>
      <c r="G19" s="697" t="n">
        <v>43.092</v>
      </c>
      <c r="H19" s="1793" t="n">
        <f aca="false">IF(ISTEXT(F19),0,IF(F19=0,0,100*(G19/F19-1)))</f>
        <v>0</v>
      </c>
      <c r="I19" s="697" t="n">
        <v>23313.24</v>
      </c>
      <c r="J19" s="697" t="n">
        <v>24604.9759</v>
      </c>
      <c r="K19" s="1794" t="n">
        <f aca="false">IF(ISTEXT(I19),0,IF(I19=0,0,100*(J19/I19-1)))</f>
        <v>5.5407824051912</v>
      </c>
    </row>
    <row r="20" customFormat="false" ht="12" hidden="false" customHeight="false" outlineLevel="0" collapsed="false">
      <c r="A20" s="2202" t="s">
        <v>1563</v>
      </c>
      <c r="B20" s="2209" t="s">
        <v>1502</v>
      </c>
      <c r="C20" s="242" t="n">
        <v>11053.56</v>
      </c>
      <c r="D20" s="242" t="n">
        <v>12261.27</v>
      </c>
      <c r="E20" s="1625" t="n">
        <f aca="false">IF(ISTEXT(C20),0,IF(C20=0,0,100*(D20/C20-1)))</f>
        <v>10.9259822174937</v>
      </c>
      <c r="F20" s="242" t="n">
        <v>0</v>
      </c>
      <c r="G20" s="242" t="n">
        <v>0</v>
      </c>
      <c r="H20" s="1625" t="n">
        <f aca="false">IF(ISTEXT(F20),0,IF(F20=0,0,100*(G20/F20-1)))</f>
        <v>0</v>
      </c>
      <c r="I20" s="22" t="n">
        <v>0</v>
      </c>
      <c r="J20" s="22" t="n">
        <v>0</v>
      </c>
      <c r="K20" s="1626" t="n">
        <f aca="false">IF(ISTEXT(I20),0,IF(I20=0,0,100*(J20/I20-1)))</f>
        <v>0</v>
      </c>
    </row>
    <row r="21" customFormat="false" ht="12" hidden="false" customHeight="false" outlineLevel="0" collapsed="false">
      <c r="A21" s="2202" t="s">
        <v>1564</v>
      </c>
      <c r="B21" s="2205" t="s">
        <v>1503</v>
      </c>
      <c r="C21" s="22" t="n">
        <v>2809.98</v>
      </c>
      <c r="D21" s="242" t="n">
        <v>2829.02</v>
      </c>
      <c r="E21" s="1625" t="n">
        <f aca="false">IF(ISTEXT(C21),0,IF(C21=0,0,100*(D21/C21-1)))</f>
        <v>0.677584893842664</v>
      </c>
      <c r="F21" s="242" t="n">
        <v>43.092</v>
      </c>
      <c r="G21" s="242" t="n">
        <v>43.092</v>
      </c>
      <c r="H21" s="1625" t="n">
        <f aca="false">IF(ISTEXT(F21),0,IF(F21=0,0,100*(G21/F21-1)))</f>
        <v>0</v>
      </c>
      <c r="I21" s="22" t="n">
        <v>23313.24</v>
      </c>
      <c r="J21" s="22" t="n">
        <v>24604.9759</v>
      </c>
      <c r="K21" s="1626" t="n">
        <f aca="false">IF(ISTEXT(I21),0,IF(I21=0,0,100*(J21/I21-1)))</f>
        <v>5.5407824051912</v>
      </c>
    </row>
    <row r="22" customFormat="false" ht="12" hidden="false" customHeight="false" outlineLevel="0" collapsed="false">
      <c r="A22" s="2202" t="s">
        <v>1565</v>
      </c>
      <c r="B22" s="2205" t="s">
        <v>1505</v>
      </c>
      <c r="C22" s="22" t="n">
        <v>3158.78</v>
      </c>
      <c r="D22" s="242" t="n">
        <v>3197.93</v>
      </c>
      <c r="E22" s="1625" t="n">
        <f aca="false">IF(ISTEXT(C22),0,IF(C22=0,0,100*(D22/C22-1)))</f>
        <v>1.23940255415065</v>
      </c>
      <c r="F22" s="242" t="n">
        <v>0</v>
      </c>
      <c r="G22" s="242" t="n">
        <v>0</v>
      </c>
      <c r="H22" s="1625" t="n">
        <f aca="false">IF(ISTEXT(F22),0,IF(F22=0,0,100*(G22/F22-1)))</f>
        <v>0</v>
      </c>
      <c r="I22" s="22" t="n">
        <v>0</v>
      </c>
      <c r="J22" s="22" t="n">
        <v>0</v>
      </c>
      <c r="K22" s="1626" t="n">
        <f aca="false">IF(ISTEXT(I22),0,IF(I22=0,0,100*(J22/I22-1)))</f>
        <v>0</v>
      </c>
    </row>
    <row r="23" customFormat="false" ht="12" hidden="false" customHeight="false" outlineLevel="0" collapsed="false">
      <c r="A23" s="2202" t="s">
        <v>1566</v>
      </c>
      <c r="B23" s="2205" t="s">
        <v>1507</v>
      </c>
      <c r="C23" s="22" t="n">
        <v>566.72</v>
      </c>
      <c r="D23" s="242" t="n">
        <v>566.72</v>
      </c>
      <c r="E23" s="1625" t="n">
        <f aca="false">IF(ISTEXT(C23),0,IF(C23=0,0,100*(D23/C23-1)))</f>
        <v>0</v>
      </c>
      <c r="F23" s="923"/>
      <c r="G23" s="640"/>
      <c r="H23" s="2210"/>
      <c r="I23" s="923"/>
      <c r="J23" s="640"/>
      <c r="K23" s="2211"/>
    </row>
    <row r="24" customFormat="false" ht="12.75" hidden="false" customHeight="false" outlineLevel="0" collapsed="false">
      <c r="A24" s="2206" t="s">
        <v>1567</v>
      </c>
      <c r="B24" s="2207" t="s">
        <v>461</v>
      </c>
      <c r="C24" s="49" t="n">
        <v>0</v>
      </c>
      <c r="D24" s="49" t="n">
        <v>0</v>
      </c>
      <c r="E24" s="1637" t="n">
        <f aca="false">IF(ISTEXT(C24),0,IF(C24=0,0,100*(D24/C24-1)))</f>
        <v>0</v>
      </c>
      <c r="F24" s="49" t="n">
        <v>0</v>
      </c>
      <c r="G24" s="49" t="n">
        <v>0</v>
      </c>
      <c r="H24" s="1637" t="n">
        <f aca="false">IF(ISTEXT(F24),0,IF(F24=0,0,100*(G24/F24-1)))</f>
        <v>0</v>
      </c>
      <c r="I24" s="49" t="n">
        <v>0</v>
      </c>
      <c r="J24" s="49" t="n">
        <v>0</v>
      </c>
      <c r="K24" s="1639" t="n">
        <f aca="false">IF(ISTEXT(I24),0,IF(I24=0,0,100*(J24/I24-1)))</f>
        <v>0</v>
      </c>
    </row>
    <row r="25" customFormat="false" ht="12.75" hidden="false" customHeight="false" outlineLevel="0" collapsed="false">
      <c r="A25" s="2212" t="s">
        <v>1386</v>
      </c>
      <c r="B25" s="2213"/>
      <c r="C25" s="600" t="n">
        <v>1614.86754733333</v>
      </c>
      <c r="D25" s="600" t="n">
        <v>1615.1082475</v>
      </c>
      <c r="E25" s="1868" t="n">
        <f aca="false">IF(ISTEXT(C25),0,IF(C25=0,0,100*(D25/C25-1)))</f>
        <v>0.0149052575280306</v>
      </c>
      <c r="F25" s="2214"/>
      <c r="G25" s="2215"/>
      <c r="H25" s="2216"/>
      <c r="I25" s="600" t="n">
        <v>605.8113</v>
      </c>
      <c r="J25" s="600" t="n">
        <v>605.8113</v>
      </c>
      <c r="K25" s="1863" t="n">
        <f aca="false">IF(ISTEXT(I25),0,IF(I25=0,0,100*(J25/I25-1)))</f>
        <v>0</v>
      </c>
    </row>
    <row r="26" customFormat="false" ht="12" hidden="false" customHeight="false" outlineLevel="0" collapsed="false">
      <c r="A26" s="2200" t="s">
        <v>1387</v>
      </c>
      <c r="B26" s="2217"/>
      <c r="C26" s="716" t="n">
        <v>0</v>
      </c>
      <c r="D26" s="697" t="n">
        <v>0</v>
      </c>
      <c r="E26" s="1614" t="n">
        <f aca="false">IF(ISTEXT(C26),0,IF(C26=0,0,100*(D26/C26-1)))</f>
        <v>0</v>
      </c>
      <c r="F26" s="716" t="n">
        <v>33751.24809</v>
      </c>
      <c r="G26" s="716" t="n">
        <v>44003.29521</v>
      </c>
      <c r="H26" s="1614" t="n">
        <f aca="false">IF(ISTEXT(F26),0,IF(F26=0,0,100*(G26/F26-1)))</f>
        <v>30.3753126185504</v>
      </c>
      <c r="I26" s="716" t="n">
        <v>51151.8724</v>
      </c>
      <c r="J26" s="716" t="n">
        <v>54726.1476</v>
      </c>
      <c r="K26" s="2218" t="n">
        <f aca="false">IF(ISTEXT(I26),0,IF(I26=0,0,100*(J26/I26-1)))</f>
        <v>6.98757451545409</v>
      </c>
    </row>
    <row r="27" customFormat="false" ht="12" hidden="false" customHeight="false" outlineLevel="0" collapsed="false">
      <c r="A27" s="2202" t="s">
        <v>1568</v>
      </c>
      <c r="B27" s="2219" t="s">
        <v>1523</v>
      </c>
      <c r="C27" s="2220"/>
      <c r="D27" s="242"/>
      <c r="E27" s="2220"/>
      <c r="F27" s="242" t="n">
        <v>29501.52156</v>
      </c>
      <c r="G27" s="242" t="n">
        <v>29492.3034</v>
      </c>
      <c r="H27" s="1619" t="n">
        <f aca="false">IF(ISTEXT(F27),0,IF(F27=0,0,100*(G27/F27-1)))</f>
        <v>-0.0312463883642367</v>
      </c>
      <c r="I27" s="928"/>
      <c r="J27" s="2004"/>
      <c r="K27" s="2221"/>
    </row>
    <row r="28" customFormat="false" ht="12" hidden="false" customHeight="false" outlineLevel="0" collapsed="false">
      <c r="A28" s="2202" t="s">
        <v>1569</v>
      </c>
      <c r="B28" s="1618" t="s">
        <v>1524</v>
      </c>
      <c r="C28" s="2210"/>
      <c r="D28" s="22"/>
      <c r="E28" s="2210"/>
      <c r="F28" s="242" t="n">
        <v>3541.30119</v>
      </c>
      <c r="G28" s="22" t="n">
        <v>14281.50801</v>
      </c>
      <c r="H28" s="1625" t="n">
        <f aca="false">IF(ISTEXT(F28),0,IF(F28=0,0,100*(G28/F28-1)))</f>
        <v>303.284195377914</v>
      </c>
      <c r="I28" s="22" t="n">
        <v>2844.1384</v>
      </c>
      <c r="J28" s="22" t="n">
        <v>2953.9404</v>
      </c>
      <c r="K28" s="1626" t="n">
        <f aca="false">IF(ISTEXT(I28),0,IF(I28=0,0,100*(J28/I28-1)))</f>
        <v>3.86064194344413</v>
      </c>
    </row>
    <row r="29" customFormat="false" ht="12" hidden="false" customHeight="false" outlineLevel="0" collapsed="false">
      <c r="A29" s="2202" t="s">
        <v>1570</v>
      </c>
      <c r="B29" s="1618" t="s">
        <v>859</v>
      </c>
      <c r="C29" s="2210"/>
      <c r="D29" s="22"/>
      <c r="E29" s="2210"/>
      <c r="F29" s="22" t="n">
        <v>224.2674</v>
      </c>
      <c r="G29" s="22" t="n">
        <v>229.4838</v>
      </c>
      <c r="H29" s="1625" t="n">
        <f aca="false">IF(ISTEXT(F29),0,IF(F29=0,0,100*(G29/F29-1)))</f>
        <v>2.32597336929041</v>
      </c>
      <c r="I29" s="2222"/>
      <c r="J29" s="2223"/>
      <c r="K29" s="1724"/>
    </row>
    <row r="30" customFormat="false" ht="13.5" hidden="false" customHeight="false" outlineLevel="0" collapsed="false">
      <c r="A30" s="2202" t="s">
        <v>1571</v>
      </c>
      <c r="B30" s="1618" t="s">
        <v>1572</v>
      </c>
      <c r="C30" s="22" t="n">
        <v>0</v>
      </c>
      <c r="D30" s="22" t="n">
        <v>0</v>
      </c>
      <c r="E30" s="1625" t="n">
        <f aca="false">IF(ISTEXT(C30),0,IF(C30=0,0,100*(D30/C30-1)))</f>
        <v>0</v>
      </c>
      <c r="F30" s="242" t="n">
        <v>484.15794</v>
      </c>
      <c r="G30" s="22" t="n">
        <v>0</v>
      </c>
      <c r="H30" s="1625" t="n">
        <f aca="false">IF(ISTEXT(F30),0,IF(F30=0,0,100*(G30/F30-1)))</f>
        <v>-100</v>
      </c>
      <c r="I30" s="22" t="n">
        <v>48307.734</v>
      </c>
      <c r="J30" s="22" t="n">
        <v>51772.2072</v>
      </c>
      <c r="K30" s="1626" t="n">
        <f aca="false">IF(ISTEXT(I30),0,IF(I30=0,0,100*(J30/I30-1)))</f>
        <v>7.17167400151701</v>
      </c>
    </row>
    <row r="31" customFormat="false" ht="12" hidden="false" customHeight="false" outlineLevel="0" collapsed="false">
      <c r="A31" s="2202" t="s">
        <v>1573</v>
      </c>
      <c r="B31" s="1618" t="s">
        <v>950</v>
      </c>
      <c r="C31" s="2210"/>
      <c r="D31" s="22"/>
      <c r="E31" s="2210"/>
      <c r="F31" s="242" t="n">
        <v>0</v>
      </c>
      <c r="G31" s="22" t="n">
        <v>0</v>
      </c>
      <c r="H31" s="1625" t="n">
        <f aca="false">IF(ISTEXT(F31),0,IF(F31=0,0,100*(G31/F31-1)))</f>
        <v>0</v>
      </c>
      <c r="I31" s="22" t="n">
        <v>0</v>
      </c>
      <c r="J31" s="22" t="n">
        <v>0</v>
      </c>
      <c r="K31" s="1626" t="n">
        <f aca="false">IF(ISTEXT(I31),0,IF(I31=0,0,100*(J31/I31-1)))</f>
        <v>0</v>
      </c>
    </row>
    <row r="32" customFormat="false" ht="12" hidden="false" customHeight="false" outlineLevel="0" collapsed="false">
      <c r="A32" s="2202" t="s">
        <v>1574</v>
      </c>
      <c r="B32" s="1618" t="s">
        <v>967</v>
      </c>
      <c r="C32" s="2210"/>
      <c r="D32" s="22"/>
      <c r="E32" s="2210"/>
      <c r="F32" s="242" t="n">
        <v>0</v>
      </c>
      <c r="G32" s="22" t="n">
        <v>0</v>
      </c>
      <c r="H32" s="1625" t="n">
        <f aca="false">IF(ISTEXT(F32),0,IF(F32=0,0,100*(G32/F32-1)))</f>
        <v>0</v>
      </c>
      <c r="I32" s="22" t="n">
        <v>0</v>
      </c>
      <c r="J32" s="22" t="n">
        <v>0</v>
      </c>
      <c r="K32" s="1626" t="n">
        <f aca="false">IF(ISTEXT(I32),0,IF(I32=0,0,100*(J32/I32-1)))</f>
        <v>0</v>
      </c>
    </row>
    <row r="33" customFormat="false" ht="12.75" hidden="false" customHeight="false" outlineLevel="0" collapsed="false">
      <c r="A33" s="2224" t="s">
        <v>1575</v>
      </c>
      <c r="B33" s="2225" t="s">
        <v>461</v>
      </c>
      <c r="C33" s="2226"/>
      <c r="D33" s="49"/>
      <c r="E33" s="2226"/>
      <c r="F33" s="49" t="n">
        <v>0</v>
      </c>
      <c r="G33" s="49" t="n">
        <v>0</v>
      </c>
      <c r="H33" s="1637" t="n">
        <f aca="false">IF(ISTEXT(F33),0,IF(F33=0,0,100*(G33/F33-1)))</f>
        <v>0</v>
      </c>
      <c r="I33" s="49" t="n">
        <v>0</v>
      </c>
      <c r="J33" s="49" t="n">
        <v>0</v>
      </c>
      <c r="K33" s="1639" t="n">
        <f aca="false">IF(ISTEXT(I33),0,IF(I33=0,0,100*(J33/I33-1)))</f>
        <v>0</v>
      </c>
    </row>
    <row r="34" customFormat="false" ht="12" hidden="false" customHeight="false" outlineLevel="0" collapsed="false">
      <c r="A34" s="1710" t="s">
        <v>1576</v>
      </c>
      <c r="B34" s="2227"/>
      <c r="C34" s="697" t="n">
        <v>-62133</v>
      </c>
      <c r="D34" s="697" t="n">
        <v>-61609.55</v>
      </c>
      <c r="E34" s="1793" t="n">
        <f aca="false">IF(ISTEXT(C34),0,IF(C34=0,0,100*(D34/C34-1)))</f>
        <v>-0.842466966024491</v>
      </c>
      <c r="F34" s="697" t="n">
        <v>2054.745</v>
      </c>
      <c r="G34" s="697" t="n">
        <v>1991.48271</v>
      </c>
      <c r="H34" s="1793" t="n">
        <f aca="false">IF(ISTEXT(F34),0,IF(F34=0,0,100*(G34/F34-1)))</f>
        <v>-3.07883898001941</v>
      </c>
      <c r="I34" s="697" t="n">
        <v>5577.21</v>
      </c>
      <c r="J34" s="697" t="n">
        <v>5390.9961</v>
      </c>
      <c r="K34" s="1794" t="n">
        <f aca="false">IF(ISTEXT(I34),0,IF(I34=0,0,100*(J34/I34-1)))</f>
        <v>-3.33883608470902</v>
      </c>
    </row>
    <row r="35" customFormat="false" ht="12" hidden="false" customHeight="false" outlineLevel="0" collapsed="false">
      <c r="A35" s="2202" t="s">
        <v>1577</v>
      </c>
      <c r="B35" s="2228" t="s">
        <v>1018</v>
      </c>
      <c r="C35" s="242" t="n">
        <v>-73820</v>
      </c>
      <c r="D35" s="2229" t="n">
        <v>-73813</v>
      </c>
      <c r="E35" s="1625" t="n">
        <f aca="false">IF(ISTEXT(C35),0,IF(C35=0,0,100*(D35/C35-1)))</f>
        <v>-0.00948252506095537</v>
      </c>
      <c r="F35" s="2230"/>
      <c r="G35" s="2231"/>
      <c r="H35" s="2210"/>
      <c r="I35" s="923"/>
      <c r="J35" s="640"/>
      <c r="K35" s="2211"/>
    </row>
    <row r="36" customFormat="false" ht="12" hidden="false" customHeight="false" outlineLevel="0" collapsed="false">
      <c r="A36" s="2202" t="s">
        <v>1578</v>
      </c>
      <c r="B36" s="1618" t="s">
        <v>1082</v>
      </c>
      <c r="C36" s="22" t="n">
        <v>9024</v>
      </c>
      <c r="D36" s="22" t="n">
        <v>9013</v>
      </c>
      <c r="E36" s="1625" t="n">
        <f aca="false">IF(ISTEXT(C36),0,IF(C36=0,0,100*(D36/C36-1)))</f>
        <v>-0.121897163120566</v>
      </c>
      <c r="F36" s="22" t="n">
        <v>171.465</v>
      </c>
      <c r="G36" s="22" t="n">
        <v>171.276</v>
      </c>
      <c r="H36" s="1625" t="n">
        <f aca="false">IF(ISTEXT(F36),0,IF(F36=0,0,100*(G36/F36-1)))</f>
        <v>-0.110226576852412</v>
      </c>
      <c r="I36" s="22" t="n">
        <v>17.05</v>
      </c>
      <c r="J36" s="22" t="n">
        <v>17.05</v>
      </c>
      <c r="K36" s="1626" t="n">
        <f aca="false">IF(ISTEXT(I36),0,IF(I36=0,0,100*(J36/I36-1)))</f>
        <v>0</v>
      </c>
    </row>
    <row r="37" customFormat="false" ht="12" hidden="false" customHeight="false" outlineLevel="0" collapsed="false">
      <c r="A37" s="2202" t="s">
        <v>1579</v>
      </c>
      <c r="B37" s="1618" t="s">
        <v>1580</v>
      </c>
      <c r="C37" s="22" t="n">
        <v>-48</v>
      </c>
      <c r="D37" s="22" t="n">
        <v>-48</v>
      </c>
      <c r="E37" s="1625" t="n">
        <f aca="false">IF(ISTEXT(C37),0,IF(C37=0,0,100*(D37/C37-1)))</f>
        <v>0</v>
      </c>
      <c r="F37" s="923"/>
      <c r="G37" s="640"/>
      <c r="H37" s="2210"/>
      <c r="I37" s="923"/>
      <c r="J37" s="640"/>
      <c r="K37" s="2211"/>
    </row>
    <row r="38" customFormat="false" ht="13.5" hidden="false" customHeight="false" outlineLevel="0" collapsed="false">
      <c r="A38" s="2202" t="s">
        <v>1581</v>
      </c>
      <c r="B38" s="1618" t="s">
        <v>1582</v>
      </c>
      <c r="C38" s="22" t="n">
        <v>2711</v>
      </c>
      <c r="D38" s="22" t="n">
        <v>3238.45</v>
      </c>
      <c r="E38" s="1625" t="n">
        <f aca="false">IF(ISTEXT(C38),0,IF(C38=0,0,100*(D38/C38-1)))</f>
        <v>19.4559203246035</v>
      </c>
      <c r="F38" s="923"/>
      <c r="G38" s="640"/>
      <c r="H38" s="2210"/>
      <c r="I38" s="923"/>
      <c r="J38" s="640"/>
      <c r="K38" s="2211"/>
    </row>
    <row r="39" customFormat="false" ht="12.75" hidden="false" customHeight="false" outlineLevel="0" collapsed="false">
      <c r="A39" s="2206" t="s">
        <v>1583</v>
      </c>
      <c r="B39" s="2225" t="s">
        <v>673</v>
      </c>
      <c r="C39" s="49" t="n">
        <v>0</v>
      </c>
      <c r="D39" s="49" t="n">
        <v>0</v>
      </c>
      <c r="E39" s="1637" t="n">
        <f aca="false">IF(ISTEXT(C39),0,IF(C39=0,0,100*(D39/C39-1)))</f>
        <v>0</v>
      </c>
      <c r="F39" s="287" t="n">
        <v>1883.28</v>
      </c>
      <c r="G39" s="287" t="n">
        <v>1820.20671</v>
      </c>
      <c r="H39" s="1637" t="n">
        <f aca="false">IF(ISTEXT(F39),0,IF(F39=0,0,100*(G39/F39-1)))</f>
        <v>-3.34911909009812</v>
      </c>
      <c r="I39" s="49" t="n">
        <v>5560.16</v>
      </c>
      <c r="J39" s="49" t="n">
        <v>5373.9461</v>
      </c>
      <c r="K39" s="1639" t="n">
        <f aca="false">IF(ISTEXT(I39),0,IF(I39=0,0,100*(J39/I39-1)))</f>
        <v>-3.34907448706512</v>
      </c>
    </row>
    <row r="40" customFormat="false" ht="12" hidden="false" customHeight="false" outlineLevel="0" collapsed="false">
      <c r="A40" s="2232"/>
      <c r="B40" s="1652"/>
      <c r="C40" s="2233"/>
      <c r="D40" s="2234"/>
      <c r="E40" s="1090"/>
      <c r="F40" s="2233"/>
      <c r="G40" s="2234"/>
      <c r="H40" s="1090"/>
      <c r="I40" s="2233"/>
      <c r="J40" s="2234"/>
      <c r="K40" s="1090"/>
    </row>
    <row r="41" customFormat="false" ht="13.5" hidden="false" customHeight="false" outlineLevel="0" collapsed="false">
      <c r="A41" s="2235" t="s">
        <v>1584</v>
      </c>
    </row>
    <row r="42" customFormat="false" ht="12" hidden="false" customHeight="false" outlineLevel="0" collapsed="false">
      <c r="A42" s="2186" t="s">
        <v>1585</v>
      </c>
    </row>
    <row r="43" customFormat="false" ht="13.5" hidden="false" customHeight="false" outlineLevel="0" collapsed="false">
      <c r="A43" s="2236" t="s">
        <v>158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72" width="9.32"/>
  </cols>
  <sheetData>
    <row r="1" customFormat="false" ht="15.75" hidden="false" customHeight="false" outlineLevel="0" collapsed="false">
      <c r="A1" s="4" t="s">
        <v>1543</v>
      </c>
      <c r="B1" s="0"/>
      <c r="C1" s="0"/>
      <c r="D1" s="0"/>
      <c r="E1" s="0"/>
      <c r="F1" s="955"/>
      <c r="G1" s="955"/>
      <c r="H1" s="955"/>
      <c r="I1" s="955"/>
      <c r="J1" s="2187"/>
      <c r="K1" s="556" t="str">
        <f aca="false">CRF_CountryName</f>
        <v>France</v>
      </c>
    </row>
    <row r="2" customFormat="false" ht="15.75" hidden="false" customHeight="false" outlineLevel="0" collapsed="false">
      <c r="A2" s="4" t="s">
        <v>1587</v>
      </c>
      <c r="B2" s="955"/>
      <c r="C2" s="2237" t="n">
        <f aca="false">+'Table8(a)s1 (93)'!CRF_REC_Year</f>
        <v>1993</v>
      </c>
      <c r="D2" s="955"/>
      <c r="E2" s="955"/>
      <c r="F2" s="955"/>
      <c r="G2" s="955"/>
      <c r="H2" s="955"/>
      <c r="I2" s="955"/>
      <c r="K2" s="556" t="n">
        <f aca="false">CRF_InventoryYear</f>
        <v>2001</v>
      </c>
    </row>
    <row r="3" customFormat="false" ht="15.75" hidden="false" customHeight="false" outlineLevel="0" collapsed="false">
      <c r="A3" s="4" t="s">
        <v>54</v>
      </c>
      <c r="B3" s="955"/>
      <c r="C3" s="955"/>
      <c r="D3" s="955"/>
      <c r="E3" s="955"/>
      <c r="F3" s="955"/>
      <c r="G3" s="955"/>
      <c r="H3" s="955"/>
      <c r="I3" s="955"/>
      <c r="K3" s="1742" t="str">
        <f aca="false">CRF_Submission</f>
        <v>Submission</v>
      </c>
    </row>
    <row r="4" customFormat="false" ht="16.5" hidden="false" customHeight="false" outlineLevel="0" collapsed="false">
      <c r="A4" s="2191"/>
      <c r="B4" s="955"/>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2.75" hidden="false" customHeight="false" outlineLevel="0" collapsed="false">
      <c r="A8" s="2200" t="s">
        <v>1399</v>
      </c>
      <c r="B8" s="2208"/>
      <c r="C8" s="697" t="n">
        <v>2266.092</v>
      </c>
      <c r="D8" s="697" t="n">
        <v>2134.624</v>
      </c>
      <c r="E8" s="1793" t="n">
        <f aca="false">IF(ISTEXT(C8),0,IF(C8=0,0,100*(D8/C8-1)))</f>
        <v>-5.80152968193697</v>
      </c>
      <c r="F8" s="697" t="n">
        <v>21997.5</v>
      </c>
      <c r="G8" s="697" t="n">
        <v>13242.66153</v>
      </c>
      <c r="H8" s="1793" t="n">
        <f aca="false">IF(ISTEXT(F8),0,IF(F8=0,0,100*(G8/F8-1)))</f>
        <v>-39.7992429594272</v>
      </c>
      <c r="I8" s="697" t="n">
        <v>1055.767</v>
      </c>
      <c r="J8" s="697" t="n">
        <v>1310.3483</v>
      </c>
      <c r="K8" s="1794" t="n">
        <f aca="false">IF(ISTEXT(I8),0,IF(I8=0,0,100*(J8/I8-1)))</f>
        <v>24.11339812667</v>
      </c>
    </row>
    <row r="9" customFormat="false" ht="12" hidden="false" customHeight="false" outlineLevel="0" collapsed="false">
      <c r="A9" s="2202" t="s">
        <v>1588</v>
      </c>
      <c r="B9" s="2219" t="s">
        <v>1589</v>
      </c>
      <c r="C9" s="242" t="n">
        <v>0</v>
      </c>
      <c r="D9" s="242" t="n">
        <v>0</v>
      </c>
      <c r="E9" s="1619" t="n">
        <f aca="false">IF(ISTEXT(C9),0,IF(C9=0,0,100*(D9/C9-1)))</f>
        <v>0</v>
      </c>
      <c r="F9" s="242" t="n">
        <v>21095.78142</v>
      </c>
      <c r="G9" s="242" t="n">
        <v>12142.02129</v>
      </c>
      <c r="H9" s="1619" t="n">
        <f aca="false">IF(ISTEXT(F9),0,IF(F9=0,0,100*(G9/F9-1)))</f>
        <v>-42.4433679499131</v>
      </c>
      <c r="I9" s="1622"/>
      <c r="J9" s="1622"/>
      <c r="K9" s="1623"/>
    </row>
    <row r="10" customFormat="false" ht="12" hidden="false" customHeight="false" outlineLevel="0" collapsed="false">
      <c r="A10" s="2202" t="s">
        <v>1590</v>
      </c>
      <c r="B10" s="1618" t="s">
        <v>1291</v>
      </c>
      <c r="C10" s="2238"/>
      <c r="D10" s="2210"/>
      <c r="E10" s="2220"/>
      <c r="F10" s="26" t="n">
        <v>268.7853</v>
      </c>
      <c r="G10" s="22" t="n">
        <v>859.76205</v>
      </c>
      <c r="H10" s="1619" t="n">
        <f aca="false">IF(ISTEXT(F10),0,IF(F10=0,0,100*(G10/F10-1)))</f>
        <v>219.869445985327</v>
      </c>
      <c r="I10" s="26" t="n">
        <v>634.8428</v>
      </c>
      <c r="J10" s="22" t="n">
        <v>1147.6107</v>
      </c>
      <c r="K10" s="1644" t="n">
        <f aca="false">IF(ISTEXT(I10),0,IF(I10=0,0,100*(J10/I10-1)))</f>
        <v>80.7708459480048</v>
      </c>
    </row>
    <row r="11" customFormat="false" ht="12" hidden="false" customHeight="false" outlineLevel="0" collapsed="false">
      <c r="A11" s="2202" t="s">
        <v>1591</v>
      </c>
      <c r="B11" s="1618" t="s">
        <v>1256</v>
      </c>
      <c r="C11" s="22" t="n">
        <v>2266.092</v>
      </c>
      <c r="D11" s="22" t="n">
        <v>2134.624</v>
      </c>
      <c r="E11" s="1619" t="n">
        <f aca="false">IF(ISTEXT(C11),0,IF(C11=0,0,100*(D11/C11-1)))</f>
        <v>-5.80152968193697</v>
      </c>
      <c r="F11" s="22" t="n">
        <v>343.20048</v>
      </c>
      <c r="G11" s="22" t="n">
        <v>222.13338</v>
      </c>
      <c r="H11" s="1619" t="n">
        <f aca="false">IF(ISTEXT(F11),0,IF(F11=0,0,100*(G11/F11-1)))</f>
        <v>-35.2759122015214</v>
      </c>
      <c r="I11" s="22" t="n">
        <v>420.9242</v>
      </c>
      <c r="J11" s="22" t="n">
        <v>162.7376</v>
      </c>
      <c r="K11" s="1644" t="n">
        <f aca="false">IF(ISTEXT(I11),0,IF(I11=0,0,100*(J11/I11-1)))</f>
        <v>-61.3380271317259</v>
      </c>
    </row>
    <row r="12" customFormat="false" ht="12.75" hidden="false" customHeight="false" outlineLevel="0" collapsed="false">
      <c r="A12" s="2224" t="s">
        <v>1592</v>
      </c>
      <c r="B12" s="2225" t="s">
        <v>461</v>
      </c>
      <c r="C12" s="49" t="n">
        <v>0</v>
      </c>
      <c r="D12" s="49" t="n">
        <v>0</v>
      </c>
      <c r="E12" s="1637" t="n">
        <f aca="false">IF(ISTEXT(C12),0,IF(C12=0,0,100*(D12/C12-1)))</f>
        <v>0</v>
      </c>
      <c r="F12" s="49" t="n">
        <v>289.7328</v>
      </c>
      <c r="G12" s="49" t="n">
        <v>18.74481</v>
      </c>
      <c r="H12" s="1637" t="n">
        <f aca="false">IF(ISTEXT(F12),0,IF(F12=0,0,100*(G12/F12-1)))</f>
        <v>-93.5303113765511</v>
      </c>
      <c r="I12" s="49" t="n">
        <v>0</v>
      </c>
      <c r="J12" s="49" t="n">
        <v>0</v>
      </c>
      <c r="K12" s="1639" t="n">
        <f aca="false">IF(ISTEXT(I12),0,IF(I12=0,0,100*(J12/I12-1)))</f>
        <v>0</v>
      </c>
    </row>
    <row r="13" customFormat="false" ht="12" hidden="false" customHeight="false" outlineLevel="0" collapsed="false">
      <c r="A13" s="2239" t="s">
        <v>1403</v>
      </c>
      <c r="B13" s="2240"/>
      <c r="C13" s="1235" t="n">
        <v>0</v>
      </c>
      <c r="D13" s="697" t="n">
        <v>0</v>
      </c>
      <c r="E13" s="1793" t="n">
        <f aca="false">IF(ISTEXT(C13),0,IF(C13=0,0,100*(D13/C13-1)))</f>
        <v>0</v>
      </c>
      <c r="F13" s="697" t="n">
        <v>0</v>
      </c>
      <c r="G13" s="697" t="n">
        <v>0</v>
      </c>
      <c r="H13" s="1793" t="n">
        <f aca="false">IF(ISTEXT(F13),0,IF(F13=0,0,100*(G13/F13-1)))</f>
        <v>0</v>
      </c>
      <c r="I13" s="697" t="n">
        <v>0</v>
      </c>
      <c r="J13" s="697" t="n">
        <v>0</v>
      </c>
      <c r="K13" s="1794" t="n">
        <f aca="false">IF(ISTEXT(I13),0,IF(I13=0,0,100*(J13/I13-1)))</f>
        <v>0</v>
      </c>
    </row>
    <row r="14" customFormat="false" ht="12.75" hidden="false" customHeight="false" outlineLevel="0" collapsed="false">
      <c r="A14" s="517"/>
      <c r="B14" s="517"/>
      <c r="C14" s="26"/>
      <c r="D14" s="242"/>
      <c r="E14" s="1630" t="n">
        <f aca="false">IF(ISTEXT(C14),0,IF(C14=0,0,100*(D14/C14-1)))</f>
        <v>0</v>
      </c>
      <c r="F14" s="26"/>
      <c r="G14" s="26"/>
      <c r="H14" s="1630" t="n">
        <f aca="false">IF(ISTEXT(F14),0,IF(F14=0,0,100*(G14/F14-1)))</f>
        <v>0</v>
      </c>
      <c r="I14" s="26"/>
      <c r="J14" s="26"/>
      <c r="K14" s="1632" t="n">
        <f aca="false">IF(ISTEXT(I14),0,IF(I14=0,0,100*(J14/I14-1)))</f>
        <v>0</v>
      </c>
    </row>
    <row r="15" customFormat="false" ht="12" hidden="false" customHeight="false" outlineLevel="0" collapsed="false">
      <c r="A15" s="2241" t="s">
        <v>1426</v>
      </c>
      <c r="B15" s="2242"/>
      <c r="C15" s="2243"/>
      <c r="D15" s="2244"/>
      <c r="E15" s="2245"/>
      <c r="F15" s="2244"/>
      <c r="G15" s="2246"/>
      <c r="H15" s="2245"/>
      <c r="I15" s="2246"/>
      <c r="J15" s="2246"/>
      <c r="K15" s="2247"/>
    </row>
    <row r="16" customFormat="false" ht="12" hidden="false" customHeight="false" outlineLevel="0" collapsed="false">
      <c r="A16" s="2248" t="s">
        <v>77</v>
      </c>
      <c r="B16" s="2249"/>
      <c r="C16" s="2250" t="n">
        <v>18103.38</v>
      </c>
      <c r="D16" s="2250" t="n">
        <v>18103.38</v>
      </c>
      <c r="E16" s="1793" t="n">
        <f aca="false">IF(ISTEXT(C16),0,IF(C16=0,0,100*(D16/C16-1)))</f>
        <v>0</v>
      </c>
      <c r="F16" s="2250" t="n">
        <v>0</v>
      </c>
      <c r="G16" s="2250" t="n">
        <v>0</v>
      </c>
      <c r="H16" s="1793" t="n">
        <f aca="false">IF(ISTEXT(F16),0,IF(F16=0,0,100*(G16/F16-1)))</f>
        <v>0</v>
      </c>
      <c r="I16" s="2250" t="n">
        <v>78.5571</v>
      </c>
      <c r="J16" s="2250" t="n">
        <v>78.5571</v>
      </c>
      <c r="K16" s="1794" t="n">
        <f aca="false">IF(ISTEXT(I16),0,IF(I16=0,0,100*(J16/I16-1)))</f>
        <v>0</v>
      </c>
    </row>
    <row r="17" customFormat="false" ht="12" hidden="false" customHeight="false" outlineLevel="0" collapsed="false">
      <c r="A17" s="2251" t="s">
        <v>80</v>
      </c>
      <c r="B17" s="2252"/>
      <c r="C17" s="2253" t="n">
        <v>0</v>
      </c>
      <c r="D17" s="2253" t="n">
        <v>0</v>
      </c>
      <c r="E17" s="1793" t="n">
        <f aca="false">IF(ISTEXT(C17),0,IF(C17=0,0,100*(D17/C17-1)))</f>
        <v>0</v>
      </c>
      <c r="F17" s="2253" t="n">
        <v>0</v>
      </c>
      <c r="G17" s="2253" t="n">
        <v>0</v>
      </c>
      <c r="H17" s="1793" t="n">
        <f aca="false">IF(ISTEXT(F17),0,IF(F17=0,0,100*(G17/F17-1)))</f>
        <v>0</v>
      </c>
      <c r="I17" s="2253" t="n">
        <v>0</v>
      </c>
      <c r="J17" s="2253" t="n">
        <v>0</v>
      </c>
      <c r="K17" s="1794" t="n">
        <f aca="false">IF(ISTEXT(I17),0,IF(I17=0,0,100*(J17/I17-1)))</f>
        <v>0</v>
      </c>
    </row>
    <row r="18" customFormat="false" ht="14.25" hidden="false" customHeight="false" outlineLevel="0" collapsed="false">
      <c r="A18" s="1760" t="s">
        <v>1542</v>
      </c>
      <c r="B18" s="2254"/>
      <c r="C18" s="2255" t="n">
        <v>42376.9291271264</v>
      </c>
      <c r="D18" s="2255" t="n">
        <v>46033.3291271264</v>
      </c>
      <c r="E18" s="1824" t="n">
        <f aca="false">IF(ISTEXT(C18),0,IF(C18=0,0,100*(D18/C18-1)))</f>
        <v>8.62827976286622</v>
      </c>
      <c r="F18" s="2226"/>
      <c r="G18" s="930"/>
      <c r="H18" s="2256"/>
      <c r="I18" s="930"/>
      <c r="J18" s="930"/>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2" hidden="false" customHeight="true" outlineLevel="0" collapsed="false">
      <c r="A20" s="2260" t="s">
        <v>25</v>
      </c>
      <c r="B20" s="2260"/>
      <c r="C20" s="1844" t="s">
        <v>1414</v>
      </c>
      <c r="D20" s="1844"/>
      <c r="E20" s="1844"/>
      <c r="F20" s="1844" t="s">
        <v>1415</v>
      </c>
      <c r="G20" s="1844"/>
      <c r="H20" s="1844"/>
      <c r="I20" s="1845" t="s">
        <v>679</v>
      </c>
      <c r="J20" s="1845"/>
      <c r="K20" s="1845"/>
    </row>
    <row r="21" customFormat="false" ht="24" hidden="false" customHeight="false" outlineLevel="0" collapsed="false">
      <c r="A21" s="2260"/>
      <c r="B21" s="2260"/>
      <c r="C21" s="2194" t="s">
        <v>1545</v>
      </c>
      <c r="D21" s="2194" t="s">
        <v>1546</v>
      </c>
      <c r="E21" s="2194" t="s">
        <v>1547</v>
      </c>
      <c r="F21" s="2194" t="s">
        <v>1545</v>
      </c>
      <c r="G21" s="2194" t="s">
        <v>1546</v>
      </c>
      <c r="H21" s="2194" t="s">
        <v>1547</v>
      </c>
      <c r="I21" s="2194" t="s">
        <v>1545</v>
      </c>
      <c r="J21" s="2194" t="s">
        <v>1546</v>
      </c>
      <c r="K21" s="2195" t="s">
        <v>1547</v>
      </c>
    </row>
    <row r="22" customFormat="false" ht="12.75" hidden="false" customHeight="false" outlineLevel="0" collapsed="false">
      <c r="A22" s="2261"/>
      <c r="B22" s="2261"/>
      <c r="C22" s="2196" t="s">
        <v>1593</v>
      </c>
      <c r="D22" s="2196"/>
      <c r="E22" s="2196" t="s">
        <v>229</v>
      </c>
      <c r="F22" s="2196" t="s">
        <v>1593</v>
      </c>
      <c r="G22" s="2196"/>
      <c r="H22" s="2196" t="s">
        <v>229</v>
      </c>
      <c r="I22" s="2196" t="s">
        <v>1593</v>
      </c>
      <c r="J22" s="2196"/>
      <c r="K22" s="2197" t="s">
        <v>229</v>
      </c>
    </row>
    <row r="23" customFormat="false" ht="12.75" hidden="false" customHeight="false" outlineLevel="0" collapsed="false">
      <c r="A23" s="2262" t="s">
        <v>1594</v>
      </c>
      <c r="B23" s="2263"/>
      <c r="C23" s="2264" t="n">
        <v>806.95436</v>
      </c>
      <c r="D23" s="2265" t="n">
        <v>806.904804607605</v>
      </c>
      <c r="E23" s="2266" t="n">
        <f aca="false">IF(ISTEXT(C23),0,IF(C23=0,0,100*(D23/C23-1)))</f>
        <v>-0.00614104029316165</v>
      </c>
      <c r="F23" s="2265" t="n">
        <v>1641.233924</v>
      </c>
      <c r="G23" s="2265" t="n">
        <v>1641.16815454054</v>
      </c>
      <c r="H23" s="2266" t="n">
        <f aca="false">IF(ISTEXT(F23),0,IF(F23=0,0,100*(G23/F23-1)))</f>
        <v>-0.00400731781747821</v>
      </c>
      <c r="I23" s="2265" t="n">
        <v>2262.044658</v>
      </c>
      <c r="J23" s="2265" t="n">
        <v>2262.0643853587</v>
      </c>
      <c r="K23" s="2267" t="n">
        <f aca="false">IF(ISTEXT(I23),0,IF(I23=0,0,100*(J23/I23-1)))</f>
        <v>0.000872102972238054</v>
      </c>
    </row>
    <row r="24" customFormat="false" ht="12" hidden="false" customHeight="false" outlineLevel="0" collapsed="false">
      <c r="A24" s="2268" t="s">
        <v>1595</v>
      </c>
      <c r="B24" s="2201" t="s">
        <v>550</v>
      </c>
      <c r="C24" s="2269"/>
      <c r="D24" s="928"/>
      <c r="E24" s="928" t="s">
        <v>22</v>
      </c>
      <c r="F24" s="242" t="n">
        <v>951.921</v>
      </c>
      <c r="G24" s="242" t="n">
        <v>951.883604</v>
      </c>
      <c r="H24" s="1619" t="n">
        <f aca="false">IF(ISTEXT(F24),0,IF(F24=0,0,100*(G24/F24-1)))</f>
        <v>-0.00392847725808609</v>
      </c>
      <c r="I24" s="242"/>
      <c r="J24" s="242"/>
      <c r="K24" s="1644" t="n">
        <f aca="false">IF(ISTEXT(I24),0,IF(I24=0,0,100*(J24/I24-1)))</f>
        <v>0</v>
      </c>
    </row>
    <row r="25" customFormat="false" ht="13.5" hidden="false" customHeight="false" outlineLevel="0" collapsed="false">
      <c r="A25" s="2270" t="s">
        <v>1596</v>
      </c>
      <c r="B25" s="2271" t="s">
        <v>1509</v>
      </c>
      <c r="C25" s="1117" t="n">
        <v>770.4228</v>
      </c>
      <c r="D25" s="22" t="n">
        <v>770.37080791339</v>
      </c>
      <c r="E25" s="1625" t="n">
        <f aca="false">IF(ISTEXT(C25),0,IF(C25=0,0,100*(D25/C25-1)))</f>
        <v>-0.00674851349284911</v>
      </c>
      <c r="F25" s="22" t="n">
        <v>281</v>
      </c>
      <c r="G25" s="22" t="n">
        <v>281</v>
      </c>
      <c r="H25" s="1625" t="n">
        <f aca="false">IF(ISTEXT(F25),0,IF(F25=0,0,100*(G25/F25-1)))</f>
        <v>0</v>
      </c>
      <c r="I25" s="22" t="n">
        <v>0</v>
      </c>
      <c r="J25" s="22" t="n">
        <v>0</v>
      </c>
      <c r="K25" s="1626" t="n">
        <f aca="false">IF(ISTEXT(I25),0,IF(I25=0,0,100*(J25/I25-1)))</f>
        <v>0</v>
      </c>
    </row>
    <row r="26" customFormat="false" ht="13.5" hidden="false" customHeight="false" outlineLevel="0" collapsed="false">
      <c r="A26" s="2272" t="s">
        <v>1597</v>
      </c>
      <c r="B26" s="2271" t="s">
        <v>1517</v>
      </c>
      <c r="C26" s="1117" t="n">
        <v>36.53156</v>
      </c>
      <c r="D26" s="22" t="n">
        <v>36.5339966942149</v>
      </c>
      <c r="E26" s="1625" t="n">
        <f aca="false">IF(ISTEXT(C26),0,IF(C26=0,0,100*(D26/C26-1)))</f>
        <v>0.00667010720285521</v>
      </c>
      <c r="F26" s="22" t="n">
        <v>408.312924</v>
      </c>
      <c r="G26" s="22" t="n">
        <v>408.284550540537</v>
      </c>
      <c r="H26" s="1625" t="n">
        <f aca="false">IF(ISTEXT(F26),0,IF(F26=0,0,100*(G26/F26-1)))</f>
        <v>-0.00694894964011761</v>
      </c>
      <c r="I26" s="22" t="n">
        <v>1126.794658</v>
      </c>
      <c r="J26" s="22" t="n">
        <v>1126.8143853587</v>
      </c>
      <c r="K26" s="1626" t="n">
        <f aca="false">IF(ISTEXT(I26),0,IF(I26=0,0,100*(J26/I26-1)))</f>
        <v>0.00175075010833137</v>
      </c>
    </row>
    <row r="27" customFormat="false" ht="12.75" hidden="false" customHeight="false" outlineLevel="0" collapsed="false">
      <c r="A27" s="2273"/>
      <c r="B27" s="2274" t="s">
        <v>673</v>
      </c>
      <c r="C27" s="1111" t="n">
        <v>0</v>
      </c>
      <c r="D27" s="287" t="n">
        <v>0</v>
      </c>
      <c r="E27" s="2275" t="n">
        <f aca="false">IF(ISTEXT(C27),0,IF(C27=0,0,100*(D27/C27-1)))</f>
        <v>0</v>
      </c>
      <c r="F27" s="287"/>
      <c r="G27" s="287"/>
      <c r="H27" s="2275" t="n">
        <f aca="false">IF(ISTEXT(F27),0,IF(F27=0,0,100*(G27/F27-1)))</f>
        <v>0</v>
      </c>
      <c r="I27" s="287" t="n">
        <v>1135.25</v>
      </c>
      <c r="J27" s="287" t="n">
        <v>1135.25</v>
      </c>
      <c r="K27" s="1639" t="n">
        <f aca="false">IF(ISTEXT(I27),0,IF(I27=0,0,100*(J27/I27-1)))</f>
        <v>0</v>
      </c>
    </row>
    <row r="28" customFormat="false" ht="12.75" hidden="false" customHeight="true" outlineLevel="0" collapsed="false">
      <c r="A28" s="2276" t="s">
        <v>1598</v>
      </c>
      <c r="B28" s="2276"/>
      <c r="C28" s="2277"/>
      <c r="D28" s="1686"/>
      <c r="E28" s="1686"/>
      <c r="F28" s="1686"/>
      <c r="G28" s="1686"/>
      <c r="H28" s="1686"/>
      <c r="I28" s="1686"/>
      <c r="J28" s="1686"/>
      <c r="K28" s="2278"/>
    </row>
    <row r="29" customFormat="false" ht="12.75" hidden="false" customHeight="false" outlineLevel="0" collapsed="false">
      <c r="A29" s="2279"/>
      <c r="B29" s="2280"/>
      <c r="C29" s="2280"/>
      <c r="D29" s="2280"/>
      <c r="E29" s="2280"/>
      <c r="F29" s="2280"/>
      <c r="G29" s="2280"/>
      <c r="H29" s="2280"/>
      <c r="I29" s="2280"/>
      <c r="J29" s="2280"/>
      <c r="K29" s="2280"/>
    </row>
    <row r="30" s="2288" customFormat="true" ht="14.25" hidden="false" customHeight="true" outlineLevel="0" collapsed="false">
      <c r="A30" s="2279"/>
      <c r="B30" s="2281"/>
      <c r="C30" s="2281"/>
      <c r="D30" s="2282"/>
      <c r="E30" s="2283" t="s">
        <v>1545</v>
      </c>
      <c r="F30" s="2283"/>
      <c r="G30" s="2284" t="s">
        <v>1546</v>
      </c>
      <c r="H30" s="2284"/>
      <c r="I30" s="2285" t="s">
        <v>1547</v>
      </c>
      <c r="J30" s="2286"/>
      <c r="K30" s="2287"/>
    </row>
    <row r="31" customFormat="false" ht="14.25" hidden="false" customHeight="false" outlineLevel="0" collapsed="false">
      <c r="A31" s="2279"/>
      <c r="B31" s="2289"/>
      <c r="C31" s="2290"/>
      <c r="D31" s="2291"/>
      <c r="E31" s="2292" t="s">
        <v>426</v>
      </c>
      <c r="F31" s="2292"/>
      <c r="G31" s="2292"/>
      <c r="H31" s="2292"/>
      <c r="I31" s="2293" t="s">
        <v>229</v>
      </c>
      <c r="J31" s="2294"/>
      <c r="K31" s="2295"/>
    </row>
    <row r="32" customFormat="false" ht="14.25" hidden="false" customHeight="false" outlineLevel="0" collapsed="false">
      <c r="A32" s="2279"/>
      <c r="B32" s="2296" t="s">
        <v>1599</v>
      </c>
      <c r="C32" s="2297"/>
      <c r="D32" s="2298"/>
      <c r="E32" s="2299" t="n">
        <v>486488.916522207</v>
      </c>
      <c r="F32" s="2299"/>
      <c r="G32" s="242" t="n">
        <v>498077.128954881</v>
      </c>
      <c r="H32" s="242"/>
      <c r="I32" s="1644" t="n">
        <f aca="false">IF(ISTEXT(E32),0,IF(E32=0,0,100*(G32/E32-1)))</f>
        <v>2.38200954618144</v>
      </c>
      <c r="J32" s="2294"/>
      <c r="K32" s="2295"/>
    </row>
    <row r="33" customFormat="false" ht="15" hidden="false" customHeight="false" outlineLevel="0" collapsed="false">
      <c r="A33" s="2300"/>
      <c r="B33" s="1897" t="s">
        <v>1600</v>
      </c>
      <c r="C33" s="2301"/>
      <c r="D33" s="2302"/>
      <c r="E33" s="2303" t="n">
        <v>540989.961522207</v>
      </c>
      <c r="F33" s="2303"/>
      <c r="G33" s="49" t="n">
        <v>552304.200144881</v>
      </c>
      <c r="H33" s="49"/>
      <c r="I33" s="1639" t="n">
        <f aca="false">IF(ISTEXT(E33),0,IF(E33=0,0,100*(G33/E33-1)))</f>
        <v>2.0913952988773</v>
      </c>
      <c r="J33" s="2290"/>
      <c r="K33" s="2291"/>
    </row>
    <row r="34" customFormat="false" ht="12" hidden="false" customHeight="false" outlineLevel="0" collapsed="false">
      <c r="A34" s="2304"/>
      <c r="B34" s="2305"/>
      <c r="C34" s="2294"/>
      <c r="D34" s="2294"/>
      <c r="E34" s="2234"/>
      <c r="F34" s="2234"/>
      <c r="G34" s="2233"/>
      <c r="H34" s="2233"/>
      <c r="I34" s="1090"/>
      <c r="J34" s="2294"/>
      <c r="K34" s="2294"/>
    </row>
    <row r="35" customFormat="false" ht="13.5" hidden="false" customHeight="false" outlineLevel="0" collapsed="false">
      <c r="A35" s="2235" t="s">
        <v>160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543</v>
      </c>
      <c r="B1" s="0"/>
      <c r="C1" s="0"/>
      <c r="D1" s="0"/>
      <c r="E1" s="0"/>
      <c r="F1" s="955"/>
      <c r="G1" s="955"/>
      <c r="H1" s="955"/>
      <c r="I1" s="955"/>
      <c r="J1" s="2187"/>
      <c r="K1" s="2188" t="str">
        <f aca="false">CRF_CountryName</f>
        <v>France</v>
      </c>
    </row>
    <row r="2" customFormat="false" ht="15.75" hidden="false" customHeight="false" outlineLevel="0" collapsed="false">
      <c r="A2" s="4" t="s">
        <v>1544</v>
      </c>
      <c r="B2" s="933"/>
      <c r="C2" s="2189" t="n">
        <v>1992</v>
      </c>
      <c r="D2" s="955"/>
      <c r="E2" s="955"/>
      <c r="F2" s="955"/>
      <c r="G2" s="955"/>
      <c r="H2" s="955"/>
      <c r="I2" s="955"/>
      <c r="K2" s="2188" t="n">
        <f aca="false">CRF_InventoryYear</f>
        <v>2001</v>
      </c>
    </row>
    <row r="3" customFormat="false" ht="15.75" hidden="false" customHeight="false" outlineLevel="0" collapsed="false">
      <c r="A3" s="4" t="s">
        <v>24</v>
      </c>
      <c r="B3" s="933"/>
      <c r="C3" s="955"/>
      <c r="D3" s="955"/>
      <c r="E3" s="955"/>
      <c r="F3" s="955"/>
      <c r="G3" s="955"/>
      <c r="H3" s="955"/>
      <c r="I3" s="955"/>
      <c r="K3" s="2190" t="str">
        <f aca="false">CRF_Submission</f>
        <v>Submission</v>
      </c>
    </row>
    <row r="4" customFormat="false" ht="16.5" hidden="false" customHeight="false" outlineLevel="0" collapsed="false">
      <c r="A4" s="2191"/>
      <c r="B4" s="933"/>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3.5" hidden="false" customHeight="true" outlineLevel="0" collapsed="false">
      <c r="A8" s="2198" t="s">
        <v>1356</v>
      </c>
      <c r="B8" s="2198"/>
      <c r="C8" s="2199" t="n">
        <v>351555.560480647</v>
      </c>
      <c r="D8" s="2199" t="n">
        <v>356161.211284647</v>
      </c>
      <c r="E8" s="1609" t="n">
        <f aca="false">IF(ISTEXT(C8),0,IF(C8=0,0,100*(D8/C8-1)))</f>
        <v>1.31007764397273</v>
      </c>
      <c r="F8" s="2199" t="n">
        <v>68021.09958</v>
      </c>
      <c r="G8" s="2199" t="n">
        <v>70146.41382</v>
      </c>
      <c r="H8" s="1609" t="n">
        <f aca="false">IF(ISTEXT(F8),0,IF(F8=0,0,100*(G8/F8-1)))</f>
        <v>3.12449262526315</v>
      </c>
      <c r="I8" s="2199" t="n">
        <v>89174.3117</v>
      </c>
      <c r="J8" s="2199" t="n">
        <v>93258.0719</v>
      </c>
      <c r="K8" s="1610" t="n">
        <f aca="false">IF(ISTEXT(I8),0,IF(I8=0,0,100*(J8/I8-1)))</f>
        <v>4.57952533879777</v>
      </c>
    </row>
    <row r="9" customFormat="false" ht="12" hidden="false" customHeight="false" outlineLevel="0" collapsed="false">
      <c r="A9" s="2200" t="s">
        <v>1357</v>
      </c>
      <c r="B9" s="2201"/>
      <c r="C9" s="697" t="n">
        <v>385829.352292313</v>
      </c>
      <c r="D9" s="697" t="n">
        <v>388859.982292314</v>
      </c>
      <c r="E9" s="1793" t="n">
        <f aca="false">IF(ISTEXT(C9),0,IF(C9=0,0,100*(D9/C9-1)))</f>
        <v>0.78548456253893</v>
      </c>
      <c r="F9" s="697" t="n">
        <v>10917.19755</v>
      </c>
      <c r="G9" s="697" t="n">
        <v>11039.46816</v>
      </c>
      <c r="H9" s="1793" t="n">
        <f aca="false">IF(ISTEXT(F9),0,IF(F9=0,0,100*(G9/F9-1)))</f>
        <v>1.11998165683096</v>
      </c>
      <c r="I9" s="697" t="n">
        <v>4968.7544</v>
      </c>
      <c r="J9" s="697" t="n">
        <v>5153.1951</v>
      </c>
      <c r="K9" s="1794" t="n">
        <f aca="false">IF(ISTEXT(I9),0,IF(I9=0,0,100*(J9/I9-1)))</f>
        <v>3.71201080093635</v>
      </c>
    </row>
    <row r="10" customFormat="false" ht="12" hidden="false" customHeight="false" outlineLevel="0" collapsed="false">
      <c r="A10" s="2202" t="s">
        <v>1548</v>
      </c>
      <c r="B10" s="2203" t="s">
        <v>1493</v>
      </c>
      <c r="C10" s="242" t="n">
        <v>381443.022292313</v>
      </c>
      <c r="D10" s="242" t="n">
        <v>384473.652292313</v>
      </c>
      <c r="E10" s="1625" t="n">
        <f aca="false">IF(ISTEXT(C10),0,IF(C10=0,0,100*(D10/C10-1)))</f>
        <v>0.794517089809954</v>
      </c>
      <c r="F10" s="242" t="n">
        <v>4429.57137</v>
      </c>
      <c r="G10" s="242" t="n">
        <v>4551.84198</v>
      </c>
      <c r="H10" s="1625" t="n">
        <f aca="false">IF(ISTEXT(F10),0,IF(F10=0,0,100*(G10/F10-1)))</f>
        <v>2.76032599515379</v>
      </c>
      <c r="I10" s="22" t="n">
        <v>4968.7544</v>
      </c>
      <c r="J10" s="22" t="n">
        <v>5153.1951</v>
      </c>
      <c r="K10" s="1626" t="n">
        <f aca="false">IF(ISTEXT(I10),0,IF(I10=0,0,100*(J10/I10-1)))</f>
        <v>3.71201080093635</v>
      </c>
    </row>
    <row r="11" customFormat="false" ht="12" hidden="false" customHeight="false" outlineLevel="0" collapsed="false">
      <c r="A11" s="2202" t="s">
        <v>1549</v>
      </c>
      <c r="B11" s="1618" t="s">
        <v>1550</v>
      </c>
      <c r="C11" s="22" t="n">
        <v>69529.76</v>
      </c>
      <c r="D11" s="242" t="n">
        <v>72072.55</v>
      </c>
      <c r="E11" s="1625" t="n">
        <f aca="false">IF(ISTEXT(C11),0,IF(C11=0,0,100*(D11/C11-1)))</f>
        <v>3.65712466143995</v>
      </c>
      <c r="F11" s="242" t="n">
        <v>70.39809</v>
      </c>
      <c r="G11" s="242" t="n">
        <v>183.66789</v>
      </c>
      <c r="H11" s="1625" t="n">
        <f aca="false">IF(ISTEXT(F11),0,IF(F11=0,0,100*(G11/F11-1)))</f>
        <v>160.898967571421</v>
      </c>
      <c r="I11" s="22" t="n">
        <v>798.6592</v>
      </c>
      <c r="J11" s="22" t="n">
        <v>1003.5661</v>
      </c>
      <c r="K11" s="1626" t="n">
        <f aca="false">IF(ISTEXT(I11),0,IF(I11=0,0,100*(J11/I11-1)))</f>
        <v>25.6563625636566</v>
      </c>
    </row>
    <row r="12" customFormat="false" ht="12" hidden="false" customHeight="false" outlineLevel="0" collapsed="false">
      <c r="A12" s="2202" t="s">
        <v>1551</v>
      </c>
      <c r="B12" s="2204" t="s">
        <v>1552</v>
      </c>
      <c r="C12" s="22" t="n">
        <v>82313.03</v>
      </c>
      <c r="D12" s="242" t="n">
        <v>82824.8</v>
      </c>
      <c r="E12" s="1625" t="n">
        <f aca="false">IF(ISTEXT(C12),0,IF(C12=0,0,100*(D12/C12-1)))</f>
        <v>0.621736315623434</v>
      </c>
      <c r="F12" s="242" t="n">
        <v>95.8671</v>
      </c>
      <c r="G12" s="242" t="n">
        <v>104.90277</v>
      </c>
      <c r="H12" s="1625" t="n">
        <f aca="false">IF(ISTEXT(F12),0,IF(F12=0,0,100*(G12/F12-1)))</f>
        <v>9.42520426715738</v>
      </c>
      <c r="I12" s="22" t="n">
        <v>789.3468</v>
      </c>
      <c r="J12" s="22" t="n">
        <v>808.449</v>
      </c>
      <c r="K12" s="1626" t="n">
        <f aca="false">IF(ISTEXT(I12),0,IF(I12=0,0,100*(J12/I12-1)))</f>
        <v>2.42000094255146</v>
      </c>
    </row>
    <row r="13" customFormat="false" ht="12" hidden="false" customHeight="false" outlineLevel="0" collapsed="false">
      <c r="A13" s="2202" t="s">
        <v>1553</v>
      </c>
      <c r="B13" s="1618" t="s">
        <v>1554</v>
      </c>
      <c r="C13" s="22" t="n">
        <v>126243.142292313</v>
      </c>
      <c r="D13" s="242" t="n">
        <v>126212.002292313</v>
      </c>
      <c r="E13" s="1625" t="n">
        <f aca="false">IF(ISTEXT(C13),0,IF(C13=0,0,100*(D13/C13-1)))</f>
        <v>-0.0246666863914946</v>
      </c>
      <c r="F13" s="242" t="n">
        <v>799.99794</v>
      </c>
      <c r="G13" s="242" t="n">
        <v>799.96413</v>
      </c>
      <c r="H13" s="1625" t="n">
        <f aca="false">IF(ISTEXT(F13),0,IF(F13=0,0,100*(G13/F13-1)))</f>
        <v>-0.00422626088261158</v>
      </c>
      <c r="I13" s="22" t="n">
        <v>1887.6892</v>
      </c>
      <c r="J13" s="22" t="n">
        <v>1887.2707</v>
      </c>
      <c r="K13" s="1626" t="n">
        <f aca="false">IF(ISTEXT(I13),0,IF(I13=0,0,100*(J13/I13-1)))</f>
        <v>-0.0221699631485772</v>
      </c>
    </row>
    <row r="14" customFormat="false" ht="12" hidden="false" customHeight="false" outlineLevel="0" collapsed="false">
      <c r="A14" s="2202" t="s">
        <v>1555</v>
      </c>
      <c r="B14" s="1618" t="s">
        <v>1556</v>
      </c>
      <c r="C14" s="22" t="n">
        <v>103357.09</v>
      </c>
      <c r="D14" s="242" t="n">
        <v>103364.3</v>
      </c>
      <c r="E14" s="1625" t="n">
        <f aca="false">IF(ISTEXT(C14),0,IF(C14=0,0,100*(D14/C14-1)))</f>
        <v>0.00697581559234717</v>
      </c>
      <c r="F14" s="242" t="n">
        <v>3463.30824</v>
      </c>
      <c r="G14" s="242" t="n">
        <v>3463.30719</v>
      </c>
      <c r="H14" s="1625" t="n">
        <f aca="false">IF(ISTEXT(F14),0,IF(F14=0,0,100*(G14/F14-1)))</f>
        <v>-3.03178327665243E-005</v>
      </c>
      <c r="I14" s="22" t="n">
        <v>1493.0592</v>
      </c>
      <c r="J14" s="22" t="n">
        <v>1453.9093</v>
      </c>
      <c r="K14" s="1626" t="n">
        <f aca="false">IF(ISTEXT(I14),0,IF(I14=0,0,100*(J14/I14-1)))</f>
        <v>-2.62212643678161</v>
      </c>
    </row>
    <row r="15" customFormat="false" ht="12" hidden="false" customHeight="false" outlineLevel="0" collapsed="false">
      <c r="A15" s="2202" t="s">
        <v>1557</v>
      </c>
      <c r="B15" s="1618" t="s">
        <v>673</v>
      </c>
      <c r="C15" s="22" t="n">
        <v>0</v>
      </c>
      <c r="D15" s="242" t="n">
        <v>0</v>
      </c>
      <c r="E15" s="1625" t="n">
        <f aca="false">IF(ISTEXT(C15),0,IF(C15=0,0,100*(D15/C15-1)))</f>
        <v>0</v>
      </c>
      <c r="F15" s="242" t="n">
        <v>0</v>
      </c>
      <c r="G15" s="242" t="n">
        <v>0</v>
      </c>
      <c r="H15" s="1625" t="n">
        <f aca="false">IF(ISTEXT(F15),0,IF(F15=0,0,100*(G15/F15-1)))</f>
        <v>0</v>
      </c>
      <c r="I15" s="22" t="n">
        <v>0</v>
      </c>
      <c r="J15" s="22" t="n">
        <v>0</v>
      </c>
      <c r="K15" s="1626" t="n">
        <f aca="false">IF(ISTEXT(I15),0,IF(I15=0,0,100*(J15/I15-1)))</f>
        <v>0</v>
      </c>
    </row>
    <row r="16" customFormat="false" ht="12" hidden="false" customHeight="false" outlineLevel="0" collapsed="false">
      <c r="A16" s="2202" t="s">
        <v>1558</v>
      </c>
      <c r="B16" s="2205" t="s">
        <v>1500</v>
      </c>
      <c r="C16" s="22" t="n">
        <v>4386.33</v>
      </c>
      <c r="D16" s="242" t="n">
        <v>4386.33</v>
      </c>
      <c r="E16" s="1625" t="n">
        <f aca="false">IF(ISTEXT(C16),0,IF(C16=0,0,100*(D16/C16-1)))</f>
        <v>0</v>
      </c>
      <c r="F16" s="242" t="n">
        <v>6487.62618</v>
      </c>
      <c r="G16" s="242" t="n">
        <v>6487.62618</v>
      </c>
      <c r="H16" s="1625" t="n">
        <f aca="false">IF(ISTEXT(F16),0,IF(F16=0,0,100*(G16/F16-1)))</f>
        <v>0</v>
      </c>
      <c r="I16" s="22" t="n">
        <v>0</v>
      </c>
      <c r="J16" s="22" t="n">
        <v>0</v>
      </c>
      <c r="K16" s="1626" t="n">
        <f aca="false">IF(ISTEXT(I16),0,IF(I16=0,0,100*(J16/I16-1)))</f>
        <v>0</v>
      </c>
    </row>
    <row r="17" customFormat="false" ht="12" hidden="false" customHeight="false" outlineLevel="0" collapsed="false">
      <c r="A17" s="2202" t="s">
        <v>1559</v>
      </c>
      <c r="B17" s="2205" t="s">
        <v>1560</v>
      </c>
      <c r="C17" s="22" t="n">
        <v>0</v>
      </c>
      <c r="D17" s="242" t="n">
        <v>0</v>
      </c>
      <c r="E17" s="1625" t="n">
        <f aca="false">IF(ISTEXT(C17),0,IF(C17=0,0,100*(D17/C17-1)))</f>
        <v>0</v>
      </c>
      <c r="F17" s="242" t="n">
        <v>4197.417</v>
      </c>
      <c r="G17" s="242" t="n">
        <v>4197.417</v>
      </c>
      <c r="H17" s="1625" t="n">
        <f aca="false">IF(ISTEXT(F17),0,IF(F17=0,0,100*(G17/F17-1)))</f>
        <v>0</v>
      </c>
      <c r="I17" s="22" t="n">
        <v>0</v>
      </c>
      <c r="J17" s="22" t="n">
        <v>0</v>
      </c>
      <c r="K17" s="1626" t="n">
        <f aca="false">IF(ISTEXT(I17),0,IF(I17=0,0,100*(J17/I17-1)))</f>
        <v>0</v>
      </c>
    </row>
    <row r="18" customFormat="false" ht="12.75" hidden="false" customHeight="false" outlineLevel="0" collapsed="false">
      <c r="A18" s="2206" t="s">
        <v>1561</v>
      </c>
      <c r="B18" s="2207" t="s">
        <v>1562</v>
      </c>
      <c r="C18" s="49" t="n">
        <v>4386.33</v>
      </c>
      <c r="D18" s="49" t="n">
        <v>4386.33</v>
      </c>
      <c r="E18" s="1637" t="n">
        <f aca="false">IF(ISTEXT(C18),0,IF(C18=0,0,100*(D18/C18-1)))</f>
        <v>0</v>
      </c>
      <c r="F18" s="49" t="n">
        <v>2290.20918</v>
      </c>
      <c r="G18" s="49" t="n">
        <v>2290.20918</v>
      </c>
      <c r="H18" s="1637" t="n">
        <f aca="false">IF(ISTEXT(F18),0,IF(F18=0,0,100*(G18/F18-1)))</f>
        <v>0</v>
      </c>
      <c r="I18" s="49" t="n">
        <v>0</v>
      </c>
      <c r="J18" s="49" t="n">
        <v>0</v>
      </c>
      <c r="K18" s="1639" t="n">
        <f aca="false">IF(ISTEXT(I18),0,IF(I18=0,0,100*(J18/I18-1)))</f>
        <v>0</v>
      </c>
    </row>
    <row r="19" customFormat="false" ht="12" hidden="false" customHeight="false" outlineLevel="0" collapsed="false">
      <c r="A19" s="2200" t="s">
        <v>1367</v>
      </c>
      <c r="B19" s="2208"/>
      <c r="C19" s="697" t="n">
        <v>18407.46</v>
      </c>
      <c r="D19" s="697" t="n">
        <v>19655.62</v>
      </c>
      <c r="E19" s="1793" t="n">
        <f aca="false">IF(ISTEXT(C19),0,IF(C19=0,0,100*(D19/C19-1)))</f>
        <v>6.7807291174339</v>
      </c>
      <c r="F19" s="697" t="n">
        <v>48.636</v>
      </c>
      <c r="G19" s="697" t="n">
        <v>48.636</v>
      </c>
      <c r="H19" s="1793" t="n">
        <f aca="false">IF(ISTEXT(F19),0,IF(F19=0,0,100*(G19/F19-1)))</f>
        <v>0</v>
      </c>
      <c r="I19" s="697" t="n">
        <v>23763.484</v>
      </c>
      <c r="J19" s="697" t="n">
        <v>24657.4031</v>
      </c>
      <c r="K19" s="1794" t="n">
        <f aca="false">IF(ISTEXT(I19),0,IF(I19=0,0,100*(J19/I19-1)))</f>
        <v>3.76173418005543</v>
      </c>
    </row>
    <row r="20" customFormat="false" ht="12" hidden="false" customHeight="false" outlineLevel="0" collapsed="false">
      <c r="A20" s="2202" t="s">
        <v>1563</v>
      </c>
      <c r="B20" s="2209" t="s">
        <v>1502</v>
      </c>
      <c r="C20" s="242" t="n">
        <v>11828.15</v>
      </c>
      <c r="D20" s="242" t="n">
        <v>13033.78</v>
      </c>
      <c r="E20" s="1625" t="n">
        <f aca="false">IF(ISTEXT(C20),0,IF(C20=0,0,100*(D20/C20-1)))</f>
        <v>10.1928873069753</v>
      </c>
      <c r="F20" s="242" t="n">
        <v>0</v>
      </c>
      <c r="G20" s="242" t="n">
        <v>0</v>
      </c>
      <c r="H20" s="1625" t="n">
        <f aca="false">IF(ISTEXT(F20),0,IF(F20=0,0,100*(G20/F20-1)))</f>
        <v>0</v>
      </c>
      <c r="I20" s="22" t="n">
        <v>0</v>
      </c>
      <c r="J20" s="22" t="n">
        <v>0</v>
      </c>
      <c r="K20" s="1626" t="n">
        <f aca="false">IF(ISTEXT(I20),0,IF(I20=0,0,100*(J20/I20-1)))</f>
        <v>0</v>
      </c>
    </row>
    <row r="21" customFormat="false" ht="12" hidden="false" customHeight="false" outlineLevel="0" collapsed="false">
      <c r="A21" s="2202" t="s">
        <v>1564</v>
      </c>
      <c r="B21" s="2205" t="s">
        <v>1503</v>
      </c>
      <c r="C21" s="22" t="n">
        <v>2666.4</v>
      </c>
      <c r="D21" s="242" t="n">
        <v>2670.68</v>
      </c>
      <c r="E21" s="1625" t="n">
        <f aca="false">IF(ISTEXT(C21),0,IF(C21=0,0,100*(D21/C21-1)))</f>
        <v>0.160516051605142</v>
      </c>
      <c r="F21" s="242" t="n">
        <v>48.636</v>
      </c>
      <c r="G21" s="242" t="n">
        <v>48.636</v>
      </c>
      <c r="H21" s="1625" t="n">
        <f aca="false">IF(ISTEXT(F21),0,IF(F21=0,0,100*(G21/F21-1)))</f>
        <v>0</v>
      </c>
      <c r="I21" s="22" t="n">
        <v>23763.484</v>
      </c>
      <c r="J21" s="22" t="n">
        <v>24657.4031</v>
      </c>
      <c r="K21" s="1626" t="n">
        <f aca="false">IF(ISTEXT(I21),0,IF(I21=0,0,100*(J21/I21-1)))</f>
        <v>3.76173418005543</v>
      </c>
    </row>
    <row r="22" customFormat="false" ht="12" hidden="false" customHeight="false" outlineLevel="0" collapsed="false">
      <c r="A22" s="2202" t="s">
        <v>1565</v>
      </c>
      <c r="B22" s="2205" t="s">
        <v>1505</v>
      </c>
      <c r="C22" s="22" t="n">
        <v>3236.35</v>
      </c>
      <c r="D22" s="242" t="n">
        <v>3274.6</v>
      </c>
      <c r="E22" s="1625" t="n">
        <f aca="false">IF(ISTEXT(C22),0,IF(C22=0,0,100*(D22/C22-1)))</f>
        <v>1.18188700233288</v>
      </c>
      <c r="F22" s="242" t="n">
        <v>0</v>
      </c>
      <c r="G22" s="242" t="n">
        <v>0</v>
      </c>
      <c r="H22" s="1625" t="n">
        <f aca="false">IF(ISTEXT(F22),0,IF(F22=0,0,100*(G22/F22-1)))</f>
        <v>0</v>
      </c>
      <c r="I22" s="22" t="n">
        <v>0</v>
      </c>
      <c r="J22" s="22" t="n">
        <v>0</v>
      </c>
      <c r="K22" s="1626" t="n">
        <f aca="false">IF(ISTEXT(I22),0,IF(I22=0,0,100*(J22/I22-1)))</f>
        <v>0</v>
      </c>
    </row>
    <row r="23" customFormat="false" ht="12" hidden="false" customHeight="false" outlineLevel="0" collapsed="false">
      <c r="A23" s="2202" t="s">
        <v>1566</v>
      </c>
      <c r="B23" s="2205" t="s">
        <v>1507</v>
      </c>
      <c r="C23" s="22" t="n">
        <v>676.56</v>
      </c>
      <c r="D23" s="242" t="n">
        <v>676.56</v>
      </c>
      <c r="E23" s="1625" t="n">
        <f aca="false">IF(ISTEXT(C23),0,IF(C23=0,0,100*(D23/C23-1)))</f>
        <v>0</v>
      </c>
      <c r="F23" s="923"/>
      <c r="G23" s="640"/>
      <c r="H23" s="2210"/>
      <c r="I23" s="923"/>
      <c r="J23" s="640"/>
      <c r="K23" s="2211"/>
    </row>
    <row r="24" customFormat="false" ht="12.75" hidden="false" customHeight="false" outlineLevel="0" collapsed="false">
      <c r="A24" s="2206" t="s">
        <v>1567</v>
      </c>
      <c r="B24" s="2207" t="s">
        <v>461</v>
      </c>
      <c r="C24" s="49" t="n">
        <v>0</v>
      </c>
      <c r="D24" s="49" t="n">
        <v>0</v>
      </c>
      <c r="E24" s="1637" t="n">
        <f aca="false">IF(ISTEXT(C24),0,IF(C24=0,0,100*(D24/C24-1)))</f>
        <v>0</v>
      </c>
      <c r="F24" s="49" t="n">
        <v>0</v>
      </c>
      <c r="G24" s="49" t="n">
        <v>0</v>
      </c>
      <c r="H24" s="1637" t="n">
        <f aca="false">IF(ISTEXT(F24),0,IF(F24=0,0,100*(G24/F24-1)))</f>
        <v>0</v>
      </c>
      <c r="I24" s="49" t="n">
        <v>0</v>
      </c>
      <c r="J24" s="49" t="n">
        <v>0</v>
      </c>
      <c r="K24" s="1639" t="n">
        <f aca="false">IF(ISTEXT(I24),0,IF(I24=0,0,100*(J24/I24-1)))</f>
        <v>0</v>
      </c>
    </row>
    <row r="25" customFormat="false" ht="12.75" hidden="false" customHeight="false" outlineLevel="0" collapsed="false">
      <c r="A25" s="2212" t="s">
        <v>1386</v>
      </c>
      <c r="B25" s="2213"/>
      <c r="C25" s="600" t="n">
        <v>1733.30268833333</v>
      </c>
      <c r="D25" s="600" t="n">
        <v>1733.56299233333</v>
      </c>
      <c r="E25" s="1868" t="n">
        <f aca="false">IF(ISTEXT(C25),0,IF(C25=0,0,100*(D25/C25-1)))</f>
        <v>0.0150178039734383</v>
      </c>
      <c r="F25" s="2214"/>
      <c r="G25" s="2215"/>
      <c r="H25" s="2216"/>
      <c r="I25" s="600" t="n">
        <v>602.8694</v>
      </c>
      <c r="J25" s="600" t="n">
        <v>602.8694</v>
      </c>
      <c r="K25" s="1863" t="n">
        <f aca="false">IF(ISTEXT(I25),0,IF(I25=0,0,100*(J25/I25-1)))</f>
        <v>0</v>
      </c>
    </row>
    <row r="26" customFormat="false" ht="12" hidden="false" customHeight="false" outlineLevel="0" collapsed="false">
      <c r="A26" s="2200" t="s">
        <v>1387</v>
      </c>
      <c r="B26" s="2217"/>
      <c r="C26" s="716" t="n">
        <v>0</v>
      </c>
      <c r="D26" s="697" t="n">
        <v>0</v>
      </c>
      <c r="E26" s="1614" t="n">
        <f aca="false">IF(ISTEXT(C26),0,IF(C26=0,0,100*(D26/C26-1)))</f>
        <v>0</v>
      </c>
      <c r="F26" s="716" t="n">
        <v>33964.99218</v>
      </c>
      <c r="G26" s="716" t="n">
        <v>44393.15265</v>
      </c>
      <c r="H26" s="1614" t="n">
        <f aca="false">IF(ISTEXT(F26),0,IF(F26=0,0,100*(G26/F26-1)))</f>
        <v>30.7026729602504</v>
      </c>
      <c r="I26" s="716" t="n">
        <v>53230.8843</v>
      </c>
      <c r="J26" s="716" t="n">
        <v>56153.3566</v>
      </c>
      <c r="K26" s="2218" t="n">
        <f aca="false">IF(ISTEXT(I26),0,IF(I26=0,0,100*(J26/I26-1)))</f>
        <v>5.49018175901317</v>
      </c>
    </row>
    <row r="27" customFormat="false" ht="12" hidden="false" customHeight="false" outlineLevel="0" collapsed="false">
      <c r="A27" s="2202" t="s">
        <v>1568</v>
      </c>
      <c r="B27" s="2219" t="s">
        <v>1523</v>
      </c>
      <c r="C27" s="2220"/>
      <c r="D27" s="242"/>
      <c r="E27" s="2220"/>
      <c r="F27" s="242" t="n">
        <v>29768.3358</v>
      </c>
      <c r="G27" s="242" t="n">
        <v>29807.23788</v>
      </c>
      <c r="H27" s="1619" t="n">
        <f aca="false">IF(ISTEXT(F27),0,IF(F27=0,0,100*(G27/F27-1)))</f>
        <v>0.130682750494926</v>
      </c>
      <c r="I27" s="928"/>
      <c r="J27" s="2004"/>
      <c r="K27" s="2221"/>
    </row>
    <row r="28" customFormat="false" ht="12" hidden="false" customHeight="false" outlineLevel="0" collapsed="false">
      <c r="A28" s="2202" t="s">
        <v>1569</v>
      </c>
      <c r="B28" s="1618" t="s">
        <v>1524</v>
      </c>
      <c r="C28" s="2210"/>
      <c r="D28" s="22"/>
      <c r="E28" s="2210"/>
      <c r="F28" s="242" t="n">
        <v>3507.23079</v>
      </c>
      <c r="G28" s="22" t="n">
        <v>14373.81897</v>
      </c>
      <c r="H28" s="1625" t="n">
        <f aca="false">IF(ISTEXT(F28),0,IF(F28=0,0,100*(G28/F28-1)))</f>
        <v>309.833849856228</v>
      </c>
      <c r="I28" s="22" t="n">
        <v>3582.2298</v>
      </c>
      <c r="J28" s="22" t="n">
        <v>2970.6091</v>
      </c>
      <c r="K28" s="1626" t="n">
        <f aca="false">IF(ISTEXT(I28),0,IF(I28=0,0,100*(J28/I28-1)))</f>
        <v>-17.0737427286212</v>
      </c>
    </row>
    <row r="29" customFormat="false" ht="12" hidden="false" customHeight="false" outlineLevel="0" collapsed="false">
      <c r="A29" s="2202" t="s">
        <v>1570</v>
      </c>
      <c r="B29" s="1618" t="s">
        <v>859</v>
      </c>
      <c r="C29" s="2210"/>
      <c r="D29" s="22"/>
      <c r="E29" s="2210"/>
      <c r="F29" s="22" t="n">
        <v>208.467</v>
      </c>
      <c r="G29" s="22" t="n">
        <v>212.0958</v>
      </c>
      <c r="H29" s="1625" t="n">
        <f aca="false">IF(ISTEXT(F29),0,IF(F29=0,0,100*(G29/F29-1)))</f>
        <v>1.74070716228469</v>
      </c>
      <c r="I29" s="2222"/>
      <c r="J29" s="2223"/>
      <c r="K29" s="1724"/>
    </row>
    <row r="30" customFormat="false" ht="13.5" hidden="false" customHeight="false" outlineLevel="0" collapsed="false">
      <c r="A30" s="2202" t="s">
        <v>1571</v>
      </c>
      <c r="B30" s="1618" t="s">
        <v>1572</v>
      </c>
      <c r="C30" s="22" t="n">
        <v>0</v>
      </c>
      <c r="D30" s="22" t="n">
        <v>0</v>
      </c>
      <c r="E30" s="1625" t="n">
        <f aca="false">IF(ISTEXT(C30),0,IF(C30=0,0,100*(D30/C30-1)))</f>
        <v>0</v>
      </c>
      <c r="F30" s="242" t="n">
        <v>480.95859</v>
      </c>
      <c r="G30" s="22" t="n">
        <v>0</v>
      </c>
      <c r="H30" s="1625" t="n">
        <f aca="false">IF(ISTEXT(F30),0,IF(F30=0,0,100*(G30/F30-1)))</f>
        <v>-100</v>
      </c>
      <c r="I30" s="22" t="n">
        <v>49648.6545</v>
      </c>
      <c r="J30" s="22" t="n">
        <v>53182.7475</v>
      </c>
      <c r="K30" s="1626" t="n">
        <f aca="false">IF(ISTEXT(I30),0,IF(I30=0,0,100*(J30/I30-1)))</f>
        <v>7.11820498579676</v>
      </c>
    </row>
    <row r="31" customFormat="false" ht="12" hidden="false" customHeight="false" outlineLevel="0" collapsed="false">
      <c r="A31" s="2202" t="s">
        <v>1573</v>
      </c>
      <c r="B31" s="1618" t="s">
        <v>950</v>
      </c>
      <c r="C31" s="2210"/>
      <c r="D31" s="22"/>
      <c r="E31" s="2210"/>
      <c r="F31" s="242" t="n">
        <v>0</v>
      </c>
      <c r="G31" s="22" t="n">
        <v>0</v>
      </c>
      <c r="H31" s="1625" t="n">
        <f aca="false">IF(ISTEXT(F31),0,IF(F31=0,0,100*(G31/F31-1)))</f>
        <v>0</v>
      </c>
      <c r="I31" s="22" t="n">
        <v>0</v>
      </c>
      <c r="J31" s="22" t="n">
        <v>0</v>
      </c>
      <c r="K31" s="1626" t="n">
        <f aca="false">IF(ISTEXT(I31),0,IF(I31=0,0,100*(J31/I31-1)))</f>
        <v>0</v>
      </c>
    </row>
    <row r="32" customFormat="false" ht="12" hidden="false" customHeight="false" outlineLevel="0" collapsed="false">
      <c r="A32" s="2202" t="s">
        <v>1574</v>
      </c>
      <c r="B32" s="1618" t="s">
        <v>967</v>
      </c>
      <c r="C32" s="2210"/>
      <c r="D32" s="22"/>
      <c r="E32" s="2210"/>
      <c r="F32" s="242" t="n">
        <v>0</v>
      </c>
      <c r="G32" s="22" t="n">
        <v>0</v>
      </c>
      <c r="H32" s="1625" t="n">
        <f aca="false">IF(ISTEXT(F32),0,IF(F32=0,0,100*(G32/F32-1)))</f>
        <v>0</v>
      </c>
      <c r="I32" s="22" t="n">
        <v>0</v>
      </c>
      <c r="J32" s="22" t="n">
        <v>0</v>
      </c>
      <c r="K32" s="1626" t="n">
        <f aca="false">IF(ISTEXT(I32),0,IF(I32=0,0,100*(J32/I32-1)))</f>
        <v>0</v>
      </c>
    </row>
    <row r="33" customFormat="false" ht="12.75" hidden="false" customHeight="false" outlineLevel="0" collapsed="false">
      <c r="A33" s="2224" t="s">
        <v>1575</v>
      </c>
      <c r="B33" s="2225" t="s">
        <v>461</v>
      </c>
      <c r="C33" s="2226"/>
      <c r="D33" s="49"/>
      <c r="E33" s="2226"/>
      <c r="F33" s="49" t="n">
        <v>0</v>
      </c>
      <c r="G33" s="49" t="n">
        <v>0</v>
      </c>
      <c r="H33" s="1637" t="n">
        <f aca="false">IF(ISTEXT(F33),0,IF(F33=0,0,100*(G33/F33-1)))</f>
        <v>0</v>
      </c>
      <c r="I33" s="49" t="n">
        <v>0</v>
      </c>
      <c r="J33" s="49" t="n">
        <v>0</v>
      </c>
      <c r="K33" s="1639" t="n">
        <f aca="false">IF(ISTEXT(I33),0,IF(I33=0,0,100*(J33/I33-1)))</f>
        <v>0</v>
      </c>
    </row>
    <row r="34" customFormat="false" ht="12" hidden="false" customHeight="false" outlineLevel="0" collapsed="false">
      <c r="A34" s="1710" t="s">
        <v>1576</v>
      </c>
      <c r="B34" s="2227"/>
      <c r="C34" s="697" t="n">
        <v>-56677</v>
      </c>
      <c r="D34" s="697" t="n">
        <v>-56259.53</v>
      </c>
      <c r="E34" s="1793" t="n">
        <f aca="false">IF(ISTEXT(C34),0,IF(C34=0,0,100*(D34/C34-1)))</f>
        <v>-0.736577447641906</v>
      </c>
      <c r="F34" s="697" t="n">
        <v>2054.787</v>
      </c>
      <c r="G34" s="697" t="n">
        <v>1990.07718</v>
      </c>
      <c r="H34" s="1793" t="n">
        <f aca="false">IF(ISTEXT(F34),0,IF(F34=0,0,100*(G34/F34-1)))</f>
        <v>-3.14922276615532</v>
      </c>
      <c r="I34" s="697" t="n">
        <v>5580.31</v>
      </c>
      <c r="J34" s="697" t="n">
        <v>5390.0072</v>
      </c>
      <c r="K34" s="1794" t="n">
        <f aca="false">IF(ISTEXT(I34),0,IF(I34=0,0,100*(J34/I34-1)))</f>
        <v>-3.41025498583413</v>
      </c>
    </row>
    <row r="35" customFormat="false" ht="12" hidden="false" customHeight="false" outlineLevel="0" collapsed="false">
      <c r="A35" s="2202" t="s">
        <v>1577</v>
      </c>
      <c r="B35" s="2228" t="s">
        <v>1018</v>
      </c>
      <c r="C35" s="242" t="n">
        <v>-68376</v>
      </c>
      <c r="D35" s="2229" t="n">
        <v>-68368</v>
      </c>
      <c r="E35" s="1625" t="n">
        <f aca="false">IF(ISTEXT(C35),0,IF(C35=0,0,100*(D35/C35-1)))</f>
        <v>-0.011700011700011</v>
      </c>
      <c r="F35" s="2230"/>
      <c r="G35" s="2231"/>
      <c r="H35" s="2210"/>
      <c r="I35" s="923"/>
      <c r="J35" s="640"/>
      <c r="K35" s="2211"/>
    </row>
    <row r="36" customFormat="false" ht="12" hidden="false" customHeight="false" outlineLevel="0" collapsed="false">
      <c r="A36" s="2202" t="s">
        <v>1578</v>
      </c>
      <c r="B36" s="1618" t="s">
        <v>1082</v>
      </c>
      <c r="C36" s="22" t="n">
        <v>8965</v>
      </c>
      <c r="D36" s="22" t="n">
        <v>8955</v>
      </c>
      <c r="E36" s="1625" t="n">
        <f aca="false">IF(ISTEXT(C36),0,IF(C36=0,0,100*(D36/C36-1)))</f>
        <v>-0.11154489682097</v>
      </c>
      <c r="F36" s="22" t="n">
        <v>170.394</v>
      </c>
      <c r="G36" s="22" t="n">
        <v>170.205</v>
      </c>
      <c r="H36" s="1625" t="n">
        <f aca="false">IF(ISTEXT(F36),0,IF(F36=0,0,100*(G36/F36-1)))</f>
        <v>-0.110919398570364</v>
      </c>
      <c r="I36" s="22" t="n">
        <v>17.05</v>
      </c>
      <c r="J36" s="22" t="n">
        <v>17.05</v>
      </c>
      <c r="K36" s="1626" t="n">
        <f aca="false">IF(ISTEXT(I36),0,IF(I36=0,0,100*(J36/I36-1)))</f>
        <v>0</v>
      </c>
    </row>
    <row r="37" customFormat="false" ht="12" hidden="false" customHeight="false" outlineLevel="0" collapsed="false">
      <c r="A37" s="2202" t="s">
        <v>1579</v>
      </c>
      <c r="B37" s="1618" t="s">
        <v>1580</v>
      </c>
      <c r="C37" s="22" t="n">
        <v>-48</v>
      </c>
      <c r="D37" s="22" t="n">
        <v>-48</v>
      </c>
      <c r="E37" s="1625" t="n">
        <f aca="false">IF(ISTEXT(C37),0,IF(C37=0,0,100*(D37/C37-1)))</f>
        <v>0</v>
      </c>
      <c r="F37" s="923"/>
      <c r="G37" s="640"/>
      <c r="H37" s="2210"/>
      <c r="I37" s="923"/>
      <c r="J37" s="640"/>
      <c r="K37" s="2211"/>
    </row>
    <row r="38" customFormat="false" ht="13.5" hidden="false" customHeight="false" outlineLevel="0" collapsed="false">
      <c r="A38" s="2202" t="s">
        <v>1581</v>
      </c>
      <c r="B38" s="1618" t="s">
        <v>1582</v>
      </c>
      <c r="C38" s="22" t="n">
        <v>2782</v>
      </c>
      <c r="D38" s="22" t="n">
        <v>3201.47</v>
      </c>
      <c r="E38" s="1625" t="n">
        <f aca="false">IF(ISTEXT(C38),0,IF(C38=0,0,100*(D38/C38-1)))</f>
        <v>15.0780014378145</v>
      </c>
      <c r="F38" s="923"/>
      <c r="G38" s="640"/>
      <c r="H38" s="2210"/>
      <c r="I38" s="923"/>
      <c r="J38" s="640"/>
      <c r="K38" s="2211"/>
    </row>
    <row r="39" customFormat="false" ht="12.75" hidden="false" customHeight="false" outlineLevel="0" collapsed="false">
      <c r="A39" s="2206" t="s">
        <v>1583</v>
      </c>
      <c r="B39" s="2225" t="s">
        <v>673</v>
      </c>
      <c r="C39" s="49" t="n">
        <v>0</v>
      </c>
      <c r="D39" s="49" t="n">
        <v>0</v>
      </c>
      <c r="E39" s="1637" t="n">
        <f aca="false">IF(ISTEXT(C39),0,IF(C39=0,0,100*(D39/C39-1)))</f>
        <v>0</v>
      </c>
      <c r="F39" s="287" t="n">
        <v>1884.393</v>
      </c>
      <c r="G39" s="287" t="n">
        <v>1819.87218</v>
      </c>
      <c r="H39" s="1637" t="n">
        <f aca="false">IF(ISTEXT(F39),0,IF(F39=0,0,100*(G39/F39-1)))</f>
        <v>-3.42395774129918</v>
      </c>
      <c r="I39" s="49" t="n">
        <v>5563.26</v>
      </c>
      <c r="J39" s="49" t="n">
        <v>5372.9572</v>
      </c>
      <c r="K39" s="1639" t="n">
        <f aca="false">IF(ISTEXT(I39),0,IF(I39=0,0,100*(J39/I39-1)))</f>
        <v>-3.42070656413687</v>
      </c>
    </row>
    <row r="40" customFormat="false" ht="12" hidden="false" customHeight="false" outlineLevel="0" collapsed="false">
      <c r="A40" s="2232"/>
      <c r="B40" s="1652"/>
      <c r="C40" s="2233"/>
      <c r="D40" s="2234"/>
      <c r="E40" s="1090"/>
      <c r="F40" s="2233"/>
      <c r="G40" s="2234"/>
      <c r="H40" s="1090"/>
      <c r="I40" s="2233"/>
      <c r="J40" s="2234"/>
      <c r="K40" s="1090"/>
    </row>
    <row r="41" customFormat="false" ht="13.5" hidden="false" customHeight="false" outlineLevel="0" collapsed="false">
      <c r="A41" s="2235" t="s">
        <v>1584</v>
      </c>
    </row>
    <row r="42" customFormat="false" ht="12" hidden="false" customHeight="false" outlineLevel="0" collapsed="false">
      <c r="A42" s="2186" t="s">
        <v>1585</v>
      </c>
    </row>
    <row r="43" customFormat="false" ht="13.5" hidden="false" customHeight="false" outlineLevel="0" collapsed="false">
      <c r="A43" s="2236" t="s">
        <v>158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72" width="9.32"/>
  </cols>
  <sheetData>
    <row r="1" customFormat="false" ht="15.75" hidden="false" customHeight="false" outlineLevel="0" collapsed="false">
      <c r="A1" s="4" t="s">
        <v>1543</v>
      </c>
      <c r="B1" s="0"/>
      <c r="C1" s="0"/>
      <c r="D1" s="0"/>
      <c r="E1" s="0"/>
      <c r="F1" s="955"/>
      <c r="G1" s="955"/>
      <c r="H1" s="955"/>
      <c r="I1" s="955"/>
      <c r="J1" s="2187"/>
      <c r="K1" s="556" t="str">
        <f aca="false">CRF_CountryName</f>
        <v>France</v>
      </c>
    </row>
    <row r="2" customFormat="false" ht="15.75" hidden="false" customHeight="false" outlineLevel="0" collapsed="false">
      <c r="A2" s="4" t="s">
        <v>1587</v>
      </c>
      <c r="B2" s="955"/>
      <c r="C2" s="2237" t="n">
        <f aca="false">+'Table8(a)s1 (92)'!CRF_REC_Year</f>
        <v>1992</v>
      </c>
      <c r="D2" s="955"/>
      <c r="E2" s="955"/>
      <c r="F2" s="955"/>
      <c r="G2" s="955"/>
      <c r="H2" s="955"/>
      <c r="I2" s="955"/>
      <c r="K2" s="556" t="n">
        <f aca="false">CRF_InventoryYear</f>
        <v>2001</v>
      </c>
    </row>
    <row r="3" customFormat="false" ht="15.75" hidden="false" customHeight="false" outlineLevel="0" collapsed="false">
      <c r="A3" s="4" t="s">
        <v>54</v>
      </c>
      <c r="B3" s="955"/>
      <c r="C3" s="955"/>
      <c r="D3" s="955"/>
      <c r="E3" s="955"/>
      <c r="F3" s="955"/>
      <c r="G3" s="955"/>
      <c r="H3" s="955"/>
      <c r="I3" s="955"/>
      <c r="K3" s="1742" t="str">
        <f aca="false">CRF_Submission</f>
        <v>Submission</v>
      </c>
    </row>
    <row r="4" customFormat="false" ht="16.5" hidden="false" customHeight="false" outlineLevel="0" collapsed="false">
      <c r="A4" s="2191"/>
      <c r="B4" s="955"/>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2.75" hidden="false" customHeight="false" outlineLevel="0" collapsed="false">
      <c r="A8" s="2200" t="s">
        <v>1399</v>
      </c>
      <c r="B8" s="2208"/>
      <c r="C8" s="697" t="n">
        <v>2262.4455</v>
      </c>
      <c r="D8" s="697" t="n">
        <v>2171.576</v>
      </c>
      <c r="E8" s="1793" t="n">
        <f aca="false">IF(ISTEXT(C8),0,IF(C8=0,0,100*(D8/C8-1)))</f>
        <v>-4.01642824103398</v>
      </c>
      <c r="F8" s="697" t="n">
        <v>21035.48685</v>
      </c>
      <c r="G8" s="697" t="n">
        <v>12675.07983</v>
      </c>
      <c r="H8" s="1793" t="n">
        <f aca="false">IF(ISTEXT(F8),0,IF(F8=0,0,100*(G8/F8-1)))</f>
        <v>-39.7443000944853</v>
      </c>
      <c r="I8" s="697" t="n">
        <v>1028.0096</v>
      </c>
      <c r="J8" s="697" t="n">
        <v>1301.2405</v>
      </c>
      <c r="K8" s="1794" t="n">
        <f aca="false">IF(ISTEXT(I8),0,IF(I8=0,0,100*(J8/I8-1)))</f>
        <v>26.578633117823</v>
      </c>
    </row>
    <row r="9" customFormat="false" ht="12" hidden="false" customHeight="false" outlineLevel="0" collapsed="false">
      <c r="A9" s="2202" t="s">
        <v>1588</v>
      </c>
      <c r="B9" s="2219" t="s">
        <v>1589</v>
      </c>
      <c r="C9" s="242" t="n">
        <v>0</v>
      </c>
      <c r="D9" s="242" t="n">
        <v>0</v>
      </c>
      <c r="E9" s="1619" t="n">
        <f aca="false">IF(ISTEXT(C9),0,IF(C9=0,0,100*(D9/C9-1)))</f>
        <v>0</v>
      </c>
      <c r="F9" s="242" t="n">
        <v>20154.46839</v>
      </c>
      <c r="G9" s="242" t="n">
        <v>11618.33274</v>
      </c>
      <c r="H9" s="1619" t="n">
        <f aca="false">IF(ISTEXT(F9),0,IF(F9=0,0,100*(G9/F9-1)))</f>
        <v>-42.3535639086137</v>
      </c>
      <c r="I9" s="1622"/>
      <c r="J9" s="1622"/>
      <c r="K9" s="1623"/>
    </row>
    <row r="10" customFormat="false" ht="12" hidden="false" customHeight="false" outlineLevel="0" collapsed="false">
      <c r="A10" s="2202" t="s">
        <v>1590</v>
      </c>
      <c r="B10" s="1618" t="s">
        <v>1291</v>
      </c>
      <c r="C10" s="2238"/>
      <c r="D10" s="2210"/>
      <c r="E10" s="2220"/>
      <c r="F10" s="26" t="n">
        <v>265.06788</v>
      </c>
      <c r="G10" s="22" t="n">
        <v>811.24239</v>
      </c>
      <c r="H10" s="1619" t="n">
        <f aca="false">IF(ISTEXT(F10),0,IF(F10=0,0,100*(G10/F10-1)))</f>
        <v>206.050808570242</v>
      </c>
      <c r="I10" s="26" t="n">
        <v>626.0636</v>
      </c>
      <c r="J10" s="22" t="n">
        <v>1138.6703</v>
      </c>
      <c r="K10" s="1644" t="n">
        <f aca="false">IF(ISTEXT(I10),0,IF(I10=0,0,100*(J10/I10-1)))</f>
        <v>81.8777357444196</v>
      </c>
    </row>
    <row r="11" customFormat="false" ht="12" hidden="false" customHeight="false" outlineLevel="0" collapsed="false">
      <c r="A11" s="2202" t="s">
        <v>1591</v>
      </c>
      <c r="B11" s="1618" t="s">
        <v>1256</v>
      </c>
      <c r="C11" s="22" t="n">
        <v>2262.4455</v>
      </c>
      <c r="D11" s="22" t="n">
        <v>2171.576</v>
      </c>
      <c r="E11" s="1619" t="n">
        <f aca="false">IF(ISTEXT(C11),0,IF(C11=0,0,100*(D11/C11-1)))</f>
        <v>-4.01642824103398</v>
      </c>
      <c r="F11" s="22" t="n">
        <v>345.387</v>
      </c>
      <c r="G11" s="22" t="n">
        <v>232.15773</v>
      </c>
      <c r="H11" s="1619" t="n">
        <f aca="false">IF(ISTEXT(F11),0,IF(F11=0,0,100*(G11/F11-1)))</f>
        <v>-32.7833039460084</v>
      </c>
      <c r="I11" s="22" t="n">
        <v>401.946</v>
      </c>
      <c r="J11" s="22" t="n">
        <v>162.5702</v>
      </c>
      <c r="K11" s="1644" t="n">
        <f aca="false">IF(ISTEXT(I11),0,IF(I11=0,0,100*(J11/I11-1)))</f>
        <v>-59.5542187258985</v>
      </c>
    </row>
    <row r="12" customFormat="false" ht="12.75" hidden="false" customHeight="false" outlineLevel="0" collapsed="false">
      <c r="A12" s="2224" t="s">
        <v>1592</v>
      </c>
      <c r="B12" s="2225" t="s">
        <v>461</v>
      </c>
      <c r="C12" s="49" t="n">
        <v>0</v>
      </c>
      <c r="D12" s="49" t="n">
        <v>0</v>
      </c>
      <c r="E12" s="1637" t="n">
        <f aca="false">IF(ISTEXT(C12),0,IF(C12=0,0,100*(D12/C12-1)))</f>
        <v>0</v>
      </c>
      <c r="F12" s="49" t="n">
        <v>270.56358</v>
      </c>
      <c r="G12" s="49" t="n">
        <v>13.34697</v>
      </c>
      <c r="H12" s="1637" t="n">
        <f aca="false">IF(ISTEXT(F12),0,IF(F12=0,0,100*(G12/F12-1)))</f>
        <v>-95.0669746460333</v>
      </c>
      <c r="I12" s="49" t="n">
        <v>0</v>
      </c>
      <c r="J12" s="49" t="n">
        <v>0</v>
      </c>
      <c r="K12" s="1639" t="n">
        <f aca="false">IF(ISTEXT(I12),0,IF(I12=0,0,100*(J12/I12-1)))</f>
        <v>0</v>
      </c>
    </row>
    <row r="13" customFormat="false" ht="12" hidden="false" customHeight="false" outlineLevel="0" collapsed="false">
      <c r="A13" s="2239" t="s">
        <v>1403</v>
      </c>
      <c r="B13" s="2240"/>
      <c r="C13" s="1235" t="n">
        <v>0</v>
      </c>
      <c r="D13" s="697" t="n">
        <v>0</v>
      </c>
      <c r="E13" s="1793" t="n">
        <f aca="false">IF(ISTEXT(C13),0,IF(C13=0,0,100*(D13/C13-1)))</f>
        <v>0</v>
      </c>
      <c r="F13" s="697" t="n">
        <v>0</v>
      </c>
      <c r="G13" s="697" t="n">
        <v>0</v>
      </c>
      <c r="H13" s="1793" t="n">
        <f aca="false">IF(ISTEXT(F13),0,IF(F13=0,0,100*(G13/F13-1)))</f>
        <v>0</v>
      </c>
      <c r="I13" s="697" t="n">
        <v>0</v>
      </c>
      <c r="J13" s="697" t="n">
        <v>0</v>
      </c>
      <c r="K13" s="1794" t="n">
        <f aca="false">IF(ISTEXT(I13),0,IF(I13=0,0,100*(J13/I13-1)))</f>
        <v>0</v>
      </c>
    </row>
    <row r="14" customFormat="false" ht="12.75" hidden="false" customHeight="false" outlineLevel="0" collapsed="false">
      <c r="A14" s="517"/>
      <c r="B14" s="517"/>
      <c r="C14" s="26"/>
      <c r="D14" s="242"/>
      <c r="E14" s="1630" t="n">
        <f aca="false">IF(ISTEXT(C14),0,IF(C14=0,0,100*(D14/C14-1)))</f>
        <v>0</v>
      </c>
      <c r="F14" s="26"/>
      <c r="G14" s="26"/>
      <c r="H14" s="1630" t="n">
        <f aca="false">IF(ISTEXT(F14),0,IF(F14=0,0,100*(G14/F14-1)))</f>
        <v>0</v>
      </c>
      <c r="I14" s="26"/>
      <c r="J14" s="26"/>
      <c r="K14" s="1632" t="n">
        <f aca="false">IF(ISTEXT(I14),0,IF(I14=0,0,100*(J14/I14-1)))</f>
        <v>0</v>
      </c>
    </row>
    <row r="15" customFormat="false" ht="12" hidden="false" customHeight="false" outlineLevel="0" collapsed="false">
      <c r="A15" s="2241" t="s">
        <v>1426</v>
      </c>
      <c r="B15" s="2242"/>
      <c r="C15" s="2243"/>
      <c r="D15" s="2244"/>
      <c r="E15" s="2245"/>
      <c r="F15" s="2244"/>
      <c r="G15" s="2246"/>
      <c r="H15" s="2245"/>
      <c r="I15" s="2246"/>
      <c r="J15" s="2246"/>
      <c r="K15" s="2247"/>
    </row>
    <row r="16" customFormat="false" ht="12" hidden="false" customHeight="false" outlineLevel="0" collapsed="false">
      <c r="A16" s="2248" t="s">
        <v>77</v>
      </c>
      <c r="B16" s="2249"/>
      <c r="C16" s="2250" t="n">
        <v>17988.16</v>
      </c>
      <c r="D16" s="2250" t="n">
        <v>17988.16</v>
      </c>
      <c r="E16" s="1793" t="n">
        <f aca="false">IF(ISTEXT(C16),0,IF(C16=0,0,100*(D16/C16-1)))</f>
        <v>0</v>
      </c>
      <c r="F16" s="2250" t="n">
        <v>0</v>
      </c>
      <c r="G16" s="2250" t="n">
        <v>0</v>
      </c>
      <c r="H16" s="1793" t="n">
        <f aca="false">IF(ISTEXT(F16),0,IF(F16=0,0,100*(G16/F16-1)))</f>
        <v>0</v>
      </c>
      <c r="I16" s="2250" t="n">
        <v>81.5579</v>
      </c>
      <c r="J16" s="2250" t="n">
        <v>81.5579</v>
      </c>
      <c r="K16" s="1794" t="n">
        <f aca="false">IF(ISTEXT(I16),0,IF(I16=0,0,100*(J16/I16-1)))</f>
        <v>0</v>
      </c>
    </row>
    <row r="17" customFormat="false" ht="12" hidden="false" customHeight="false" outlineLevel="0" collapsed="false">
      <c r="A17" s="2251" t="s">
        <v>80</v>
      </c>
      <c r="B17" s="2252"/>
      <c r="C17" s="2253" t="n">
        <v>0</v>
      </c>
      <c r="D17" s="2253" t="n">
        <v>0</v>
      </c>
      <c r="E17" s="1793" t="n">
        <f aca="false">IF(ISTEXT(C17),0,IF(C17=0,0,100*(D17/C17-1)))</f>
        <v>0</v>
      </c>
      <c r="F17" s="2253" t="n">
        <v>0</v>
      </c>
      <c r="G17" s="2253" t="n">
        <v>0</v>
      </c>
      <c r="H17" s="1793" t="n">
        <f aca="false">IF(ISTEXT(F17),0,IF(F17=0,0,100*(G17/F17-1)))</f>
        <v>0</v>
      </c>
      <c r="I17" s="2253" t="n">
        <v>0</v>
      </c>
      <c r="J17" s="2253" t="n">
        <v>0</v>
      </c>
      <c r="K17" s="1794" t="n">
        <f aca="false">IF(ISTEXT(I17),0,IF(I17=0,0,100*(J17/I17-1)))</f>
        <v>0</v>
      </c>
    </row>
    <row r="18" customFormat="false" ht="14.25" hidden="false" customHeight="false" outlineLevel="0" collapsed="false">
      <c r="A18" s="1760" t="s">
        <v>1542</v>
      </c>
      <c r="B18" s="2254"/>
      <c r="C18" s="2255" t="n">
        <v>42953.4877076865</v>
      </c>
      <c r="D18" s="2255" t="n">
        <v>46343.8777076865</v>
      </c>
      <c r="E18" s="1824" t="n">
        <f aca="false">IF(ISTEXT(C18),0,IF(C18=0,0,100*(D18/C18-1)))</f>
        <v>7.89316579615789</v>
      </c>
      <c r="F18" s="2226"/>
      <c r="G18" s="930"/>
      <c r="H18" s="2256"/>
      <c r="I18" s="930"/>
      <c r="J18" s="930"/>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2" hidden="false" customHeight="true" outlineLevel="0" collapsed="false">
      <c r="A20" s="2260" t="s">
        <v>25</v>
      </c>
      <c r="B20" s="2260"/>
      <c r="C20" s="1844" t="s">
        <v>1414</v>
      </c>
      <c r="D20" s="1844"/>
      <c r="E20" s="1844"/>
      <c r="F20" s="1844" t="s">
        <v>1415</v>
      </c>
      <c r="G20" s="1844"/>
      <c r="H20" s="1844"/>
      <c r="I20" s="1845" t="s">
        <v>679</v>
      </c>
      <c r="J20" s="1845"/>
      <c r="K20" s="1845"/>
    </row>
    <row r="21" customFormat="false" ht="24" hidden="false" customHeight="false" outlineLevel="0" collapsed="false">
      <c r="A21" s="2260"/>
      <c r="B21" s="2260"/>
      <c r="C21" s="2194" t="s">
        <v>1545</v>
      </c>
      <c r="D21" s="2194" t="s">
        <v>1546</v>
      </c>
      <c r="E21" s="2194" t="s">
        <v>1547</v>
      </c>
      <c r="F21" s="2194" t="s">
        <v>1545</v>
      </c>
      <c r="G21" s="2194" t="s">
        <v>1546</v>
      </c>
      <c r="H21" s="2194" t="s">
        <v>1547</v>
      </c>
      <c r="I21" s="2194" t="s">
        <v>1545</v>
      </c>
      <c r="J21" s="2194" t="s">
        <v>1546</v>
      </c>
      <c r="K21" s="2195" t="s">
        <v>1547</v>
      </c>
    </row>
    <row r="22" customFormat="false" ht="12.75" hidden="false" customHeight="false" outlineLevel="0" collapsed="false">
      <c r="A22" s="2261"/>
      <c r="B22" s="2261"/>
      <c r="C22" s="2196" t="s">
        <v>1593</v>
      </c>
      <c r="D22" s="2196"/>
      <c r="E22" s="2196" t="s">
        <v>229</v>
      </c>
      <c r="F22" s="2196" t="s">
        <v>1593</v>
      </c>
      <c r="G22" s="2196"/>
      <c r="H22" s="2196" t="s">
        <v>229</v>
      </c>
      <c r="I22" s="2196" t="s">
        <v>1593</v>
      </c>
      <c r="J22" s="2196"/>
      <c r="K22" s="2197" t="s">
        <v>229</v>
      </c>
    </row>
    <row r="23" customFormat="false" ht="12.75" hidden="false" customHeight="false" outlineLevel="0" collapsed="false">
      <c r="A23" s="2262" t="s">
        <v>1594</v>
      </c>
      <c r="B23" s="2263"/>
      <c r="C23" s="2264" t="n">
        <v>1066.793584</v>
      </c>
      <c r="D23" s="2265" t="n">
        <v>1066.81578720466</v>
      </c>
      <c r="E23" s="2266" t="n">
        <f aca="false">IF(ISTEXT(C23),0,IF(C23=0,0,100*(D23/C23-1)))</f>
        <v>0.00208130279257812</v>
      </c>
      <c r="F23" s="2265" t="n">
        <v>2141.719232</v>
      </c>
      <c r="G23" s="2265" t="n">
        <v>2141.74253</v>
      </c>
      <c r="H23" s="2266" t="n">
        <f aca="false">IF(ISTEXT(F23),0,IF(F23=0,0,100*(G23/F23-1)))</f>
        <v>0.00108781765844057</v>
      </c>
      <c r="I23" s="2265" t="n">
        <v>2238.312436</v>
      </c>
      <c r="J23" s="2265" t="n">
        <v>2238.312436</v>
      </c>
      <c r="K23" s="2267" t="n">
        <f aca="false">IF(ISTEXT(I23),0,IF(I23=0,0,100*(J23/I23-1)))</f>
        <v>0</v>
      </c>
    </row>
    <row r="24" customFormat="false" ht="12" hidden="false" customHeight="false" outlineLevel="0" collapsed="false">
      <c r="A24" s="2268" t="s">
        <v>1595</v>
      </c>
      <c r="B24" s="2201" t="s">
        <v>550</v>
      </c>
      <c r="C24" s="2269"/>
      <c r="D24" s="928"/>
      <c r="E24" s="928" t="s">
        <v>22</v>
      </c>
      <c r="F24" s="242" t="n">
        <v>1385.379</v>
      </c>
      <c r="G24" s="242" t="n">
        <v>1385.402298</v>
      </c>
      <c r="H24" s="1619" t="n">
        <f aca="false">IF(ISTEXT(F24),0,IF(F24=0,0,100*(G24/F24-1)))</f>
        <v>0.00168170587255823</v>
      </c>
      <c r="I24" s="242"/>
      <c r="J24" s="242"/>
      <c r="K24" s="1644" t="n">
        <f aca="false">IF(ISTEXT(I24),0,IF(I24=0,0,100*(J24/I24-1)))</f>
        <v>0</v>
      </c>
    </row>
    <row r="25" customFormat="false" ht="13.5" hidden="false" customHeight="false" outlineLevel="0" collapsed="false">
      <c r="A25" s="2270" t="s">
        <v>1596</v>
      </c>
      <c r="B25" s="2271" t="s">
        <v>1509</v>
      </c>
      <c r="C25" s="1117" t="n">
        <v>1039.4914</v>
      </c>
      <c r="D25" s="22" t="n">
        <v>1039.51360320466</v>
      </c>
      <c r="E25" s="1625" t="n">
        <f aca="false">IF(ISTEXT(C25),0,IF(C25=0,0,100*(D25/C25-1)))</f>
        <v>0.00213596809506278</v>
      </c>
      <c r="F25" s="22" t="n">
        <v>380</v>
      </c>
      <c r="G25" s="22" t="n">
        <v>380</v>
      </c>
      <c r="H25" s="1625" t="n">
        <f aca="false">IF(ISTEXT(F25),0,IF(F25=0,0,100*(G25/F25-1)))</f>
        <v>0</v>
      </c>
      <c r="I25" s="22" t="n">
        <v>0</v>
      </c>
      <c r="J25" s="22" t="n">
        <v>0</v>
      </c>
      <c r="K25" s="1626" t="n">
        <f aca="false">IF(ISTEXT(I25),0,IF(I25=0,0,100*(J25/I25-1)))</f>
        <v>0</v>
      </c>
    </row>
    <row r="26" customFormat="false" ht="13.5" hidden="false" customHeight="false" outlineLevel="0" collapsed="false">
      <c r="A26" s="2272" t="s">
        <v>1597</v>
      </c>
      <c r="B26" s="2271" t="s">
        <v>1517</v>
      </c>
      <c r="C26" s="1117" t="n">
        <v>27.302184</v>
      </c>
      <c r="D26" s="22" t="n">
        <v>27.302184</v>
      </c>
      <c r="E26" s="1625" t="n">
        <f aca="false">IF(ISTEXT(C26),0,IF(C26=0,0,100*(D26/C26-1)))</f>
        <v>0</v>
      </c>
      <c r="F26" s="22" t="n">
        <v>376.340232</v>
      </c>
      <c r="G26" s="22" t="n">
        <v>376.340232</v>
      </c>
      <c r="H26" s="1625" t="n">
        <f aca="false">IF(ISTEXT(F26),0,IF(F26=0,0,100*(G26/F26-1)))</f>
        <v>0</v>
      </c>
      <c r="I26" s="22" t="n">
        <v>1103.062436</v>
      </c>
      <c r="J26" s="22" t="n">
        <v>1103.062436</v>
      </c>
      <c r="K26" s="1626" t="n">
        <f aca="false">IF(ISTEXT(I26),0,IF(I26=0,0,100*(J26/I26-1)))</f>
        <v>0</v>
      </c>
    </row>
    <row r="27" customFormat="false" ht="12.75" hidden="false" customHeight="false" outlineLevel="0" collapsed="false">
      <c r="A27" s="2273"/>
      <c r="B27" s="2274" t="s">
        <v>673</v>
      </c>
      <c r="C27" s="1111" t="n">
        <v>0</v>
      </c>
      <c r="D27" s="287" t="n">
        <v>0</v>
      </c>
      <c r="E27" s="2275" t="n">
        <f aca="false">IF(ISTEXT(C27),0,IF(C27=0,0,100*(D27/C27-1)))</f>
        <v>0</v>
      </c>
      <c r="F27" s="287"/>
      <c r="G27" s="287"/>
      <c r="H27" s="2275" t="n">
        <f aca="false">IF(ISTEXT(F27),0,IF(F27=0,0,100*(G27/F27-1)))</f>
        <v>0</v>
      </c>
      <c r="I27" s="287" t="n">
        <v>1135.25</v>
      </c>
      <c r="J27" s="287" t="n">
        <v>1135.25</v>
      </c>
      <c r="K27" s="1639" t="n">
        <f aca="false">IF(ISTEXT(I27),0,IF(I27=0,0,100*(J27/I27-1)))</f>
        <v>0</v>
      </c>
    </row>
    <row r="28" customFormat="false" ht="12.75" hidden="false" customHeight="true" outlineLevel="0" collapsed="false">
      <c r="A28" s="2276" t="s">
        <v>1598</v>
      </c>
      <c r="B28" s="2276"/>
      <c r="C28" s="2277"/>
      <c r="D28" s="1686"/>
      <c r="E28" s="1686"/>
      <c r="F28" s="1686"/>
      <c r="G28" s="1686"/>
      <c r="H28" s="1686"/>
      <c r="I28" s="1686"/>
      <c r="J28" s="1686"/>
      <c r="K28" s="2278"/>
    </row>
    <row r="29" customFormat="false" ht="12.75" hidden="false" customHeight="false" outlineLevel="0" collapsed="false">
      <c r="A29" s="2279"/>
      <c r="B29" s="2280"/>
      <c r="C29" s="2280"/>
      <c r="D29" s="2280"/>
      <c r="E29" s="2280"/>
      <c r="F29" s="2280"/>
      <c r="G29" s="2280"/>
      <c r="H29" s="2280"/>
      <c r="I29" s="2280"/>
      <c r="J29" s="2280"/>
      <c r="K29" s="2280"/>
    </row>
    <row r="30" s="2288" customFormat="true" ht="14.25" hidden="false" customHeight="true" outlineLevel="0" collapsed="false">
      <c r="A30" s="2279"/>
      <c r="B30" s="2281"/>
      <c r="C30" s="2281"/>
      <c r="D30" s="2282"/>
      <c r="E30" s="2283" t="s">
        <v>1545</v>
      </c>
      <c r="F30" s="2283"/>
      <c r="G30" s="2284" t="s">
        <v>1546</v>
      </c>
      <c r="H30" s="2284"/>
      <c r="I30" s="2285" t="s">
        <v>1547</v>
      </c>
      <c r="J30" s="2286"/>
      <c r="K30" s="2287"/>
    </row>
    <row r="31" customFormat="false" ht="14.25" hidden="false" customHeight="false" outlineLevel="0" collapsed="false">
      <c r="A31" s="2279"/>
      <c r="B31" s="2289"/>
      <c r="C31" s="2290"/>
      <c r="D31" s="2291"/>
      <c r="E31" s="2292" t="s">
        <v>426</v>
      </c>
      <c r="F31" s="2292"/>
      <c r="G31" s="2292"/>
      <c r="H31" s="2292"/>
      <c r="I31" s="2293" t="s">
        <v>229</v>
      </c>
      <c r="J31" s="2294"/>
      <c r="K31" s="2295"/>
    </row>
    <row r="32" customFormat="false" ht="14.25" hidden="false" customHeight="false" outlineLevel="0" collapsed="false">
      <c r="A32" s="2279"/>
      <c r="B32" s="2296" t="s">
        <v>1599</v>
      </c>
      <c r="C32" s="2297"/>
      <c r="D32" s="2298"/>
      <c r="E32" s="2299" t="n">
        <v>514197.797012647</v>
      </c>
      <c r="F32" s="2299"/>
      <c r="G32" s="242" t="n">
        <v>525012.567757851</v>
      </c>
      <c r="H32" s="242"/>
      <c r="I32" s="1644" t="n">
        <f aca="false">IF(ISTEXT(E32),0,IF(E32=0,0,100*(G32/E32-1)))</f>
        <v>2.10323163732626</v>
      </c>
      <c r="J32" s="2294"/>
      <c r="K32" s="2295"/>
    </row>
    <row r="33" customFormat="false" ht="15" hidden="false" customHeight="false" outlineLevel="0" collapsed="false">
      <c r="A33" s="2300"/>
      <c r="B33" s="1897" t="s">
        <v>1600</v>
      </c>
      <c r="C33" s="2301"/>
      <c r="D33" s="2302"/>
      <c r="E33" s="2303" t="n">
        <v>563239.700012647</v>
      </c>
      <c r="F33" s="2303"/>
      <c r="G33" s="49" t="n">
        <v>573892.013377852</v>
      </c>
      <c r="H33" s="49"/>
      <c r="I33" s="1639" t="n">
        <f aca="false">IF(ISTEXT(E33),0,IF(E33=0,0,100*(G33/E33-1)))</f>
        <v>1.89125755250659</v>
      </c>
      <c r="J33" s="2290"/>
      <c r="K33" s="2291"/>
    </row>
    <row r="34" customFormat="false" ht="12" hidden="false" customHeight="false" outlineLevel="0" collapsed="false">
      <c r="A34" s="2304"/>
      <c r="B34" s="2305"/>
      <c r="C34" s="2294"/>
      <c r="D34" s="2294"/>
      <c r="E34" s="2234"/>
      <c r="F34" s="2234"/>
      <c r="G34" s="2233"/>
      <c r="H34" s="2233"/>
      <c r="I34" s="1090"/>
      <c r="J34" s="2294"/>
      <c r="K34" s="2294"/>
    </row>
    <row r="35" customFormat="false" ht="13.5" hidden="false" customHeight="false" outlineLevel="0" collapsed="false">
      <c r="A35" s="2235" t="s">
        <v>160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4</v>
      </c>
      <c r="B1" s="0"/>
      <c r="C1" s="0"/>
      <c r="D1" s="0"/>
      <c r="E1" s="0"/>
      <c r="F1" s="178"/>
      <c r="G1" s="178"/>
      <c r="J1" s="39" t="str">
        <f aca="false">CRF_CountryName</f>
        <v>France</v>
      </c>
    </row>
    <row r="2" customFormat="false" ht="15.75" hidden="false" customHeight="false" outlineLevel="0" collapsed="false">
      <c r="A2" s="4" t="s">
        <v>85</v>
      </c>
      <c r="B2" s="77"/>
      <c r="C2" s="178"/>
      <c r="D2" s="178"/>
      <c r="E2" s="179"/>
      <c r="F2" s="178"/>
      <c r="G2" s="178"/>
      <c r="J2" s="39" t="n">
        <f aca="false">CRF_InventoryYear</f>
        <v>2001</v>
      </c>
    </row>
    <row r="3" customFormat="false" ht="15.75" hidden="false" customHeight="false" outlineLevel="0" collapsed="false">
      <c r="A3" s="4" t="s">
        <v>136</v>
      </c>
      <c r="B3" s="77"/>
      <c r="C3" s="178"/>
      <c r="D3" s="178"/>
      <c r="E3" s="179"/>
      <c r="F3" s="178"/>
      <c r="G3" s="178"/>
      <c r="J3" s="39" t="str">
        <f aca="false">CRF_Submission</f>
        <v>Submission</v>
      </c>
    </row>
    <row r="4" customFormat="false" ht="16.5" hidden="false" customHeight="false" outlineLevel="0" collapsed="false">
      <c r="A4" s="180"/>
      <c r="B4" s="181"/>
      <c r="C4" s="178"/>
      <c r="D4" s="178"/>
      <c r="E4" s="178"/>
      <c r="F4" s="178"/>
      <c r="G4" s="178"/>
    </row>
    <row r="5" s="76" customFormat="true" ht="14.25" hidden="false" customHeight="false" outlineLevel="0" collapsed="false">
      <c r="A5" s="182" t="s">
        <v>25</v>
      </c>
      <c r="B5" s="163" t="s">
        <v>87</v>
      </c>
      <c r="C5" s="163"/>
      <c r="D5" s="163" t="s">
        <v>114</v>
      </c>
      <c r="E5" s="163"/>
      <c r="F5" s="163"/>
      <c r="G5" s="164"/>
      <c r="H5" s="165" t="s">
        <v>89</v>
      </c>
      <c r="I5" s="165"/>
      <c r="J5" s="165"/>
    </row>
    <row r="6" s="76" customFormat="true" ht="13.5" hidden="false" customHeight="false" outlineLevel="0" collapsed="false">
      <c r="A6" s="183"/>
      <c r="B6" s="167" t="s">
        <v>90</v>
      </c>
      <c r="C6" s="168"/>
      <c r="D6" s="169" t="s">
        <v>118</v>
      </c>
      <c r="E6" s="169" t="s">
        <v>27</v>
      </c>
      <c r="F6" s="169" t="s">
        <v>28</v>
      </c>
      <c r="G6" s="167"/>
      <c r="H6" s="184" t="s">
        <v>92</v>
      </c>
      <c r="I6" s="169" t="s">
        <v>27</v>
      </c>
      <c r="J6" s="171" t="s">
        <v>28</v>
      </c>
    </row>
    <row r="7" customFormat="false" ht="15" hidden="false" customHeight="false" outlineLevel="0" collapsed="false">
      <c r="A7" s="185"/>
      <c r="B7" s="144" t="s">
        <v>93</v>
      </c>
      <c r="C7" s="186" t="s">
        <v>94</v>
      </c>
      <c r="D7" s="144" t="s">
        <v>95</v>
      </c>
      <c r="E7" s="144" t="s">
        <v>96</v>
      </c>
      <c r="F7" s="144" t="s">
        <v>96</v>
      </c>
      <c r="G7" s="144"/>
      <c r="H7" s="144" t="s">
        <v>33</v>
      </c>
      <c r="I7" s="144" t="s">
        <v>33</v>
      </c>
      <c r="J7" s="187" t="s">
        <v>33</v>
      </c>
    </row>
    <row r="8" customFormat="false" ht="12.75" hidden="false" customHeight="false" outlineLevel="0" collapsed="false">
      <c r="A8" s="146" t="s">
        <v>137</v>
      </c>
      <c r="B8" s="98" t="n">
        <f aca="false">SUM(B9:B13)</f>
        <v>1922525.483</v>
      </c>
      <c r="C8" s="99" t="s">
        <v>98</v>
      </c>
      <c r="D8" s="58"/>
      <c r="E8" s="58"/>
      <c r="F8" s="58"/>
      <c r="G8" s="100"/>
      <c r="H8" s="172" t="n">
        <f aca="false">SUM(H9:H11,H13)</f>
        <v>103858.79</v>
      </c>
      <c r="I8" s="172" t="n">
        <f aca="false">SUM(I9:I13)</f>
        <v>141.85583</v>
      </c>
      <c r="J8" s="148" t="n">
        <f aca="false">SUM(J9:J13)</f>
        <v>4.66174</v>
      </c>
    </row>
    <row r="9" customFormat="false" ht="12" hidden="false" customHeight="false" outlineLevel="0" collapsed="false">
      <c r="A9" s="149" t="s">
        <v>99</v>
      </c>
      <c r="B9" s="103" t="n">
        <f aca="false">SUM(B15,B21,B27)</f>
        <v>797723.483</v>
      </c>
      <c r="C9" s="104" t="str">
        <f aca="false">$C$8</f>
        <v>NCV</v>
      </c>
      <c r="D9" s="103" t="n">
        <f aca="false">IF(ISTEXT($B9),0,IF($B9=0,0,1000*(H9/$B9)))</f>
        <v>73.4949406021184</v>
      </c>
      <c r="E9" s="103" t="n">
        <f aca="false">IF(ISTEXT($B9),0,IF($B9=0,0,1000000*(I9/$B9)))</f>
        <v>5.33659857171335</v>
      </c>
      <c r="F9" s="103" t="n">
        <f aca="false">IF(ISTEXT($B9),0,IF($B9=0,0,1000000*(J9/$B9)))</f>
        <v>1.67897777681443</v>
      </c>
      <c r="G9" s="100"/>
      <c r="H9" s="103" t="n">
        <f aca="false">SUM(H15,H21,H27)</f>
        <v>58628.64</v>
      </c>
      <c r="I9" s="103" t="n">
        <f aca="false">SUM(I15,I21,I27)</f>
        <v>4.25713</v>
      </c>
      <c r="J9" s="152" t="n">
        <f aca="false">SUM(J15,J21,J27)</f>
        <v>1.33936</v>
      </c>
    </row>
    <row r="10" customFormat="false" ht="12" hidden="false" customHeight="false" outlineLevel="0" collapsed="false">
      <c r="A10" s="149" t="s">
        <v>100</v>
      </c>
      <c r="B10" s="103" t="n">
        <f aca="false">SUM(B16,B22,B28)</f>
        <v>9492</v>
      </c>
      <c r="C10" s="104" t="str">
        <f aca="false">$C$8</f>
        <v>NCV</v>
      </c>
      <c r="D10" s="103" t="n">
        <f aca="false">IF(ISTEXT($B10),0,IF($B10=0,0,1000*(H10/$B10)))</f>
        <v>95</v>
      </c>
      <c r="E10" s="103" t="n">
        <f aca="false">IF(ISTEXT($B10),0,IF($B10=0,0,1000000*(I10/$B10)))</f>
        <v>78.9696586599242</v>
      </c>
      <c r="F10" s="103" t="n">
        <f aca="false">IF(ISTEXT($B10),0,IF($B10=0,0,1000000*(J10/$B10)))</f>
        <v>2.99936788874842</v>
      </c>
      <c r="G10" s="100"/>
      <c r="H10" s="103" t="n">
        <f aca="false">SUM(H16,H22,H28)</f>
        <v>901.74</v>
      </c>
      <c r="I10" s="103" t="n">
        <f aca="false">SUM(I16,I22,I28)</f>
        <v>0.74958</v>
      </c>
      <c r="J10" s="152" t="n">
        <f aca="false">SUM(J16,J22,J28)</f>
        <v>0.02847</v>
      </c>
    </row>
    <row r="11" customFormat="false" ht="12" hidden="false" customHeight="false" outlineLevel="0" collapsed="false">
      <c r="A11" s="149" t="s">
        <v>101</v>
      </c>
      <c r="B11" s="103" t="n">
        <f aca="false">SUM(B17,B23,B29)</f>
        <v>776580</v>
      </c>
      <c r="C11" s="104" t="str">
        <f aca="false">$C$8</f>
        <v>NCV</v>
      </c>
      <c r="D11" s="103" t="n">
        <f aca="false">IF(ISTEXT($B11),0,IF($B11=0,0,1000*(H11/$B11)))</f>
        <v>57</v>
      </c>
      <c r="E11" s="103" t="n">
        <f aca="false">IF(ISTEXT($B11),0,IF($B11=0,0,1000000*(I11/$B11)))</f>
        <v>2.5</v>
      </c>
      <c r="F11" s="103" t="n">
        <f aca="false">IF(ISTEXT($B11),0,IF($B11=0,0,1000000*(J11/$B11)))</f>
        <v>2.5</v>
      </c>
      <c r="G11" s="100"/>
      <c r="H11" s="103" t="n">
        <f aca="false">SUM(H17,H23,H29)</f>
        <v>44265.06</v>
      </c>
      <c r="I11" s="103" t="n">
        <f aca="false">SUM(I17,I23,I29)</f>
        <v>1.94145</v>
      </c>
      <c r="J11" s="152" t="n">
        <f aca="false">SUM(J17,J23,J29)</f>
        <v>1.94145</v>
      </c>
    </row>
    <row r="12" customFormat="false" ht="13.5" hidden="false" customHeight="false" outlineLevel="0" collapsed="false">
      <c r="A12" s="149" t="s">
        <v>102</v>
      </c>
      <c r="B12" s="103" t="n">
        <f aca="false">SUM(B18,B24,B30)</f>
        <v>337618.5</v>
      </c>
      <c r="C12" s="104" t="str">
        <f aca="false">$C$8</f>
        <v>NCV</v>
      </c>
      <c r="D12" s="103" t="n">
        <f aca="false">IF(ISTEXT($B12),0,IF($B12=0,0,1000*(H12/$B12)))</f>
        <v>91.9819559650908</v>
      </c>
      <c r="E12" s="103" t="n">
        <f aca="false">IF(ISTEXT($B12),0,IF($B12=0,0,1000000*(I12/$B12)))</f>
        <v>399.577896353428</v>
      </c>
      <c r="F12" s="103" t="n">
        <f aca="false">IF(ISTEXT($B12),0,IF($B12=0,0,1000000*(J12/$B12)))</f>
        <v>3.99764823313888</v>
      </c>
      <c r="G12" s="106" t="s">
        <v>103</v>
      </c>
      <c r="H12" s="103" t="n">
        <f aca="false">SUM(H18,H24,H30)</f>
        <v>31054.81</v>
      </c>
      <c r="I12" s="103" t="n">
        <f aca="false">SUM(I18,I24,I30)</f>
        <v>134.90489</v>
      </c>
      <c r="J12" s="152" t="n">
        <f aca="false">SUM(J18,J24,J30)</f>
        <v>1.34968</v>
      </c>
    </row>
    <row r="13" customFormat="false" ht="12" hidden="false" customHeight="false" outlineLevel="0" collapsed="false">
      <c r="A13" s="149" t="s">
        <v>104</v>
      </c>
      <c r="B13" s="103" t="n">
        <f aca="false">SUM(B19,B25,B31)</f>
        <v>1111.5</v>
      </c>
      <c r="C13" s="109" t="str">
        <f aca="false">$C$8</f>
        <v>NCV</v>
      </c>
      <c r="D13" s="103" t="n">
        <f aca="false">IF(ISTEXT($B13),0,IF($B13=0,0,1000*(H13/$B13)))</f>
        <v>56.9950517318938</v>
      </c>
      <c r="E13" s="103" t="n">
        <f aca="false">IF(ISTEXT($B13),0,IF($B13=0,0,1000000*(I13/$B13)))</f>
        <v>2.50112460638777</v>
      </c>
      <c r="F13" s="103" t="n">
        <f aca="false">IF(ISTEXT($B13),0,IF($B13=0,0,1000000*(J13/$B13)))</f>
        <v>2.50112460638777</v>
      </c>
      <c r="G13" s="100"/>
      <c r="H13" s="103" t="n">
        <f aca="false">SUM(H19,H25,H31)</f>
        <v>63.35</v>
      </c>
      <c r="I13" s="103" t="n">
        <f aca="false">SUM(I19,I25,I31)</f>
        <v>0.00278</v>
      </c>
      <c r="J13" s="152" t="n">
        <f aca="false">SUM(J19,J25,J31)</f>
        <v>0.00278</v>
      </c>
    </row>
    <row r="14" customFormat="false" ht="12" hidden="false" customHeight="false" outlineLevel="0" collapsed="false">
      <c r="A14" s="174" t="s">
        <v>57</v>
      </c>
      <c r="B14" s="103" t="n">
        <f aca="false">SUM(B15:B19)</f>
        <v>471202.884</v>
      </c>
      <c r="C14" s="151" t="str">
        <f aca="false">$C$8</f>
        <v>NCV</v>
      </c>
      <c r="D14" s="58"/>
      <c r="E14" s="58"/>
      <c r="F14" s="58"/>
      <c r="G14" s="100"/>
      <c r="H14" s="103" t="n">
        <f aca="false">SUM(H15:H17,H19)</f>
        <v>30988.65</v>
      </c>
      <c r="I14" s="103" t="n">
        <f aca="false">SUM(I15:I19)</f>
        <v>2.18142</v>
      </c>
      <c r="J14" s="152" t="n">
        <f aca="false">SUM(J15:J19)</f>
        <v>0.96089</v>
      </c>
    </row>
    <row r="15" customFormat="false" ht="12" hidden="false" customHeight="false" outlineLevel="0" collapsed="false">
      <c r="A15" s="149" t="s">
        <v>99</v>
      </c>
      <c r="B15" s="22" t="n">
        <v>237068.684</v>
      </c>
      <c r="C15" s="104" t="str">
        <f aca="false">$C$8</f>
        <v>NCV</v>
      </c>
      <c r="D15" s="103" t="n">
        <f aca="false">IF(ISTEXT($B15),0,IF($B15=0,0,1000*(H15/$B15)))</f>
        <v>74.3118395173611</v>
      </c>
      <c r="E15" s="103" t="n">
        <f aca="false">IF(ISTEXT($B15),0,IF($B15=0,0,1000000*(I15/$B15)))</f>
        <v>6.54886159489543</v>
      </c>
      <c r="F15" s="103" t="n">
        <f aca="false">IF(ISTEXT($B15),0,IF($B15=0,0,1000000*(J15/$B15)))</f>
        <v>1.58274806131712</v>
      </c>
      <c r="G15" s="100"/>
      <c r="H15" s="22" t="n">
        <v>17617.01</v>
      </c>
      <c r="I15" s="22" t="n">
        <v>1.55253</v>
      </c>
      <c r="J15" s="23" t="n">
        <v>0.37522</v>
      </c>
    </row>
    <row r="16" customFormat="false" ht="12" hidden="false" customHeight="false" outlineLevel="0" collapsed="false">
      <c r="A16" s="149" t="s">
        <v>100</v>
      </c>
      <c r="B16" s="22" t="n">
        <v>1221.8</v>
      </c>
      <c r="C16" s="104" t="str">
        <f aca="false">$C$8</f>
        <v>NCV</v>
      </c>
      <c r="D16" s="103" t="n">
        <f aca="false">IF(ISTEXT($B16),0,IF($B16=0,0,1000*(H16/$B16)))</f>
        <v>94.9991815354395</v>
      </c>
      <c r="E16" s="103" t="n">
        <f aca="false">IF(ISTEXT($B16),0,IF($B16=0,0,1000000*(I16/$B16)))</f>
        <v>38.148633164184</v>
      </c>
      <c r="F16" s="103" t="n">
        <f aca="false">IF(ISTEXT($B16),0,IF($B16=0,0,1000000*(J16/$B16)))</f>
        <v>2.99558029137338</v>
      </c>
      <c r="G16" s="100"/>
      <c r="H16" s="22" t="n">
        <v>116.07</v>
      </c>
      <c r="I16" s="22" t="n">
        <v>0.04661</v>
      </c>
      <c r="J16" s="23" t="n">
        <v>0.00366</v>
      </c>
    </row>
    <row r="17" customFormat="false" ht="12" hidden="false" customHeight="false" outlineLevel="0" collapsed="false">
      <c r="A17" s="149" t="s">
        <v>101</v>
      </c>
      <c r="B17" s="22" t="n">
        <v>232464.9</v>
      </c>
      <c r="C17" s="104" t="str">
        <f aca="false">$C$8</f>
        <v>NCV</v>
      </c>
      <c r="D17" s="103" t="n">
        <f aca="false">IF(ISTEXT($B17),0,IF($B17=0,0,1000*(H17/$B17)))</f>
        <v>57.0000030112073</v>
      </c>
      <c r="E17" s="103" t="n">
        <f aca="false">IF(ISTEXT($B17),0,IF($B17=0,0,1000000*(I17/$B17)))</f>
        <v>2.49999032111945</v>
      </c>
      <c r="F17" s="103" t="n">
        <f aca="false">IF(ISTEXT($B17),0,IF($B17=0,0,1000000*(J17/$B17)))</f>
        <v>2.49999032111945</v>
      </c>
      <c r="G17" s="100"/>
      <c r="H17" s="22" t="n">
        <v>13250.5</v>
      </c>
      <c r="I17" s="22" t="n">
        <v>0.58116</v>
      </c>
      <c r="J17" s="23" t="n">
        <v>0.58116</v>
      </c>
    </row>
    <row r="18" customFormat="false" ht="13.5" hidden="false" customHeight="false" outlineLevel="0" collapsed="false">
      <c r="A18" s="149" t="s">
        <v>102</v>
      </c>
      <c r="B18" s="22" t="n">
        <v>358.5</v>
      </c>
      <c r="C18" s="104" t="str">
        <f aca="false">$C$8</f>
        <v>NCV</v>
      </c>
      <c r="D18" s="103" t="n">
        <f aca="false">IF(ISTEXT($B18),0,IF($B18=0,0,1000*(H18/$B18)))</f>
        <v>75.0069735006974</v>
      </c>
      <c r="E18" s="103" t="n">
        <f aca="false">IF(ISTEXT($B18),0,IF($B18=0,0,1000000*(I18/$B18)))</f>
        <v>2.51046025104603</v>
      </c>
      <c r="F18" s="103" t="n">
        <f aca="false">IF(ISTEXT($B18),0,IF($B18=0,0,1000000*(J18/$B18)))</f>
        <v>1.75732217573222</v>
      </c>
      <c r="G18" s="106" t="s">
        <v>103</v>
      </c>
      <c r="H18" s="22" t="n">
        <v>26.89</v>
      </c>
      <c r="I18" s="22" t="n">
        <v>0.0009</v>
      </c>
      <c r="J18" s="23" t="n">
        <v>0.00063</v>
      </c>
    </row>
    <row r="19" customFormat="false" ht="12" hidden="false" customHeight="false" outlineLevel="0" collapsed="false">
      <c r="A19" s="149" t="s">
        <v>104</v>
      </c>
      <c r="B19" s="22" t="n">
        <v>89</v>
      </c>
      <c r="C19" s="104" t="str">
        <f aca="false">$C$8</f>
        <v>NCV</v>
      </c>
      <c r="D19" s="103" t="n">
        <f aca="false">IF(ISTEXT($B19),0,IF($B19=0,0,1000*(H19/$B19)))</f>
        <v>56.9662921348315</v>
      </c>
      <c r="E19" s="103" t="n">
        <f aca="false">IF(ISTEXT($B19),0,IF($B19=0,0,1000000*(I19/$B19)))</f>
        <v>2.47191011235955</v>
      </c>
      <c r="F19" s="103" t="n">
        <f aca="false">IF(ISTEXT($B19),0,IF($B19=0,0,1000000*(J19/$B19)))</f>
        <v>2.47191011235955</v>
      </c>
      <c r="G19" s="100"/>
      <c r="H19" s="22" t="n">
        <v>5.07</v>
      </c>
      <c r="I19" s="22" t="n">
        <v>0.00022</v>
      </c>
      <c r="J19" s="23" t="n">
        <v>0.00022</v>
      </c>
    </row>
    <row r="20" customFormat="false" ht="12" hidden="false" customHeight="false" outlineLevel="0" collapsed="false">
      <c r="A20" s="174" t="s">
        <v>58</v>
      </c>
      <c r="B20" s="103" t="n">
        <f aca="false">SUM(B21:B25)</f>
        <v>1309095.847</v>
      </c>
      <c r="C20" s="104" t="str">
        <f aca="false">$C$8</f>
        <v>NCV</v>
      </c>
      <c r="D20" s="58"/>
      <c r="E20" s="58"/>
      <c r="F20" s="58"/>
      <c r="G20" s="100"/>
      <c r="H20" s="103" t="n">
        <f aca="false">SUM(H21:H23,H25)</f>
        <v>62726.73</v>
      </c>
      <c r="I20" s="103" t="n">
        <f aca="false">SUM(I21:I25)</f>
        <v>138.58812</v>
      </c>
      <c r="J20" s="152" t="n">
        <f aca="false">SUM(J21:J25)</f>
        <v>3.42568</v>
      </c>
    </row>
    <row r="21" customFormat="false" ht="12" hidden="false" customHeight="false" outlineLevel="0" collapsed="false">
      <c r="A21" s="149" t="s">
        <v>99</v>
      </c>
      <c r="B21" s="22" t="n">
        <v>436152.047</v>
      </c>
      <c r="C21" s="104" t="str">
        <f aca="false">$C$8</f>
        <v>NCV</v>
      </c>
      <c r="D21" s="103" t="n">
        <f aca="false">IF(ISTEXT($B21),0,IF($B21=0,0,1000*(H21/$B21)))</f>
        <v>73.0793314378277</v>
      </c>
      <c r="E21" s="103" t="n">
        <f aca="false">IF(ISTEXT($B21),0,IF($B21=0,0,1000000*(I21/$B21)))</f>
        <v>6.09713978941844</v>
      </c>
      <c r="F21" s="103" t="n">
        <f aca="false">IF(ISTEXT($B21),0,IF($B21=0,0,1000000*(J21/$B21)))</f>
        <v>1.69108457720938</v>
      </c>
      <c r="G21" s="100"/>
      <c r="H21" s="22" t="n">
        <v>31873.7</v>
      </c>
      <c r="I21" s="22" t="n">
        <v>2.65928</v>
      </c>
      <c r="J21" s="23" t="n">
        <v>0.73757</v>
      </c>
    </row>
    <row r="22" customFormat="false" ht="12" hidden="false" customHeight="false" outlineLevel="0" collapsed="false">
      <c r="A22" s="149" t="s">
        <v>100</v>
      </c>
      <c r="B22" s="22" t="n">
        <v>5498.2</v>
      </c>
      <c r="C22" s="104" t="str">
        <f aca="false">$C$8</f>
        <v>NCV</v>
      </c>
      <c r="D22" s="103" t="n">
        <f aca="false">IF(ISTEXT($B22),0,IF($B22=0,0,1000*(H22/$B22)))</f>
        <v>95.0001818777054</v>
      </c>
      <c r="E22" s="103" t="n">
        <f aca="false">IF(ISTEXT($B22),0,IF($B22=0,0,1000000*(I22/$B22)))</f>
        <v>85.0005456331163</v>
      </c>
      <c r="F22" s="103" t="n">
        <f aca="false">IF(ISTEXT($B22),0,IF($B22=0,0,1000000*(J22/$B22)))</f>
        <v>2.99916336255502</v>
      </c>
      <c r="G22" s="100"/>
      <c r="H22" s="22" t="n">
        <v>522.33</v>
      </c>
      <c r="I22" s="22" t="n">
        <v>0.46735</v>
      </c>
      <c r="J22" s="23" t="n">
        <v>0.01649</v>
      </c>
    </row>
    <row r="23" customFormat="false" ht="12" hidden="false" customHeight="false" outlineLevel="0" collapsed="false">
      <c r="A23" s="149" t="s">
        <v>101</v>
      </c>
      <c r="B23" s="22" t="n">
        <v>531095.1</v>
      </c>
      <c r="C23" s="104" t="str">
        <f aca="false">$C$8</f>
        <v>NCV</v>
      </c>
      <c r="D23" s="103" t="n">
        <f aca="false">IF(ISTEXT($B23),0,IF($B23=0,0,1000*(H23/$B23)))</f>
        <v>56.9999986819686</v>
      </c>
      <c r="E23" s="103" t="n">
        <f aca="false">IF(ISTEXT($B23),0,IF($B23=0,0,1000000*(I23/$B23)))</f>
        <v>2.50000423652939</v>
      </c>
      <c r="F23" s="103" t="n">
        <f aca="false">IF(ISTEXT($B23),0,IF($B23=0,0,1000000*(J23/$B23)))</f>
        <v>2.50000423652939</v>
      </c>
      <c r="G23" s="100"/>
      <c r="H23" s="22" t="n">
        <v>30272.42</v>
      </c>
      <c r="I23" s="22" t="n">
        <v>1.32774</v>
      </c>
      <c r="J23" s="23" t="n">
        <v>1.32774</v>
      </c>
    </row>
    <row r="24" customFormat="false" ht="13.5" hidden="false" customHeight="false" outlineLevel="0" collapsed="false">
      <c r="A24" s="149" t="s">
        <v>102</v>
      </c>
      <c r="B24" s="22" t="n">
        <v>335328</v>
      </c>
      <c r="C24" s="104" t="str">
        <f aca="false">$C$8</f>
        <v>NCV</v>
      </c>
      <c r="D24" s="103" t="n">
        <f aca="false">IF(ISTEXT($B24),0,IF($B24=0,0,1000*(H24/$B24)))</f>
        <v>92.0000119286191</v>
      </c>
      <c r="E24" s="103" t="n">
        <f aca="false">IF(ISTEXT($B24),0,IF($B24=0,0,1000000*(I24/$B24)))</f>
        <v>399.999970178452</v>
      </c>
      <c r="F24" s="103" t="n">
        <f aca="false">IF(ISTEXT($B24),0,IF($B24=0,0,1000000*(J24/$B24)))</f>
        <v>4.00002385723829</v>
      </c>
      <c r="G24" s="106" t="s">
        <v>103</v>
      </c>
      <c r="H24" s="22" t="n">
        <v>30850.18</v>
      </c>
      <c r="I24" s="22" t="n">
        <v>134.13119</v>
      </c>
      <c r="J24" s="23" t="n">
        <v>1.34132</v>
      </c>
    </row>
    <row r="25" customFormat="false" ht="12" hidden="false" customHeight="false" outlineLevel="0" collapsed="false">
      <c r="A25" s="149" t="s">
        <v>104</v>
      </c>
      <c r="B25" s="22" t="n">
        <v>1022.5</v>
      </c>
      <c r="C25" s="104" t="str">
        <f aca="false">$C$8</f>
        <v>NCV</v>
      </c>
      <c r="D25" s="103" t="n">
        <f aca="false">IF(ISTEXT($B25),0,IF($B25=0,0,1000*(H25/$B25)))</f>
        <v>56.9975550122249</v>
      </c>
      <c r="E25" s="103" t="n">
        <f aca="false">IF(ISTEXT($B25),0,IF($B25=0,0,1000000*(I25/$B25)))</f>
        <v>2.50366748166259</v>
      </c>
      <c r="F25" s="103" t="n">
        <f aca="false">IF(ISTEXT($B25),0,IF($B25=0,0,1000000*(J25/$B25)))</f>
        <v>2.50366748166259</v>
      </c>
      <c r="G25" s="100"/>
      <c r="H25" s="22" t="n">
        <v>58.28</v>
      </c>
      <c r="I25" s="22" t="n">
        <v>0.00256</v>
      </c>
      <c r="J25" s="23" t="n">
        <v>0.00256</v>
      </c>
    </row>
    <row r="26" customFormat="false" ht="12" hidden="false" customHeight="false" outlineLevel="0" collapsed="false">
      <c r="A26" s="174" t="s">
        <v>59</v>
      </c>
      <c r="B26" s="103" t="n">
        <f aca="false">SUM(B27:B31)</f>
        <v>142226.752</v>
      </c>
      <c r="C26" s="104" t="str">
        <f aca="false">$C$8</f>
        <v>NCV</v>
      </c>
      <c r="D26" s="58"/>
      <c r="E26" s="58"/>
      <c r="F26" s="58"/>
      <c r="G26" s="100"/>
      <c r="H26" s="103" t="n">
        <f aca="false">SUM(H27:H29,H31)</f>
        <v>10143.41</v>
      </c>
      <c r="I26" s="103" t="n">
        <f aca="false">SUM(I27:I31)</f>
        <v>1.08629</v>
      </c>
      <c r="J26" s="152" t="n">
        <f aca="false">SUM(J27:J31)</f>
        <v>0.27517</v>
      </c>
    </row>
    <row r="27" customFormat="false" ht="12" hidden="false" customHeight="false" outlineLevel="0" collapsed="false">
      <c r="A27" s="149" t="s">
        <v>99</v>
      </c>
      <c r="B27" s="22" t="n">
        <v>124502.752</v>
      </c>
      <c r="C27" s="104" t="str">
        <f aca="false">$C$8</f>
        <v>NCV</v>
      </c>
      <c r="D27" s="103" t="n">
        <f aca="false">IF(ISTEXT($B27),0,IF($B27=0,0,1000*(H27/$B27)))</f>
        <v>73.395405749746</v>
      </c>
      <c r="E27" s="103" t="n">
        <f aca="false">IF(ISTEXT($B27),0,IF($B27=0,0,1000000*(I27/$B27)))</f>
        <v>0.364008018071761</v>
      </c>
      <c r="F27" s="103" t="n">
        <f aca="false">IF(ISTEXT($B27),0,IF($B27=0,0,1000000*(J27/$B27)))</f>
        <v>1.81979913182963</v>
      </c>
      <c r="G27" s="100"/>
      <c r="H27" s="22" t="n">
        <v>9137.93</v>
      </c>
      <c r="I27" s="22" t="n">
        <v>0.04532</v>
      </c>
      <c r="J27" s="23" t="n">
        <v>0.22657</v>
      </c>
    </row>
    <row r="28" customFormat="false" ht="12" hidden="false" customHeight="false" outlineLevel="0" collapsed="false">
      <c r="A28" s="149" t="s">
        <v>100</v>
      </c>
      <c r="B28" s="22" t="n">
        <v>2772</v>
      </c>
      <c r="C28" s="104" t="str">
        <f aca="false">$C$8</f>
        <v>NCV</v>
      </c>
      <c r="D28" s="103" t="n">
        <f aca="false">IF(ISTEXT($B28),0,IF($B28=0,0,1000*(H28/$B28)))</f>
        <v>95</v>
      </c>
      <c r="E28" s="103" t="n">
        <f aca="false">IF(ISTEXT($B28),0,IF($B28=0,0,1000000*(I28/$B28)))</f>
        <v>85</v>
      </c>
      <c r="F28" s="103" t="n">
        <f aca="false">IF(ISTEXT($B28),0,IF($B28=0,0,1000000*(J28/$B28)))</f>
        <v>3.001443001443</v>
      </c>
      <c r="G28" s="100"/>
      <c r="H28" s="22" t="n">
        <v>263.34</v>
      </c>
      <c r="I28" s="22" t="n">
        <v>0.23562</v>
      </c>
      <c r="J28" s="23" t="n">
        <v>0.00832</v>
      </c>
    </row>
    <row r="29" customFormat="false" ht="12" hidden="false" customHeight="false" outlineLevel="0" collapsed="false">
      <c r="A29" s="149" t="s">
        <v>101</v>
      </c>
      <c r="B29" s="22" t="n">
        <v>13020</v>
      </c>
      <c r="C29" s="104" t="str">
        <f aca="false">$C$8</f>
        <v>NCV</v>
      </c>
      <c r="D29" s="103" t="n">
        <f aca="false">IF(ISTEXT($B29),0,IF($B29=0,0,1000*(H29/$B29)))</f>
        <v>57</v>
      </c>
      <c r="E29" s="103" t="n">
        <f aca="false">IF(ISTEXT($B29),0,IF($B29=0,0,1000000*(I29/$B29)))</f>
        <v>2.5</v>
      </c>
      <c r="F29" s="103" t="n">
        <f aca="false">IF(ISTEXT($B29),0,IF($B29=0,0,1000000*(J29/$B29)))</f>
        <v>2.5</v>
      </c>
      <c r="G29" s="100"/>
      <c r="H29" s="22" t="n">
        <v>742.14</v>
      </c>
      <c r="I29" s="22" t="n">
        <v>0.03255</v>
      </c>
      <c r="J29" s="23" t="n">
        <v>0.03255</v>
      </c>
    </row>
    <row r="30" customFormat="false" ht="13.5" hidden="false" customHeight="false" outlineLevel="0" collapsed="false">
      <c r="A30" s="149" t="s">
        <v>102</v>
      </c>
      <c r="B30" s="22" t="n">
        <v>1932</v>
      </c>
      <c r="C30" s="104" t="str">
        <f aca="false">$C$8</f>
        <v>NCV</v>
      </c>
      <c r="D30" s="103" t="n">
        <f aca="false">IF(ISTEXT($B30),0,IF($B30=0,0,1000*(H30/$B30)))</f>
        <v>91.9979296066253</v>
      </c>
      <c r="E30" s="103" t="n">
        <f aca="false">IF(ISTEXT($B30),0,IF($B30=0,0,1000000*(I30/$B30)))</f>
        <v>400</v>
      </c>
      <c r="F30" s="103" t="n">
        <f aca="false">IF(ISTEXT($B30),0,IF($B30=0,0,1000000*(J30/$B30)))</f>
        <v>4.00103519668737</v>
      </c>
      <c r="G30" s="106" t="s">
        <v>103</v>
      </c>
      <c r="H30" s="22" t="n">
        <v>177.74</v>
      </c>
      <c r="I30" s="22" t="n">
        <v>0.7728</v>
      </c>
      <c r="J30" s="23" t="n">
        <v>0.00773</v>
      </c>
    </row>
    <row r="31" customFormat="false" ht="12.75" hidden="false" customHeight="false" outlineLevel="0" collapsed="false">
      <c r="A31" s="156" t="s">
        <v>104</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2" customFormat="true" ht="14.25" hidden="false" customHeight="false" outlineLevel="0" collapsed="false">
      <c r="A32" s="188" t="s">
        <v>138</v>
      </c>
      <c r="B32" s="113" t="n">
        <f aca="false">SUM(B33:B37)</f>
        <v>0</v>
      </c>
      <c r="C32" s="104" t="str">
        <f aca="false">$C$8</f>
        <v>NCV</v>
      </c>
      <c r="D32" s="189"/>
      <c r="E32" s="189"/>
      <c r="F32" s="189"/>
      <c r="G32" s="190"/>
      <c r="H32" s="113" t="n">
        <f aca="false">SUM(H33:H35,H37)</f>
        <v>0</v>
      </c>
      <c r="I32" s="113" t="n">
        <f aca="false">SUM(I33:I37)</f>
        <v>0</v>
      </c>
      <c r="J32" s="191" t="n">
        <f aca="false">SUM(J33:J37)</f>
        <v>0</v>
      </c>
    </row>
    <row r="33" customFormat="false" ht="12" hidden="false" customHeight="false" outlineLevel="0" collapsed="false">
      <c r="A33" s="149" t="s">
        <v>9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2</v>
      </c>
      <c r="B36" s="22"/>
      <c r="C36" s="104" t="str">
        <f aca="false">$C$8</f>
        <v>NCV</v>
      </c>
      <c r="D36" s="103" t="n">
        <f aca="false">IF(ISTEXT($B36),0,IF($B36=0,0,1000*(H36/$B36)))</f>
        <v>0</v>
      </c>
      <c r="E36" s="103" t="n">
        <f aca="false">IF(ISTEXT($B36),0,IF($B36=0,0,1000000*(I36/$B36)))</f>
        <v>0</v>
      </c>
      <c r="F36" s="103" t="n">
        <f aca="false">IF(ISTEXT($B36),0,IF($B36=0,0,1000000*(J36/$B36)))</f>
        <v>0</v>
      </c>
      <c r="G36" s="106" t="s">
        <v>103</v>
      </c>
      <c r="H36" s="22"/>
      <c r="I36" s="22"/>
      <c r="J36" s="23"/>
    </row>
    <row r="37" customFormat="false" ht="12.75" hidden="false" customHeight="false" outlineLevel="0" collapsed="false">
      <c r="A37" s="156" t="s">
        <v>10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3"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0</v>
      </c>
      <c r="B41" s="195"/>
      <c r="C41" s="195"/>
      <c r="D41" s="195"/>
      <c r="E41" s="195"/>
      <c r="F41" s="195"/>
      <c r="G41" s="195"/>
      <c r="H41" s="195"/>
      <c r="I41" s="195"/>
      <c r="J41" s="196"/>
    </row>
    <row r="42" customFormat="false" ht="12" hidden="false" customHeight="false" outlineLevel="0" collapsed="false">
      <c r="A42" s="197" t="s">
        <v>141</v>
      </c>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75"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1" activeCellId="0" sqref="K21"/>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543</v>
      </c>
      <c r="B1" s="0"/>
      <c r="C1" s="0"/>
      <c r="D1" s="0"/>
      <c r="E1" s="0"/>
      <c r="F1" s="955"/>
      <c r="G1" s="955"/>
      <c r="H1" s="955"/>
      <c r="I1" s="955"/>
      <c r="J1" s="2187"/>
      <c r="K1" s="2188" t="str">
        <f aca="false">CRF_CountryName</f>
        <v>France</v>
      </c>
    </row>
    <row r="2" customFormat="false" ht="15.75" hidden="false" customHeight="false" outlineLevel="0" collapsed="false">
      <c r="A2" s="4" t="s">
        <v>1544</v>
      </c>
      <c r="B2" s="933"/>
      <c r="C2" s="2189" t="n">
        <v>1991</v>
      </c>
      <c r="D2" s="955"/>
      <c r="E2" s="955"/>
      <c r="F2" s="955"/>
      <c r="G2" s="955"/>
      <c r="H2" s="955"/>
      <c r="I2" s="955"/>
      <c r="K2" s="2188" t="n">
        <f aca="false">CRF_InventoryYear</f>
        <v>2001</v>
      </c>
    </row>
    <row r="3" customFormat="false" ht="15.75" hidden="false" customHeight="false" outlineLevel="0" collapsed="false">
      <c r="A3" s="4" t="s">
        <v>24</v>
      </c>
      <c r="B3" s="933"/>
      <c r="C3" s="955"/>
      <c r="D3" s="955"/>
      <c r="E3" s="955"/>
      <c r="F3" s="955"/>
      <c r="G3" s="955"/>
      <c r="H3" s="955"/>
      <c r="I3" s="955"/>
      <c r="K3" s="2190" t="str">
        <f aca="false">CRF_Submission</f>
        <v>Submission</v>
      </c>
    </row>
    <row r="4" customFormat="false" ht="16.5" hidden="false" customHeight="false" outlineLevel="0" collapsed="false">
      <c r="A4" s="2191"/>
      <c r="B4" s="933"/>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3.5" hidden="false" customHeight="true" outlineLevel="0" collapsed="false">
      <c r="A8" s="2198" t="s">
        <v>1356</v>
      </c>
      <c r="B8" s="2198"/>
      <c r="C8" s="2199" t="n">
        <v>365198.890555333</v>
      </c>
      <c r="D8" s="2199" t="n">
        <v>368321.242708333</v>
      </c>
      <c r="E8" s="1609" t="n">
        <f aca="false">IF(ISTEXT(C8),0,IF(C8=0,0,100*(D8/C8-1)))</f>
        <v>0.854973066389153</v>
      </c>
      <c r="F8" s="2199" t="n">
        <v>67576.90653</v>
      </c>
      <c r="G8" s="2199" t="n">
        <v>70441.16919</v>
      </c>
      <c r="H8" s="1609" t="n">
        <f aca="false">IF(ISTEXT(F8),0,IF(F8=0,0,100*(G8/F8-1)))</f>
        <v>4.23852290238893</v>
      </c>
      <c r="I8" s="2199" t="n">
        <v>90670.8429</v>
      </c>
      <c r="J8" s="2199" t="n">
        <v>94543.9333</v>
      </c>
      <c r="K8" s="1610" t="n">
        <f aca="false">IF(ISTEXT(I8),0,IF(I8=0,0,100*(J8/I8-1)))</f>
        <v>4.27159412675979</v>
      </c>
    </row>
    <row r="9" customFormat="false" ht="12" hidden="false" customHeight="false" outlineLevel="0" collapsed="false">
      <c r="A9" s="2200" t="s">
        <v>1357</v>
      </c>
      <c r="B9" s="2201"/>
      <c r="C9" s="697" t="n">
        <v>393506.71</v>
      </c>
      <c r="D9" s="697" t="n">
        <v>394723.03</v>
      </c>
      <c r="E9" s="1793" t="n">
        <f aca="false">IF(ISTEXT(C9),0,IF(C9=0,0,100*(D9/C9-1)))</f>
        <v>0.309097651727464</v>
      </c>
      <c r="F9" s="697" t="n">
        <v>11138.43549</v>
      </c>
      <c r="G9" s="697" t="n">
        <v>11243.52831</v>
      </c>
      <c r="H9" s="1793" t="n">
        <f aca="false">IF(ISTEXT(F9),0,IF(F9=0,0,100*(G9/F9-1)))</f>
        <v>0.943515093249436</v>
      </c>
      <c r="I9" s="697" t="n">
        <v>4858.5525</v>
      </c>
      <c r="J9" s="697" t="n">
        <v>5062.8394</v>
      </c>
      <c r="K9" s="1794" t="n">
        <f aca="false">IF(ISTEXT(I9),0,IF(I9=0,0,100*(J9/I9-1)))</f>
        <v>4.20468647812287</v>
      </c>
    </row>
    <row r="10" customFormat="false" ht="12" hidden="false" customHeight="false" outlineLevel="0" collapsed="false">
      <c r="A10" s="2202" t="s">
        <v>1548</v>
      </c>
      <c r="B10" s="2203" t="s">
        <v>1493</v>
      </c>
      <c r="C10" s="242" t="n">
        <v>388909.98</v>
      </c>
      <c r="D10" s="242" t="n">
        <v>390126.3</v>
      </c>
      <c r="E10" s="1625" t="n">
        <f aca="false">IF(ISTEXT(C10),0,IF(C10=0,0,100*(D10/C10-1)))</f>
        <v>0.312751038170833</v>
      </c>
      <c r="F10" s="242" t="n">
        <v>4733.99493</v>
      </c>
      <c r="G10" s="242" t="n">
        <v>4839.08775</v>
      </c>
      <c r="H10" s="1625" t="n">
        <f aca="false">IF(ISTEXT(F10),0,IF(F10=0,0,100*(G10/F10-1)))</f>
        <v>2.21996055242926</v>
      </c>
      <c r="I10" s="22" t="n">
        <v>4858.5525</v>
      </c>
      <c r="J10" s="22" t="n">
        <v>5062.8394</v>
      </c>
      <c r="K10" s="1626" t="n">
        <f aca="false">IF(ISTEXT(I10),0,IF(I10=0,0,100*(J10/I10-1)))</f>
        <v>4.20468647812287</v>
      </c>
    </row>
    <row r="11" customFormat="false" ht="12" hidden="false" customHeight="false" outlineLevel="0" collapsed="false">
      <c r="A11" s="2202" t="s">
        <v>1549</v>
      </c>
      <c r="B11" s="1618" t="s">
        <v>1550</v>
      </c>
      <c r="C11" s="22" t="n">
        <v>77231.6</v>
      </c>
      <c r="D11" s="242" t="n">
        <v>79574.88</v>
      </c>
      <c r="E11" s="1625" t="n">
        <f aca="false">IF(ISTEXT(C11),0,IF(C11=0,0,100*(D11/C11-1)))</f>
        <v>3.03409485236612</v>
      </c>
      <c r="F11" s="242" t="n">
        <v>77.19453</v>
      </c>
      <c r="G11" s="242" t="n">
        <v>181.57692</v>
      </c>
      <c r="H11" s="1625" t="n">
        <f aca="false">IF(ISTEXT(F11),0,IF(F11=0,0,100*(G11/F11-1)))</f>
        <v>135.219930738616</v>
      </c>
      <c r="I11" s="22" t="n">
        <v>769.6804</v>
      </c>
      <c r="J11" s="22" t="n">
        <v>955.5378</v>
      </c>
      <c r="K11" s="1626" t="n">
        <f aca="false">IF(ISTEXT(I11),0,IF(I11=0,0,100*(J11/I11-1)))</f>
        <v>24.1473473925021</v>
      </c>
    </row>
    <row r="12" customFormat="false" ht="12" hidden="false" customHeight="false" outlineLevel="0" collapsed="false">
      <c r="A12" s="2202" t="s">
        <v>1551</v>
      </c>
      <c r="B12" s="2204" t="s">
        <v>1552</v>
      </c>
      <c r="C12" s="22" t="n">
        <v>85805.93</v>
      </c>
      <c r="D12" s="242" t="n">
        <v>84684.26</v>
      </c>
      <c r="E12" s="1625" t="n">
        <f aca="false">IF(ISTEXT(C12),0,IF(C12=0,0,100*(D12/C12-1)))</f>
        <v>-1.30721734500168</v>
      </c>
      <c r="F12" s="242" t="n">
        <v>148.79445</v>
      </c>
      <c r="G12" s="242" t="n">
        <v>149.51265</v>
      </c>
      <c r="H12" s="1625" t="n">
        <f aca="false">IF(ISTEXT(F12),0,IF(F12=0,0,100*(G12/F12-1)))</f>
        <v>0.482679293481736</v>
      </c>
      <c r="I12" s="22" t="n">
        <v>822.3463</v>
      </c>
      <c r="J12" s="22" t="n">
        <v>862.1224</v>
      </c>
      <c r="K12" s="1626" t="n">
        <f aca="false">IF(ISTEXT(I12),0,IF(I12=0,0,100*(J12/I12-1)))</f>
        <v>4.83690386884454</v>
      </c>
    </row>
    <row r="13" customFormat="false" ht="12" hidden="false" customHeight="false" outlineLevel="0" collapsed="false">
      <c r="A13" s="2202" t="s">
        <v>1553</v>
      </c>
      <c r="B13" s="1618" t="s">
        <v>1554</v>
      </c>
      <c r="C13" s="22" t="n">
        <v>121677.04</v>
      </c>
      <c r="D13" s="242" t="n">
        <v>121648.01</v>
      </c>
      <c r="E13" s="1625" t="n">
        <f aca="false">IF(ISTEXT(C13),0,IF(C13=0,0,100*(D13/C13-1)))</f>
        <v>-0.0238582398125353</v>
      </c>
      <c r="F13" s="242" t="n">
        <v>780.39255</v>
      </c>
      <c r="G13" s="242" t="n">
        <v>780.36126</v>
      </c>
      <c r="H13" s="1625" t="n">
        <f aca="false">IF(ISTEXT(F13),0,IF(F13=0,0,100*(G13/F13-1)))</f>
        <v>-0.0040095205932289</v>
      </c>
      <c r="I13" s="22" t="n">
        <v>1745.2938</v>
      </c>
      <c r="J13" s="22" t="n">
        <v>1744.9001</v>
      </c>
      <c r="K13" s="1626" t="n">
        <f aca="false">IF(ISTEXT(I13),0,IF(I13=0,0,100*(J13/I13-1)))</f>
        <v>-0.0225578065996546</v>
      </c>
    </row>
    <row r="14" customFormat="false" ht="12" hidden="false" customHeight="false" outlineLevel="0" collapsed="false">
      <c r="A14" s="2202" t="s">
        <v>1555</v>
      </c>
      <c r="B14" s="1618" t="s">
        <v>1556</v>
      </c>
      <c r="C14" s="22" t="n">
        <v>104195.41</v>
      </c>
      <c r="D14" s="242" t="n">
        <v>104219.15</v>
      </c>
      <c r="E14" s="1625" t="n">
        <f aca="false">IF(ISTEXT(C14),0,IF(C14=0,0,100*(D14/C14-1)))</f>
        <v>0.0227841130429729</v>
      </c>
      <c r="F14" s="242" t="n">
        <v>3727.6134</v>
      </c>
      <c r="G14" s="242" t="n">
        <v>3727.63692</v>
      </c>
      <c r="H14" s="1625" t="n">
        <f aca="false">IF(ISTEXT(F14),0,IF(F14=0,0,100*(G14/F14-1)))</f>
        <v>0.000630966719894488</v>
      </c>
      <c r="I14" s="22" t="n">
        <v>1521.232</v>
      </c>
      <c r="J14" s="22" t="n">
        <v>1500.2791</v>
      </c>
      <c r="K14" s="1626" t="n">
        <f aca="false">IF(ISTEXT(I14),0,IF(I14=0,0,100*(J14/I14-1)))</f>
        <v>-1.37736387349201</v>
      </c>
    </row>
    <row r="15" customFormat="false" ht="12" hidden="false" customHeight="false" outlineLevel="0" collapsed="false">
      <c r="A15" s="2202" t="s">
        <v>1557</v>
      </c>
      <c r="B15" s="1618" t="s">
        <v>673</v>
      </c>
      <c r="C15" s="22" t="n">
        <v>0</v>
      </c>
      <c r="D15" s="242" t="n">
        <v>0</v>
      </c>
      <c r="E15" s="1625" t="n">
        <f aca="false">IF(ISTEXT(C15),0,IF(C15=0,0,100*(D15/C15-1)))</f>
        <v>0</v>
      </c>
      <c r="F15" s="242" t="n">
        <v>0</v>
      </c>
      <c r="G15" s="242" t="n">
        <v>0</v>
      </c>
      <c r="H15" s="1625" t="n">
        <f aca="false">IF(ISTEXT(F15),0,IF(F15=0,0,100*(G15/F15-1)))</f>
        <v>0</v>
      </c>
      <c r="I15" s="22" t="n">
        <v>0</v>
      </c>
      <c r="J15" s="22" t="n">
        <v>0</v>
      </c>
      <c r="K15" s="1626" t="n">
        <f aca="false">IF(ISTEXT(I15),0,IF(I15=0,0,100*(J15/I15-1)))</f>
        <v>0</v>
      </c>
    </row>
    <row r="16" customFormat="false" ht="12" hidden="false" customHeight="false" outlineLevel="0" collapsed="false">
      <c r="A16" s="2202" t="s">
        <v>1558</v>
      </c>
      <c r="B16" s="2205" t="s">
        <v>1500</v>
      </c>
      <c r="C16" s="22" t="n">
        <v>4596.73</v>
      </c>
      <c r="D16" s="242" t="n">
        <v>4596.73</v>
      </c>
      <c r="E16" s="1625" t="n">
        <f aca="false">IF(ISTEXT(C16),0,IF(C16=0,0,100*(D16/C16-1)))</f>
        <v>0</v>
      </c>
      <c r="F16" s="242" t="n">
        <v>6404.44056</v>
      </c>
      <c r="G16" s="242" t="n">
        <v>6404.44056</v>
      </c>
      <c r="H16" s="1625" t="n">
        <f aca="false">IF(ISTEXT(F16),0,IF(F16=0,0,100*(G16/F16-1)))</f>
        <v>0</v>
      </c>
      <c r="I16" s="22" t="n">
        <v>0</v>
      </c>
      <c r="J16" s="22" t="n">
        <v>0</v>
      </c>
      <c r="K16" s="1626" t="n">
        <f aca="false">IF(ISTEXT(I16),0,IF(I16=0,0,100*(J16/I16-1)))</f>
        <v>0</v>
      </c>
    </row>
    <row r="17" customFormat="false" ht="12" hidden="false" customHeight="false" outlineLevel="0" collapsed="false">
      <c r="A17" s="2202" t="s">
        <v>1559</v>
      </c>
      <c r="B17" s="2205" t="s">
        <v>1560</v>
      </c>
      <c r="C17" s="22" t="n">
        <v>0</v>
      </c>
      <c r="D17" s="242" t="n">
        <v>0</v>
      </c>
      <c r="E17" s="1625" t="n">
        <f aca="false">IF(ISTEXT(C17),0,IF(C17=0,0,100*(D17/C17-1)))</f>
        <v>0</v>
      </c>
      <c r="F17" s="242" t="n">
        <v>4022.0124</v>
      </c>
      <c r="G17" s="242" t="n">
        <v>4022.0124</v>
      </c>
      <c r="H17" s="1625" t="n">
        <f aca="false">IF(ISTEXT(F17),0,IF(F17=0,0,100*(G17/F17-1)))</f>
        <v>0</v>
      </c>
      <c r="I17" s="22" t="n">
        <v>0</v>
      </c>
      <c r="J17" s="22" t="n">
        <v>0</v>
      </c>
      <c r="K17" s="1626" t="n">
        <f aca="false">IF(ISTEXT(I17),0,IF(I17=0,0,100*(J17/I17-1)))</f>
        <v>0</v>
      </c>
    </row>
    <row r="18" customFormat="false" ht="12.75" hidden="false" customHeight="false" outlineLevel="0" collapsed="false">
      <c r="A18" s="2206" t="s">
        <v>1561</v>
      </c>
      <c r="B18" s="2207" t="s">
        <v>1562</v>
      </c>
      <c r="C18" s="49" t="n">
        <v>4596.73</v>
      </c>
      <c r="D18" s="49" t="n">
        <v>4596.73</v>
      </c>
      <c r="E18" s="1637" t="n">
        <f aca="false">IF(ISTEXT(C18),0,IF(C18=0,0,100*(D18/C18-1)))</f>
        <v>0</v>
      </c>
      <c r="F18" s="49" t="n">
        <v>2382.42816</v>
      </c>
      <c r="G18" s="49" t="n">
        <v>2382.42816</v>
      </c>
      <c r="H18" s="1637" t="n">
        <f aca="false">IF(ISTEXT(F18),0,IF(F18=0,0,100*(G18/F18-1)))</f>
        <v>0</v>
      </c>
      <c r="I18" s="49" t="n">
        <v>0</v>
      </c>
      <c r="J18" s="49" t="n">
        <v>0</v>
      </c>
      <c r="K18" s="1639" t="n">
        <f aca="false">IF(ISTEXT(I18),0,IF(I18=0,0,100*(J18/I18-1)))</f>
        <v>0</v>
      </c>
    </row>
    <row r="19" customFormat="false" ht="12" hidden="false" customHeight="false" outlineLevel="0" collapsed="false">
      <c r="A19" s="2200" t="s">
        <v>1367</v>
      </c>
      <c r="B19" s="2208"/>
      <c r="C19" s="697" t="n">
        <v>19961.97</v>
      </c>
      <c r="D19" s="697" t="n">
        <v>21321.52</v>
      </c>
      <c r="E19" s="1793" t="n">
        <f aca="false">IF(ISTEXT(C19),0,IF(C19=0,0,100*(D19/C19-1)))</f>
        <v>6.8107005470903</v>
      </c>
      <c r="F19" s="697" t="n">
        <v>47.124</v>
      </c>
      <c r="G19" s="697" t="n">
        <v>47.124</v>
      </c>
      <c r="H19" s="1793" t="n">
        <f aca="false">IF(ISTEXT(F19),0,IF(F19=0,0,100*(G19/F19-1)))</f>
        <v>0</v>
      </c>
      <c r="I19" s="697" t="n">
        <v>24532.346</v>
      </c>
      <c r="J19" s="697" t="n">
        <v>24249.2819</v>
      </c>
      <c r="K19" s="1794" t="n">
        <f aca="false">IF(ISTEXT(I19),0,IF(I19=0,0,100*(J19/I19-1)))</f>
        <v>-1.15384032167164</v>
      </c>
    </row>
    <row r="20" customFormat="false" ht="12" hidden="false" customHeight="false" outlineLevel="0" collapsed="false">
      <c r="A20" s="2202" t="s">
        <v>1563</v>
      </c>
      <c r="B20" s="2209" t="s">
        <v>1502</v>
      </c>
      <c r="C20" s="242" t="n">
        <v>12992.46</v>
      </c>
      <c r="D20" s="242" t="n">
        <v>14293.8</v>
      </c>
      <c r="E20" s="1625" t="n">
        <f aca="false">IF(ISTEXT(C20),0,IF(C20=0,0,100*(D20/C20-1)))</f>
        <v>10.016117040191</v>
      </c>
      <c r="F20" s="242" t="n">
        <v>0</v>
      </c>
      <c r="G20" s="242" t="n">
        <v>0</v>
      </c>
      <c r="H20" s="1625" t="n">
        <f aca="false">IF(ISTEXT(F20),0,IF(F20=0,0,100*(G20/F20-1)))</f>
        <v>0</v>
      </c>
      <c r="I20" s="22" t="n">
        <v>0</v>
      </c>
      <c r="J20" s="22" t="n">
        <v>0</v>
      </c>
      <c r="K20" s="1626" t="n">
        <f aca="false">IF(ISTEXT(I20),0,IF(I20=0,0,100*(J20/I20-1)))</f>
        <v>0</v>
      </c>
    </row>
    <row r="21" customFormat="false" ht="12" hidden="false" customHeight="false" outlineLevel="0" collapsed="false">
      <c r="A21" s="2202" t="s">
        <v>1564</v>
      </c>
      <c r="B21" s="2205" t="s">
        <v>1503</v>
      </c>
      <c r="C21" s="22" t="n">
        <v>3035.78</v>
      </c>
      <c r="D21" s="242" t="n">
        <v>3040.06</v>
      </c>
      <c r="E21" s="1625" t="n">
        <f aca="false">IF(ISTEXT(C21),0,IF(C21=0,0,100*(D21/C21-1)))</f>
        <v>0.140985183379549</v>
      </c>
      <c r="F21" s="242" t="n">
        <v>47.124</v>
      </c>
      <c r="G21" s="242" t="n">
        <v>47.124</v>
      </c>
      <c r="H21" s="1625" t="n">
        <f aca="false">IF(ISTEXT(F21),0,IF(F21=0,0,100*(G21/F21-1)))</f>
        <v>0</v>
      </c>
      <c r="I21" s="22" t="n">
        <v>24532.346</v>
      </c>
      <c r="J21" s="22" t="n">
        <v>24249.2819</v>
      </c>
      <c r="K21" s="1626" t="n">
        <f aca="false">IF(ISTEXT(I21),0,IF(I21=0,0,100*(J21/I21-1)))</f>
        <v>-1.15384032167164</v>
      </c>
    </row>
    <row r="22" customFormat="false" ht="12" hidden="false" customHeight="false" outlineLevel="0" collapsed="false">
      <c r="A22" s="2202" t="s">
        <v>1565</v>
      </c>
      <c r="B22" s="2205" t="s">
        <v>1505</v>
      </c>
      <c r="C22" s="22" t="n">
        <v>3469.37</v>
      </c>
      <c r="D22" s="242" t="n">
        <v>3523.3</v>
      </c>
      <c r="E22" s="1625" t="n">
        <f aca="false">IF(ISTEXT(C22),0,IF(C22=0,0,100*(D22/C22-1)))</f>
        <v>1.55446089635871</v>
      </c>
      <c r="F22" s="242" t="n">
        <v>0</v>
      </c>
      <c r="G22" s="242" t="n">
        <v>0</v>
      </c>
      <c r="H22" s="1625" t="n">
        <f aca="false">IF(ISTEXT(F22),0,IF(F22=0,0,100*(G22/F22-1)))</f>
        <v>0</v>
      </c>
      <c r="I22" s="22" t="n">
        <v>0</v>
      </c>
      <c r="J22" s="22" t="n">
        <v>0</v>
      </c>
      <c r="K22" s="1626" t="n">
        <f aca="false">IF(ISTEXT(I22),0,IF(I22=0,0,100*(J22/I22-1)))</f>
        <v>0</v>
      </c>
    </row>
    <row r="23" customFormat="false" ht="12" hidden="false" customHeight="false" outlineLevel="0" collapsed="false">
      <c r="A23" s="2202" t="s">
        <v>1566</v>
      </c>
      <c r="B23" s="2205" t="s">
        <v>1507</v>
      </c>
      <c r="C23" s="22" t="n">
        <v>464.36</v>
      </c>
      <c r="D23" s="242" t="n">
        <v>464.36</v>
      </c>
      <c r="E23" s="1625" t="n">
        <f aca="false">IF(ISTEXT(C23),0,IF(C23=0,0,100*(D23/C23-1)))</f>
        <v>0</v>
      </c>
      <c r="F23" s="923"/>
      <c r="G23" s="640"/>
      <c r="H23" s="2210"/>
      <c r="I23" s="923"/>
      <c r="J23" s="640"/>
      <c r="K23" s="2211"/>
    </row>
    <row r="24" customFormat="false" ht="12.75" hidden="false" customHeight="false" outlineLevel="0" collapsed="false">
      <c r="A24" s="2206" t="s">
        <v>1567</v>
      </c>
      <c r="B24" s="2207" t="s">
        <v>461</v>
      </c>
      <c r="C24" s="49" t="n">
        <v>0</v>
      </c>
      <c r="D24" s="49" t="n">
        <v>0</v>
      </c>
      <c r="E24" s="1637" t="n">
        <f aca="false">IF(ISTEXT(C24),0,IF(C24=0,0,100*(D24/C24-1)))</f>
        <v>0</v>
      </c>
      <c r="F24" s="49" t="n">
        <v>0</v>
      </c>
      <c r="G24" s="49" t="n">
        <v>0</v>
      </c>
      <c r="H24" s="1637" t="n">
        <f aca="false">IF(ISTEXT(F24),0,IF(F24=0,0,100*(G24/F24-1)))</f>
        <v>0</v>
      </c>
      <c r="I24" s="49" t="n">
        <v>0</v>
      </c>
      <c r="J24" s="49" t="n">
        <v>0</v>
      </c>
      <c r="K24" s="1639" t="n">
        <f aca="false">IF(ISTEXT(I24),0,IF(I24=0,0,100*(J24/I24-1)))</f>
        <v>0</v>
      </c>
    </row>
    <row r="25" customFormat="false" ht="12.75" hidden="false" customHeight="false" outlineLevel="0" collapsed="false">
      <c r="A25" s="2212" t="s">
        <v>1386</v>
      </c>
      <c r="B25" s="2213"/>
      <c r="C25" s="600" t="n">
        <v>1769.79405533333</v>
      </c>
      <c r="D25" s="600" t="n">
        <v>1770.04070833333</v>
      </c>
      <c r="E25" s="1868" t="n">
        <f aca="false">IF(ISTEXT(C25),0,IF(C25=0,0,100*(D25/C25-1)))</f>
        <v>0.0139368193297296</v>
      </c>
      <c r="F25" s="2214"/>
      <c r="G25" s="2215"/>
      <c r="H25" s="2216"/>
      <c r="I25" s="600" t="n">
        <v>599.5183</v>
      </c>
      <c r="J25" s="600" t="n">
        <v>599.5183</v>
      </c>
      <c r="K25" s="1863" t="n">
        <f aca="false">IF(ISTEXT(I25),0,IF(I25=0,0,100*(J25/I25-1)))</f>
        <v>0</v>
      </c>
    </row>
    <row r="26" customFormat="false" ht="12" hidden="false" customHeight="false" outlineLevel="0" collapsed="false">
      <c r="A26" s="2200" t="s">
        <v>1387</v>
      </c>
      <c r="B26" s="2217"/>
      <c r="C26" s="716" t="n">
        <v>0</v>
      </c>
      <c r="D26" s="697" t="n">
        <v>0</v>
      </c>
      <c r="E26" s="1614" t="n">
        <f aca="false">IF(ISTEXT(C26),0,IF(C26=0,0,100*(D26/C26-1)))</f>
        <v>0</v>
      </c>
      <c r="F26" s="716" t="n">
        <v>34490.0052</v>
      </c>
      <c r="G26" s="716" t="n">
        <v>45117.77613</v>
      </c>
      <c r="H26" s="1614" t="n">
        <f aca="false">IF(ISTEXT(F26),0,IF(F26=0,0,100*(G26/F26-1)))</f>
        <v>30.8140600976193</v>
      </c>
      <c r="I26" s="716" t="n">
        <v>54139.5842</v>
      </c>
      <c r="J26" s="716" t="n">
        <v>57940.7019</v>
      </c>
      <c r="K26" s="2218" t="n">
        <f aca="false">IF(ISTEXT(I26),0,IF(I26=0,0,100*(J26/I26-1)))</f>
        <v>7.02095842841732</v>
      </c>
    </row>
    <row r="27" customFormat="false" ht="12" hidden="false" customHeight="false" outlineLevel="0" collapsed="false">
      <c r="A27" s="2202" t="s">
        <v>1568</v>
      </c>
      <c r="B27" s="2219" t="s">
        <v>1523</v>
      </c>
      <c r="C27" s="2220"/>
      <c r="D27" s="242"/>
      <c r="E27" s="2220"/>
      <c r="F27" s="242" t="n">
        <v>30316.5513</v>
      </c>
      <c r="G27" s="242" t="n">
        <v>30319.93398</v>
      </c>
      <c r="H27" s="1619" t="n">
        <f aca="false">IF(ISTEXT(F27),0,IF(F27=0,0,100*(G27/F27-1)))</f>
        <v>0.0111578654396816</v>
      </c>
      <c r="I27" s="928"/>
      <c r="J27" s="2004"/>
      <c r="K27" s="2221"/>
    </row>
    <row r="28" customFormat="false" ht="12" hidden="false" customHeight="false" outlineLevel="0" collapsed="false">
      <c r="A28" s="2202" t="s">
        <v>1569</v>
      </c>
      <c r="B28" s="1618" t="s">
        <v>1524</v>
      </c>
      <c r="C28" s="2210"/>
      <c r="D28" s="22"/>
      <c r="E28" s="2210"/>
      <c r="F28" s="242" t="n">
        <v>3504.95418</v>
      </c>
      <c r="G28" s="22" t="n">
        <v>14608.12395</v>
      </c>
      <c r="H28" s="1625" t="n">
        <f aca="false">IF(ISTEXT(F28),0,IF(F28=0,0,100*(G28/F28-1)))</f>
        <v>316.785019141106</v>
      </c>
      <c r="I28" s="22" t="n">
        <v>2909.9917</v>
      </c>
      <c r="J28" s="22" t="n">
        <v>3017.3633</v>
      </c>
      <c r="K28" s="1626" t="n">
        <f aca="false">IF(ISTEXT(I28),0,IF(I28=0,0,100*(J28/I28-1)))</f>
        <v>3.68975622851431</v>
      </c>
    </row>
    <row r="29" customFormat="false" ht="12" hidden="false" customHeight="false" outlineLevel="0" collapsed="false">
      <c r="A29" s="2202" t="s">
        <v>1570</v>
      </c>
      <c r="B29" s="1618" t="s">
        <v>859</v>
      </c>
      <c r="C29" s="2210"/>
      <c r="D29" s="22"/>
      <c r="E29" s="2210"/>
      <c r="F29" s="22" t="n">
        <v>187.6014</v>
      </c>
      <c r="G29" s="22" t="n">
        <v>189.7182</v>
      </c>
      <c r="H29" s="1625" t="n">
        <f aca="false">IF(ISTEXT(F29),0,IF(F29=0,0,100*(G29/F29-1)))</f>
        <v>1.12834978843441</v>
      </c>
      <c r="I29" s="2222"/>
      <c r="J29" s="2223"/>
      <c r="K29" s="1724"/>
    </row>
    <row r="30" customFormat="false" ht="13.5" hidden="false" customHeight="false" outlineLevel="0" collapsed="false">
      <c r="A30" s="2202" t="s">
        <v>1571</v>
      </c>
      <c r="B30" s="1618" t="s">
        <v>1572</v>
      </c>
      <c r="C30" s="22" t="n">
        <v>0</v>
      </c>
      <c r="D30" s="22" t="n">
        <v>0</v>
      </c>
      <c r="E30" s="1625" t="n">
        <f aca="false">IF(ISTEXT(C30),0,IF(C30=0,0,100*(D30/C30-1)))</f>
        <v>0</v>
      </c>
      <c r="F30" s="242" t="n">
        <v>480.89832</v>
      </c>
      <c r="G30" s="22" t="n">
        <v>0</v>
      </c>
      <c r="H30" s="1625" t="n">
        <f aca="false">IF(ISTEXT(F30),0,IF(F30=0,0,100*(G30/F30-1)))</f>
        <v>-100</v>
      </c>
      <c r="I30" s="22" t="n">
        <v>51229.5925</v>
      </c>
      <c r="J30" s="22" t="n">
        <v>54923.3386</v>
      </c>
      <c r="K30" s="1626" t="n">
        <f aca="false">IF(ISTEXT(I30),0,IF(I30=0,0,100*(J30/I30-1)))</f>
        <v>7.21018052212692</v>
      </c>
    </row>
    <row r="31" customFormat="false" ht="12" hidden="false" customHeight="false" outlineLevel="0" collapsed="false">
      <c r="A31" s="2202" t="s">
        <v>1573</v>
      </c>
      <c r="B31" s="1618" t="s">
        <v>950</v>
      </c>
      <c r="C31" s="2210"/>
      <c r="D31" s="22"/>
      <c r="E31" s="2210"/>
      <c r="F31" s="242" t="n">
        <v>0</v>
      </c>
      <c r="G31" s="22" t="n">
        <v>0</v>
      </c>
      <c r="H31" s="1625" t="n">
        <f aca="false">IF(ISTEXT(F31),0,IF(F31=0,0,100*(G31/F31-1)))</f>
        <v>0</v>
      </c>
      <c r="I31" s="22" t="n">
        <v>0</v>
      </c>
      <c r="J31" s="22" t="n">
        <v>0</v>
      </c>
      <c r="K31" s="1626" t="n">
        <f aca="false">IF(ISTEXT(I31),0,IF(I31=0,0,100*(J31/I31-1)))</f>
        <v>0</v>
      </c>
    </row>
    <row r="32" customFormat="false" ht="12" hidden="false" customHeight="false" outlineLevel="0" collapsed="false">
      <c r="A32" s="2202" t="s">
        <v>1574</v>
      </c>
      <c r="B32" s="1618" t="s">
        <v>967</v>
      </c>
      <c r="C32" s="2210"/>
      <c r="D32" s="22"/>
      <c r="E32" s="2210"/>
      <c r="F32" s="242" t="n">
        <v>0</v>
      </c>
      <c r="G32" s="22" t="n">
        <v>0</v>
      </c>
      <c r="H32" s="1625" t="n">
        <f aca="false">IF(ISTEXT(F32),0,IF(F32=0,0,100*(G32/F32-1)))</f>
        <v>0</v>
      </c>
      <c r="I32" s="22" t="n">
        <v>0</v>
      </c>
      <c r="J32" s="22" t="n">
        <v>0</v>
      </c>
      <c r="K32" s="1626" t="n">
        <f aca="false">IF(ISTEXT(I32),0,IF(I32=0,0,100*(J32/I32-1)))</f>
        <v>0</v>
      </c>
    </row>
    <row r="33" customFormat="false" ht="12.75" hidden="false" customHeight="false" outlineLevel="0" collapsed="false">
      <c r="A33" s="2224" t="s">
        <v>1575</v>
      </c>
      <c r="B33" s="2225" t="s">
        <v>461</v>
      </c>
      <c r="C33" s="2226"/>
      <c r="D33" s="49"/>
      <c r="E33" s="2226"/>
      <c r="F33" s="49" t="n">
        <v>0</v>
      </c>
      <c r="G33" s="49" t="n">
        <v>0</v>
      </c>
      <c r="H33" s="1637" t="n">
        <f aca="false">IF(ISTEXT(F33),0,IF(F33=0,0,100*(G33/F33-1)))</f>
        <v>0</v>
      </c>
      <c r="I33" s="49" t="n">
        <v>0</v>
      </c>
      <c r="J33" s="49" t="n">
        <v>0</v>
      </c>
      <c r="K33" s="1639" t="n">
        <f aca="false">IF(ISTEXT(I33),0,IF(I33=0,0,100*(J33/I33-1)))</f>
        <v>0</v>
      </c>
    </row>
    <row r="34" customFormat="false" ht="12" hidden="false" customHeight="false" outlineLevel="0" collapsed="false">
      <c r="A34" s="1710" t="s">
        <v>1576</v>
      </c>
      <c r="B34" s="2227"/>
      <c r="C34" s="697" t="n">
        <v>-52207</v>
      </c>
      <c r="D34" s="697" t="n">
        <v>-51610.44</v>
      </c>
      <c r="E34" s="1793" t="n">
        <f aca="false">IF(ISTEXT(C34),0,IF(C34=0,0,100*(D34/C34-1)))</f>
        <v>-1.14268201582163</v>
      </c>
      <c r="F34" s="697" t="n">
        <v>2037.798</v>
      </c>
      <c r="G34" s="697" t="n">
        <v>1986.37404</v>
      </c>
      <c r="H34" s="1793" t="n">
        <f aca="false">IF(ISTEXT(F34),0,IF(F34=0,0,100*(G34/F34-1)))</f>
        <v>-2.52350625528143</v>
      </c>
      <c r="I34" s="697" t="n">
        <v>5541.25</v>
      </c>
      <c r="J34" s="697" t="n">
        <v>5389.7375</v>
      </c>
      <c r="K34" s="1794" t="n">
        <f aca="false">IF(ISTEXT(I34),0,IF(I34=0,0,100*(J34/I34-1)))</f>
        <v>-2.73426573426575</v>
      </c>
    </row>
    <row r="35" customFormat="false" ht="12" hidden="false" customHeight="false" outlineLevel="0" collapsed="false">
      <c r="A35" s="2202" t="s">
        <v>1577</v>
      </c>
      <c r="B35" s="2228" t="s">
        <v>1018</v>
      </c>
      <c r="C35" s="242" t="n">
        <v>-63880</v>
      </c>
      <c r="D35" s="2229" t="n">
        <v>-63873</v>
      </c>
      <c r="E35" s="1625" t="n">
        <f aca="false">IF(ISTEXT(C35),0,IF(C35=0,0,100*(D35/C35-1)))</f>
        <v>-0.0109580463368841</v>
      </c>
      <c r="F35" s="2230"/>
      <c r="G35" s="2231"/>
      <c r="H35" s="2210"/>
      <c r="I35" s="923"/>
      <c r="J35" s="640"/>
      <c r="K35" s="2211"/>
    </row>
    <row r="36" customFormat="false" ht="12" hidden="false" customHeight="false" outlineLevel="0" collapsed="false">
      <c r="A36" s="2202" t="s">
        <v>1578</v>
      </c>
      <c r="B36" s="1618" t="s">
        <v>1082</v>
      </c>
      <c r="C36" s="22" t="n">
        <v>8763</v>
      </c>
      <c r="D36" s="22" t="n">
        <v>8753</v>
      </c>
      <c r="E36" s="1625" t="n">
        <f aca="false">IF(ISTEXT(C36),0,IF(C36=0,0,100*(D36/C36-1)))</f>
        <v>-0.114116170261325</v>
      </c>
      <c r="F36" s="22" t="n">
        <v>166.677</v>
      </c>
      <c r="G36" s="22" t="n">
        <v>166.488</v>
      </c>
      <c r="H36" s="1625" t="n">
        <f aca="false">IF(ISTEXT(F36),0,IF(F36=0,0,100*(G36/F36-1)))</f>
        <v>-0.113392969635884</v>
      </c>
      <c r="I36" s="22" t="n">
        <v>16.74</v>
      </c>
      <c r="J36" s="22" t="n">
        <v>16.74</v>
      </c>
      <c r="K36" s="1626" t="n">
        <f aca="false">IF(ISTEXT(I36),0,IF(I36=0,0,100*(J36/I36-1)))</f>
        <v>0</v>
      </c>
    </row>
    <row r="37" customFormat="false" ht="12" hidden="false" customHeight="false" outlineLevel="0" collapsed="false">
      <c r="A37" s="2202" t="s">
        <v>1579</v>
      </c>
      <c r="B37" s="1618" t="s">
        <v>1580</v>
      </c>
      <c r="C37" s="22" t="n">
        <v>-48</v>
      </c>
      <c r="D37" s="22" t="n">
        <v>-48</v>
      </c>
      <c r="E37" s="1625" t="n">
        <f aca="false">IF(ISTEXT(C37),0,IF(C37=0,0,100*(D37/C37-1)))</f>
        <v>0</v>
      </c>
      <c r="F37" s="923"/>
      <c r="G37" s="640"/>
      <c r="H37" s="2210"/>
      <c r="I37" s="923"/>
      <c r="J37" s="640"/>
      <c r="K37" s="2211"/>
    </row>
    <row r="38" customFormat="false" ht="13.5" hidden="false" customHeight="false" outlineLevel="0" collapsed="false">
      <c r="A38" s="2202" t="s">
        <v>1581</v>
      </c>
      <c r="B38" s="1618" t="s">
        <v>1582</v>
      </c>
      <c r="C38" s="22" t="n">
        <v>2958</v>
      </c>
      <c r="D38" s="22" t="n">
        <v>3557.56</v>
      </c>
      <c r="E38" s="1625" t="n">
        <f aca="false">IF(ISTEXT(C38),0,IF(C38=0,0,100*(D38/C38-1)))</f>
        <v>20.2691007437458</v>
      </c>
      <c r="F38" s="923"/>
      <c r="G38" s="640"/>
      <c r="H38" s="2210"/>
      <c r="I38" s="923"/>
      <c r="J38" s="640"/>
      <c r="K38" s="2211"/>
    </row>
    <row r="39" customFormat="false" ht="12.75" hidden="false" customHeight="false" outlineLevel="0" collapsed="false">
      <c r="A39" s="2206" t="s">
        <v>1583</v>
      </c>
      <c r="B39" s="2225" t="s">
        <v>673</v>
      </c>
      <c r="C39" s="49" t="n">
        <v>0</v>
      </c>
      <c r="D39" s="49" t="n">
        <v>0</v>
      </c>
      <c r="E39" s="1637" t="n">
        <f aca="false">IF(ISTEXT(C39),0,IF(C39=0,0,100*(D39/C39-1)))</f>
        <v>0</v>
      </c>
      <c r="F39" s="287" t="n">
        <v>1871.121</v>
      </c>
      <c r="G39" s="287" t="n">
        <v>1819.88604</v>
      </c>
      <c r="H39" s="1637" t="n">
        <f aca="false">IF(ISTEXT(F39),0,IF(F39=0,0,100*(G39/F39-1)))</f>
        <v>-2.73819597984309</v>
      </c>
      <c r="I39" s="49" t="n">
        <v>5524.51</v>
      </c>
      <c r="J39" s="49" t="n">
        <v>5372.9975</v>
      </c>
      <c r="K39" s="1639" t="n">
        <f aca="false">IF(ISTEXT(I39),0,IF(I39=0,0,100*(J39/I39-1)))</f>
        <v>-2.7425509230683</v>
      </c>
    </row>
    <row r="40" customFormat="false" ht="12" hidden="false" customHeight="false" outlineLevel="0" collapsed="false">
      <c r="A40" s="2232"/>
      <c r="B40" s="1652"/>
      <c r="C40" s="2233"/>
      <c r="D40" s="2234"/>
      <c r="E40" s="1090"/>
      <c r="F40" s="2233"/>
      <c r="G40" s="2234"/>
      <c r="H40" s="1090"/>
      <c r="I40" s="2233"/>
      <c r="J40" s="2234"/>
      <c r="K40" s="1090"/>
    </row>
    <row r="41" customFormat="false" ht="13.5" hidden="false" customHeight="false" outlineLevel="0" collapsed="false">
      <c r="A41" s="2235" t="s">
        <v>1584</v>
      </c>
    </row>
    <row r="42" customFormat="false" ht="12" hidden="false" customHeight="false" outlineLevel="0" collapsed="false">
      <c r="A42" s="2186" t="s">
        <v>1585</v>
      </c>
    </row>
    <row r="43" customFormat="false" ht="13.5" hidden="false" customHeight="false" outlineLevel="0" collapsed="false">
      <c r="A43" s="2236" t="s">
        <v>158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4" activeCellId="0" sqref="H14"/>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72" width="9.32"/>
  </cols>
  <sheetData>
    <row r="1" customFormat="false" ht="15.75" hidden="false" customHeight="false" outlineLevel="0" collapsed="false">
      <c r="A1" s="4" t="s">
        <v>1543</v>
      </c>
      <c r="B1" s="0"/>
      <c r="C1" s="0"/>
      <c r="D1" s="0"/>
      <c r="E1" s="0"/>
      <c r="F1" s="955"/>
      <c r="G1" s="955"/>
      <c r="H1" s="955"/>
      <c r="I1" s="955"/>
      <c r="J1" s="2187"/>
      <c r="K1" s="556" t="str">
        <f aca="false">CRF_CountryName</f>
        <v>France</v>
      </c>
    </row>
    <row r="2" customFormat="false" ht="15.75" hidden="false" customHeight="false" outlineLevel="0" collapsed="false">
      <c r="A2" s="4" t="s">
        <v>1587</v>
      </c>
      <c r="B2" s="955"/>
      <c r="C2" s="2237" t="n">
        <f aca="false">+'Table8(a)s1 (91)'!CRF_REC_Year</f>
        <v>1991</v>
      </c>
      <c r="D2" s="955"/>
      <c r="E2" s="955"/>
      <c r="F2" s="955"/>
      <c r="G2" s="955"/>
      <c r="H2" s="955"/>
      <c r="I2" s="955"/>
      <c r="K2" s="556" t="n">
        <f aca="false">CRF_InventoryYear</f>
        <v>2001</v>
      </c>
    </row>
    <row r="3" customFormat="false" ht="15.75" hidden="false" customHeight="false" outlineLevel="0" collapsed="false">
      <c r="A3" s="4" t="s">
        <v>54</v>
      </c>
      <c r="B3" s="955"/>
      <c r="C3" s="955"/>
      <c r="D3" s="955"/>
      <c r="E3" s="955"/>
      <c r="F3" s="955"/>
      <c r="G3" s="955"/>
      <c r="H3" s="955"/>
      <c r="I3" s="955"/>
      <c r="K3" s="1742" t="str">
        <f aca="false">CRF_Submission</f>
        <v>Submission</v>
      </c>
    </row>
    <row r="4" customFormat="false" ht="16.5" hidden="false" customHeight="false" outlineLevel="0" collapsed="false">
      <c r="A4" s="2191"/>
      <c r="B4" s="955"/>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2.75" hidden="false" customHeight="false" outlineLevel="0" collapsed="false">
      <c r="A8" s="2200" t="s">
        <v>1399</v>
      </c>
      <c r="B8" s="2208"/>
      <c r="C8" s="697" t="n">
        <v>2167.4165</v>
      </c>
      <c r="D8" s="697" t="n">
        <v>2117.092</v>
      </c>
      <c r="E8" s="1793" t="n">
        <f aca="false">IF(ISTEXT(C8),0,IF(C8=0,0,100*(D8/C8-1)))</f>
        <v>-2.32186568663647</v>
      </c>
      <c r="F8" s="697" t="n">
        <v>19863.54384</v>
      </c>
      <c r="G8" s="697" t="n">
        <v>12046.36671</v>
      </c>
      <c r="H8" s="1793" t="n">
        <f aca="false">IF(ISTEXT(F8),0,IF(F8=0,0,100*(G8/F8-1)))</f>
        <v>-39.354393118202</v>
      </c>
      <c r="I8" s="697" t="n">
        <v>999.5919</v>
      </c>
      <c r="J8" s="697" t="n">
        <v>1301.8543</v>
      </c>
      <c r="K8" s="1794" t="n">
        <f aca="false">IF(ISTEXT(I8),0,IF(I8=0,0,100*(J8/I8-1)))</f>
        <v>30.2385803646468</v>
      </c>
    </row>
    <row r="9" customFormat="false" ht="12" hidden="false" customHeight="false" outlineLevel="0" collapsed="false">
      <c r="A9" s="2202" t="s">
        <v>1588</v>
      </c>
      <c r="B9" s="2219" t="s">
        <v>1589</v>
      </c>
      <c r="C9" s="242" t="n">
        <v>0</v>
      </c>
      <c r="D9" s="242" t="n">
        <v>0</v>
      </c>
      <c r="E9" s="1619" t="n">
        <f aca="false">IF(ISTEXT(C9),0,IF(C9=0,0,100*(D9/C9-1)))</f>
        <v>0</v>
      </c>
      <c r="F9" s="242" t="n">
        <v>19007.50908</v>
      </c>
      <c r="G9" s="242" t="n">
        <v>11037.99753</v>
      </c>
      <c r="H9" s="1619" t="n">
        <f aca="false">IF(ISTEXT(F9),0,IF(F9=0,0,100*(G9/F9-1)))</f>
        <v>-41.9282269783874</v>
      </c>
      <c r="I9" s="1622"/>
      <c r="J9" s="1622"/>
      <c r="K9" s="1623"/>
    </row>
    <row r="10" customFormat="false" ht="12" hidden="false" customHeight="false" outlineLevel="0" collapsed="false">
      <c r="A10" s="2202" t="s">
        <v>1590</v>
      </c>
      <c r="B10" s="1618" t="s">
        <v>1291</v>
      </c>
      <c r="C10" s="2238"/>
      <c r="D10" s="2210"/>
      <c r="E10" s="2220"/>
      <c r="F10" s="26" t="n">
        <v>262.09869</v>
      </c>
      <c r="G10" s="22" t="n">
        <v>762.63411</v>
      </c>
      <c r="H10" s="1619" t="n">
        <f aca="false">IF(ISTEXT(F10),0,IF(F10=0,0,100*(G10/F10-1)))</f>
        <v>190.972118174265</v>
      </c>
      <c r="I10" s="26" t="n">
        <v>619.0514</v>
      </c>
      <c r="J10" s="22" t="n">
        <v>1141.7765</v>
      </c>
      <c r="K10" s="1644" t="n">
        <f aca="false">IF(ISTEXT(I10),0,IF(I10=0,0,100*(J10/I10-1)))</f>
        <v>84.4396927298767</v>
      </c>
    </row>
    <row r="11" customFormat="false" ht="12" hidden="false" customHeight="false" outlineLevel="0" collapsed="false">
      <c r="A11" s="2202" t="s">
        <v>1591</v>
      </c>
      <c r="B11" s="1618" t="s">
        <v>1256</v>
      </c>
      <c r="C11" s="22" t="n">
        <v>2167.4165</v>
      </c>
      <c r="D11" s="22" t="n">
        <v>2117.092</v>
      </c>
      <c r="E11" s="1619" t="n">
        <f aca="false">IF(ISTEXT(C11),0,IF(C11=0,0,100*(D11/C11-1)))</f>
        <v>-2.32186568663647</v>
      </c>
      <c r="F11" s="22" t="n">
        <v>341.85963</v>
      </c>
      <c r="G11" s="22" t="n">
        <v>237.56019</v>
      </c>
      <c r="H11" s="1619" t="n">
        <f aca="false">IF(ISTEXT(F11),0,IF(F11=0,0,100*(G11/F11-1)))</f>
        <v>-30.5094345301901</v>
      </c>
      <c r="I11" s="22" t="n">
        <v>380.5405</v>
      </c>
      <c r="J11" s="22" t="n">
        <v>160.0778</v>
      </c>
      <c r="K11" s="1644" t="n">
        <f aca="false">IF(ISTEXT(I11),0,IF(I11=0,0,100*(J11/I11-1)))</f>
        <v>-57.9340963708199</v>
      </c>
    </row>
    <row r="12" customFormat="false" ht="12.75" hidden="false" customHeight="false" outlineLevel="0" collapsed="false">
      <c r="A12" s="2224" t="s">
        <v>1592</v>
      </c>
      <c r="B12" s="2225" t="s">
        <v>461</v>
      </c>
      <c r="C12" s="49" t="n">
        <v>0</v>
      </c>
      <c r="D12" s="49" t="n">
        <v>0</v>
      </c>
      <c r="E12" s="1637" t="n">
        <f aca="false">IF(ISTEXT(C12),0,IF(C12=0,0,100*(D12/C12-1)))</f>
        <v>0</v>
      </c>
      <c r="F12" s="49" t="n">
        <v>252.07644</v>
      </c>
      <c r="G12" s="49" t="n">
        <v>8.17488</v>
      </c>
      <c r="H12" s="1637" t="n">
        <f aca="false">IF(ISTEXT(F12),0,IF(F12=0,0,100*(G12/F12-1)))</f>
        <v>-96.7569837149398</v>
      </c>
      <c r="I12" s="49" t="n">
        <v>0</v>
      </c>
      <c r="J12" s="49" t="n">
        <v>0</v>
      </c>
      <c r="K12" s="1639" t="n">
        <f aca="false">IF(ISTEXT(I12),0,IF(I12=0,0,100*(J12/I12-1)))</f>
        <v>0</v>
      </c>
    </row>
    <row r="13" customFormat="false" ht="12" hidden="false" customHeight="false" outlineLevel="0" collapsed="false">
      <c r="A13" s="2239" t="s">
        <v>1403</v>
      </c>
      <c r="B13" s="2240"/>
      <c r="C13" s="1235" t="n">
        <v>0</v>
      </c>
      <c r="D13" s="697" t="n">
        <v>0</v>
      </c>
      <c r="E13" s="1793" t="n">
        <f aca="false">IF(ISTEXT(C13),0,IF(C13=0,0,100*(D13/C13-1)))</f>
        <v>0</v>
      </c>
      <c r="F13" s="697" t="n">
        <v>0</v>
      </c>
      <c r="G13" s="697" t="n">
        <v>0</v>
      </c>
      <c r="H13" s="1793" t="n">
        <f aca="false">IF(ISTEXT(F13),0,IF(F13=0,0,100*(G13/F13-1)))</f>
        <v>0</v>
      </c>
      <c r="I13" s="697" t="n">
        <v>0</v>
      </c>
      <c r="J13" s="697" t="n">
        <v>0</v>
      </c>
      <c r="K13" s="1794" t="n">
        <f aca="false">IF(ISTEXT(I13),0,IF(I13=0,0,100*(J13/I13-1)))</f>
        <v>0</v>
      </c>
    </row>
    <row r="14" customFormat="false" ht="12.75" hidden="false" customHeight="false" outlineLevel="0" collapsed="false">
      <c r="A14" s="517"/>
      <c r="B14" s="517"/>
      <c r="C14" s="26"/>
      <c r="D14" s="242"/>
      <c r="E14" s="1630" t="n">
        <f aca="false">IF(ISTEXT(C14),0,IF(C14=0,0,100*(D14/C14-1)))</f>
        <v>0</v>
      </c>
      <c r="F14" s="26"/>
      <c r="G14" s="26"/>
      <c r="H14" s="1630" t="n">
        <f aca="false">IF(ISTEXT(F14),0,IF(F14=0,0,100*(G14/F14-1)))</f>
        <v>0</v>
      </c>
      <c r="I14" s="26"/>
      <c r="J14" s="26"/>
      <c r="K14" s="1632" t="n">
        <f aca="false">IF(ISTEXT(I14),0,IF(I14=0,0,100*(J14/I14-1)))</f>
        <v>0</v>
      </c>
    </row>
    <row r="15" customFormat="false" ht="12" hidden="false" customHeight="false" outlineLevel="0" collapsed="false">
      <c r="A15" s="2241" t="s">
        <v>1426</v>
      </c>
      <c r="B15" s="2242"/>
      <c r="C15" s="2243"/>
      <c r="D15" s="2244"/>
      <c r="E15" s="2245"/>
      <c r="F15" s="2244"/>
      <c r="G15" s="2246"/>
      <c r="H15" s="2245"/>
      <c r="I15" s="2246"/>
      <c r="J15" s="2246"/>
      <c r="K15" s="2247"/>
    </row>
    <row r="16" customFormat="false" ht="12" hidden="false" customHeight="false" outlineLevel="0" collapsed="false">
      <c r="A16" s="2248" t="s">
        <v>77</v>
      </c>
      <c r="B16" s="2249"/>
      <c r="C16" s="2250" t="n">
        <v>16882.81</v>
      </c>
      <c r="D16" s="2250" t="n">
        <v>16882.81</v>
      </c>
      <c r="E16" s="1793" t="n">
        <f aca="false">IF(ISTEXT(C16),0,IF(C16=0,0,100*(D16/C16-1)))</f>
        <v>0</v>
      </c>
      <c r="F16" s="2250" t="n">
        <v>0</v>
      </c>
      <c r="G16" s="2250" t="n">
        <v>0</v>
      </c>
      <c r="H16" s="1793" t="n">
        <f aca="false">IF(ISTEXT(F16),0,IF(F16=0,0,100*(G16/F16-1)))</f>
        <v>0</v>
      </c>
      <c r="I16" s="2250" t="n">
        <v>84.3603</v>
      </c>
      <c r="J16" s="2250" t="n">
        <v>84.3603</v>
      </c>
      <c r="K16" s="1794" t="n">
        <f aca="false">IF(ISTEXT(I16),0,IF(I16=0,0,100*(J16/I16-1)))</f>
        <v>0</v>
      </c>
    </row>
    <row r="17" customFormat="false" ht="12" hidden="false" customHeight="false" outlineLevel="0" collapsed="false">
      <c r="A17" s="2251" t="s">
        <v>80</v>
      </c>
      <c r="B17" s="2252"/>
      <c r="C17" s="2253" t="n">
        <v>0</v>
      </c>
      <c r="D17" s="2253" t="n">
        <v>0</v>
      </c>
      <c r="E17" s="1793" t="n">
        <f aca="false">IF(ISTEXT(C17),0,IF(C17=0,0,100*(D17/C17-1)))</f>
        <v>0</v>
      </c>
      <c r="F17" s="2253" t="n">
        <v>0</v>
      </c>
      <c r="G17" s="2253" t="n">
        <v>0</v>
      </c>
      <c r="H17" s="1793" t="n">
        <f aca="false">IF(ISTEXT(F17),0,IF(F17=0,0,100*(G17/F17-1)))</f>
        <v>0</v>
      </c>
      <c r="I17" s="2253" t="n">
        <v>0</v>
      </c>
      <c r="J17" s="2253" t="n">
        <v>0</v>
      </c>
      <c r="K17" s="1794" t="n">
        <f aca="false">IF(ISTEXT(I17),0,IF(I17=0,0,100*(J17/I17-1)))</f>
        <v>0</v>
      </c>
    </row>
    <row r="18" customFormat="false" ht="14.25" hidden="false" customHeight="false" outlineLevel="0" collapsed="false">
      <c r="A18" s="1760" t="s">
        <v>1542</v>
      </c>
      <c r="B18" s="2254"/>
      <c r="C18" s="2255" t="n">
        <v>44946.63</v>
      </c>
      <c r="D18" s="2255" t="n">
        <v>48071.01</v>
      </c>
      <c r="E18" s="1824" t="n">
        <f aca="false">IF(ISTEXT(C18),0,IF(C18=0,0,100*(D18/C18-1)))</f>
        <v>6.95131092141947</v>
      </c>
      <c r="F18" s="2226"/>
      <c r="G18" s="930"/>
      <c r="H18" s="2256"/>
      <c r="I18" s="930"/>
      <c r="J18" s="930"/>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2" hidden="false" customHeight="true" outlineLevel="0" collapsed="false">
      <c r="A20" s="2260" t="s">
        <v>25</v>
      </c>
      <c r="B20" s="2260"/>
      <c r="C20" s="1844" t="s">
        <v>1414</v>
      </c>
      <c r="D20" s="1844"/>
      <c r="E20" s="1844"/>
      <c r="F20" s="1844" t="s">
        <v>1415</v>
      </c>
      <c r="G20" s="1844"/>
      <c r="H20" s="1844"/>
      <c r="I20" s="1845" t="s">
        <v>679</v>
      </c>
      <c r="J20" s="1845"/>
      <c r="K20" s="1845"/>
    </row>
    <row r="21" customFormat="false" ht="24" hidden="false" customHeight="false" outlineLevel="0" collapsed="false">
      <c r="A21" s="2260"/>
      <c r="B21" s="2260"/>
      <c r="C21" s="2194" t="s">
        <v>1545</v>
      </c>
      <c r="D21" s="2194" t="s">
        <v>1546</v>
      </c>
      <c r="E21" s="2194" t="s">
        <v>1547</v>
      </c>
      <c r="F21" s="2194" t="s">
        <v>1545</v>
      </c>
      <c r="G21" s="2194" t="s">
        <v>1546</v>
      </c>
      <c r="H21" s="2194" t="s">
        <v>1547</v>
      </c>
      <c r="I21" s="2194" t="s">
        <v>1545</v>
      </c>
      <c r="J21" s="2194" t="s">
        <v>1546</v>
      </c>
      <c r="K21" s="2195" t="s">
        <v>1547</v>
      </c>
    </row>
    <row r="22" customFormat="false" ht="12.75" hidden="false" customHeight="false" outlineLevel="0" collapsed="false">
      <c r="A22" s="2261"/>
      <c r="B22" s="2261"/>
      <c r="C22" s="2196" t="s">
        <v>1593</v>
      </c>
      <c r="D22" s="2196"/>
      <c r="E22" s="2196" t="s">
        <v>229</v>
      </c>
      <c r="F22" s="2196" t="s">
        <v>1593</v>
      </c>
      <c r="G22" s="2196"/>
      <c r="H22" s="2196" t="s">
        <v>229</v>
      </c>
      <c r="I22" s="2196" t="s">
        <v>1593</v>
      </c>
      <c r="J22" s="2196"/>
      <c r="K22" s="2197" t="s">
        <v>229</v>
      </c>
    </row>
    <row r="23" customFormat="false" ht="12.75" hidden="false" customHeight="false" outlineLevel="0" collapsed="false">
      <c r="A23" s="2262" t="s">
        <v>1594</v>
      </c>
      <c r="B23" s="2263"/>
      <c r="C23" s="2264" t="n">
        <v>1510.094104</v>
      </c>
      <c r="D23" s="2265" t="n">
        <v>1510.05256018496</v>
      </c>
      <c r="E23" s="2266" t="n">
        <f aca="false">IF(ISTEXT(C23),0,IF(C23=0,0,100*(D23/C23-1)))</f>
        <v>-0.00275107458080903</v>
      </c>
      <c r="F23" s="2265" t="n">
        <v>2472.077948</v>
      </c>
      <c r="G23" s="2265" t="n">
        <v>2471.94980955003</v>
      </c>
      <c r="H23" s="2266" t="n">
        <f aca="false">IF(ISTEXT(F23),0,IF(F23=0,0,100*(G23/F23-1)))</f>
        <v>-0.0051834308086085</v>
      </c>
      <c r="I23" s="2265" t="n">
        <v>2216.20876</v>
      </c>
      <c r="J23" s="2265" t="n">
        <v>2215.95472109166</v>
      </c>
      <c r="K23" s="2267" t="n">
        <f aca="false">IF(ISTEXT(I23),0,IF(I23=0,0,100*(J23/I23-1)))</f>
        <v>-0.0114627697952896</v>
      </c>
    </row>
    <row r="24" customFormat="false" ht="12" hidden="false" customHeight="false" outlineLevel="0" collapsed="false">
      <c r="A24" s="2268" t="s">
        <v>1595</v>
      </c>
      <c r="B24" s="2201" t="s">
        <v>550</v>
      </c>
      <c r="C24" s="2269"/>
      <c r="D24" s="928"/>
      <c r="E24" s="928" t="s">
        <v>22</v>
      </c>
      <c r="F24" s="242" t="n">
        <v>1634.626</v>
      </c>
      <c r="G24" s="242" t="n">
        <v>1634.60374</v>
      </c>
      <c r="H24" s="1619" t="n">
        <f aca="false">IF(ISTEXT(F24),0,IF(F24=0,0,100*(G24/F24-1)))</f>
        <v>-0.00136177939173976</v>
      </c>
      <c r="I24" s="242"/>
      <c r="J24" s="242"/>
      <c r="K24" s="1644" t="n">
        <f aca="false">IF(ISTEXT(I24),0,IF(I24=0,0,100*(J24/I24-1)))</f>
        <v>0</v>
      </c>
    </row>
    <row r="25" customFormat="false" ht="13.5" hidden="false" customHeight="false" outlineLevel="0" collapsed="false">
      <c r="A25" s="2270" t="s">
        <v>1596</v>
      </c>
      <c r="B25" s="2271" t="s">
        <v>1509</v>
      </c>
      <c r="C25" s="1117" t="n">
        <v>1485.277</v>
      </c>
      <c r="D25" s="22" t="n">
        <v>1485.23107531371</v>
      </c>
      <c r="E25" s="1625" t="n">
        <f aca="false">IF(ISTEXT(C25),0,IF(C25=0,0,100*(D25/C25-1)))</f>
        <v>-0.0030919947116459</v>
      </c>
      <c r="F25" s="22" t="n">
        <v>479</v>
      </c>
      <c r="G25" s="22" t="n">
        <v>479</v>
      </c>
      <c r="H25" s="1625" t="n">
        <f aca="false">IF(ISTEXT(F25),0,IF(F25=0,0,100*(G25/F25-1)))</f>
        <v>0</v>
      </c>
      <c r="I25" s="22" t="n">
        <v>0</v>
      </c>
      <c r="J25" s="22" t="n">
        <v>0</v>
      </c>
      <c r="K25" s="1626" t="n">
        <f aca="false">IF(ISTEXT(I25),0,IF(I25=0,0,100*(J25/I25-1)))</f>
        <v>0</v>
      </c>
    </row>
    <row r="26" customFormat="false" ht="13.5" hidden="false" customHeight="false" outlineLevel="0" collapsed="false">
      <c r="A26" s="2272" t="s">
        <v>1597</v>
      </c>
      <c r="B26" s="2271" t="s">
        <v>1517</v>
      </c>
      <c r="C26" s="1117" t="n">
        <v>24.817104</v>
      </c>
      <c r="D26" s="22" t="n">
        <v>24.821484871252</v>
      </c>
      <c r="E26" s="1625" t="n">
        <f aca="false">IF(ISTEXT(C26),0,IF(C26=0,0,100*(D26/C26-1)))</f>
        <v>0.0176526288158341</v>
      </c>
      <c r="F26" s="22" t="n">
        <v>358.451948</v>
      </c>
      <c r="G26" s="22" t="n">
        <v>358.346069550031</v>
      </c>
      <c r="H26" s="1625" t="n">
        <f aca="false">IF(ISTEXT(F26),0,IF(F26=0,0,100*(G26/F26-1)))</f>
        <v>-0.0295376969102978</v>
      </c>
      <c r="I26" s="22" t="n">
        <v>1080.95876</v>
      </c>
      <c r="J26" s="22" t="n">
        <v>1080.70472109166</v>
      </c>
      <c r="K26" s="1626" t="n">
        <f aca="false">IF(ISTEXT(I26),0,IF(I26=0,0,100*(J26/I26-1)))</f>
        <v>-0.0235012581185079</v>
      </c>
    </row>
    <row r="27" customFormat="false" ht="12.75" hidden="false" customHeight="false" outlineLevel="0" collapsed="false">
      <c r="A27" s="2273"/>
      <c r="B27" s="2274" t="s">
        <v>673</v>
      </c>
      <c r="C27" s="1111" t="n">
        <v>0</v>
      </c>
      <c r="D27" s="287" t="n">
        <v>0</v>
      </c>
      <c r="E27" s="2275" t="n">
        <f aca="false">IF(ISTEXT(C27),0,IF(C27=0,0,100*(D27/C27-1)))</f>
        <v>0</v>
      </c>
      <c r="F27" s="287"/>
      <c r="G27" s="287"/>
      <c r="H27" s="2275" t="n">
        <f aca="false">IF(ISTEXT(F27),0,IF(F27=0,0,100*(G27/F27-1)))</f>
        <v>0</v>
      </c>
      <c r="I27" s="287" t="n">
        <v>1135.25</v>
      </c>
      <c r="J27" s="287" t="n">
        <v>1135.25</v>
      </c>
      <c r="K27" s="1639" t="n">
        <f aca="false">IF(ISTEXT(I27),0,IF(I27=0,0,100*(J27/I27-1)))</f>
        <v>0</v>
      </c>
    </row>
    <row r="28" customFormat="false" ht="12.75" hidden="false" customHeight="true" outlineLevel="0" collapsed="false">
      <c r="A28" s="2276" t="s">
        <v>1598</v>
      </c>
      <c r="B28" s="2276"/>
      <c r="C28" s="2277"/>
      <c r="D28" s="1686"/>
      <c r="E28" s="1686"/>
      <c r="F28" s="1686"/>
      <c r="G28" s="1686"/>
      <c r="H28" s="1686"/>
      <c r="I28" s="1686"/>
      <c r="J28" s="1686"/>
      <c r="K28" s="2278"/>
    </row>
    <row r="29" customFormat="false" ht="12.75" hidden="false" customHeight="false" outlineLevel="0" collapsed="false">
      <c r="A29" s="2279"/>
      <c r="B29" s="2280"/>
      <c r="C29" s="2280"/>
      <c r="D29" s="2280"/>
      <c r="E29" s="2280"/>
      <c r="F29" s="2280"/>
      <c r="G29" s="2280"/>
      <c r="H29" s="2280"/>
      <c r="I29" s="2280"/>
      <c r="J29" s="2280"/>
      <c r="K29" s="2280"/>
    </row>
    <row r="30" s="2288" customFormat="true" ht="14.25" hidden="false" customHeight="true" outlineLevel="0" collapsed="false">
      <c r="A30" s="2279"/>
      <c r="B30" s="2281"/>
      <c r="C30" s="2281"/>
      <c r="D30" s="2282"/>
      <c r="E30" s="2283" t="s">
        <v>1545</v>
      </c>
      <c r="F30" s="2283"/>
      <c r="G30" s="2284" t="s">
        <v>1546</v>
      </c>
      <c r="H30" s="2284"/>
      <c r="I30" s="2285" t="s">
        <v>1547</v>
      </c>
      <c r="J30" s="2286"/>
      <c r="K30" s="2287"/>
    </row>
    <row r="31" customFormat="false" ht="14.25" hidden="false" customHeight="false" outlineLevel="0" collapsed="false">
      <c r="A31" s="2279"/>
      <c r="B31" s="2289"/>
      <c r="C31" s="2290"/>
      <c r="D31" s="2291"/>
      <c r="E31" s="2292" t="s">
        <v>426</v>
      </c>
      <c r="F31" s="2292"/>
      <c r="G31" s="2292"/>
      <c r="H31" s="2292"/>
      <c r="I31" s="2293" t="s">
        <v>229</v>
      </c>
      <c r="J31" s="2294"/>
      <c r="K31" s="2295"/>
    </row>
    <row r="32" customFormat="false" ht="14.25" hidden="false" customHeight="false" outlineLevel="0" collapsed="false">
      <c r="A32" s="2279"/>
      <c r="B32" s="2296" t="s">
        <v>1599</v>
      </c>
      <c r="C32" s="2297"/>
      <c r="D32" s="2298"/>
      <c r="E32" s="2299" t="n">
        <v>529645.020797333</v>
      </c>
      <c r="F32" s="2299"/>
      <c r="G32" s="242" t="n">
        <v>539504.30228916</v>
      </c>
      <c r="H32" s="242"/>
      <c r="I32" s="1644" t="n">
        <f aca="false">IF(ISTEXT(E32),0,IF(E32=0,0,100*(G32/E32-1)))</f>
        <v>1.86148856397905</v>
      </c>
      <c r="J32" s="2294"/>
      <c r="K32" s="2295"/>
    </row>
    <row r="33" customFormat="false" ht="15" hidden="false" customHeight="false" outlineLevel="0" collapsed="false">
      <c r="A33" s="2300"/>
      <c r="B33" s="1897" t="s">
        <v>1600</v>
      </c>
      <c r="C33" s="2301"/>
      <c r="D33" s="2302"/>
      <c r="E33" s="2303" t="n">
        <v>574272.972797333</v>
      </c>
      <c r="F33" s="2303"/>
      <c r="G33" s="49" t="n">
        <v>583738.63074916</v>
      </c>
      <c r="H33" s="49"/>
      <c r="I33" s="1639" t="n">
        <f aca="false">IF(ISTEXT(E33),0,IF(E33=0,0,100*(G33/E33-1)))</f>
        <v>1.64828546705216</v>
      </c>
      <c r="J33" s="2290"/>
      <c r="K33" s="2291"/>
    </row>
    <row r="34" customFormat="false" ht="12" hidden="false" customHeight="false" outlineLevel="0" collapsed="false">
      <c r="A34" s="2304"/>
      <c r="B34" s="2305"/>
      <c r="C34" s="2294"/>
      <c r="D34" s="2294"/>
      <c r="E34" s="2234"/>
      <c r="F34" s="2234"/>
      <c r="G34" s="2233"/>
      <c r="H34" s="2233"/>
      <c r="I34" s="1090"/>
      <c r="J34" s="2294"/>
      <c r="K34" s="2294"/>
    </row>
    <row r="35" customFormat="false" ht="13.5" hidden="false" customHeight="false" outlineLevel="0" collapsed="false">
      <c r="A35" s="2235" t="s">
        <v>160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543</v>
      </c>
      <c r="B1" s="0"/>
      <c r="C1" s="0"/>
      <c r="D1" s="0"/>
      <c r="E1" s="0"/>
      <c r="F1" s="955"/>
      <c r="G1" s="955"/>
      <c r="H1" s="955"/>
      <c r="I1" s="955"/>
      <c r="J1" s="2187"/>
      <c r="K1" s="2188" t="str">
        <f aca="false">CRF_CountryName</f>
        <v>France</v>
      </c>
    </row>
    <row r="2" customFormat="false" ht="15.75" hidden="false" customHeight="false" outlineLevel="0" collapsed="false">
      <c r="A2" s="4" t="s">
        <v>1544</v>
      </c>
      <c r="B2" s="933"/>
      <c r="C2" s="2189" t="n">
        <v>1990</v>
      </c>
      <c r="D2" s="955"/>
      <c r="E2" s="955"/>
      <c r="F2" s="955"/>
      <c r="G2" s="955"/>
      <c r="H2" s="955"/>
      <c r="I2" s="955"/>
      <c r="K2" s="2188" t="n">
        <f aca="false">CRF_InventoryYear</f>
        <v>2001</v>
      </c>
    </row>
    <row r="3" customFormat="false" ht="15.75" hidden="false" customHeight="false" outlineLevel="0" collapsed="false">
      <c r="A3" s="4" t="s">
        <v>24</v>
      </c>
      <c r="B3" s="933"/>
      <c r="C3" s="955"/>
      <c r="D3" s="955"/>
      <c r="E3" s="955"/>
      <c r="F3" s="955"/>
      <c r="G3" s="955"/>
      <c r="H3" s="955"/>
      <c r="I3" s="955"/>
      <c r="K3" s="2190" t="str">
        <f aca="false">CRF_Submission</f>
        <v>Submission</v>
      </c>
    </row>
    <row r="4" customFormat="false" ht="16.5" hidden="false" customHeight="false" outlineLevel="0" collapsed="false">
      <c r="A4" s="2191"/>
      <c r="B4" s="933"/>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3.5" hidden="false" customHeight="true" outlineLevel="0" collapsed="false">
      <c r="A8" s="2198" t="s">
        <v>1356</v>
      </c>
      <c r="B8" s="2198"/>
      <c r="C8" s="2199" t="n">
        <v>337835.235886167</v>
      </c>
      <c r="D8" s="2199" t="n">
        <v>339569.451066333</v>
      </c>
      <c r="E8" s="1609" t="n">
        <f aca="false">IF(ISTEXT(C8),0,IF(C8=0,0,100*(D8/C8-1)))</f>
        <v>0.513331646895177</v>
      </c>
      <c r="F8" s="2199" t="n">
        <v>66558.51825</v>
      </c>
      <c r="G8" s="2199" t="n">
        <v>70248.75501</v>
      </c>
      <c r="H8" s="1609" t="n">
        <f aca="false">IF(ISTEXT(F8),0,IF(F8=0,0,100*(G8/F8-1)))</f>
        <v>5.5443493290207</v>
      </c>
      <c r="I8" s="2199" t="n">
        <v>91077.7644</v>
      </c>
      <c r="J8" s="2199" t="n">
        <v>94992.1463533956</v>
      </c>
      <c r="K8" s="1610" t="n">
        <f aca="false">IF(ISTEXT(I8),0,IF(I8=0,0,100*(J8/I8-1)))</f>
        <v>4.29784588937017</v>
      </c>
    </row>
    <row r="9" customFormat="false" ht="12" hidden="false" customHeight="false" outlineLevel="0" collapsed="false">
      <c r="A9" s="2200" t="s">
        <v>1357</v>
      </c>
      <c r="B9" s="2201"/>
      <c r="C9" s="697" t="n">
        <v>368255.09</v>
      </c>
      <c r="D9" s="697" t="n">
        <v>368076.51</v>
      </c>
      <c r="E9" s="1793" t="n">
        <f aca="false">IF(ISTEXT(C9),0,IF(C9=0,0,100*(D9/C9-1)))</f>
        <v>-0.048493559179319</v>
      </c>
      <c r="F9" s="697" t="n">
        <v>10830.52257</v>
      </c>
      <c r="G9" s="697" t="n">
        <v>10923.25752</v>
      </c>
      <c r="H9" s="1793" t="n">
        <f aca="false">IF(ISTEXT(F9),0,IF(F9=0,0,100*(G9/F9-1)))</f>
        <v>0.856237078133892</v>
      </c>
      <c r="I9" s="697" t="n">
        <v>4321.8712</v>
      </c>
      <c r="J9" s="697" t="n">
        <v>4495.8618</v>
      </c>
      <c r="K9" s="1794" t="n">
        <f aca="false">IF(ISTEXT(I9),0,IF(I9=0,0,100*(J9/I9-1)))</f>
        <v>4.0258164102623</v>
      </c>
    </row>
    <row r="10" customFormat="false" ht="12" hidden="false" customHeight="false" outlineLevel="0" collapsed="false">
      <c r="A10" s="2202" t="s">
        <v>1548</v>
      </c>
      <c r="B10" s="2203" t="s">
        <v>1493</v>
      </c>
      <c r="C10" s="242" t="n">
        <v>363949.24</v>
      </c>
      <c r="D10" s="242" t="n">
        <v>363770.66</v>
      </c>
      <c r="E10" s="1625" t="n">
        <f aca="false">IF(ISTEXT(C10),0,IF(C10=0,0,100*(D10/C10-1)))</f>
        <v>-0.0490672820198768</v>
      </c>
      <c r="F10" s="242" t="n">
        <v>4027.80252</v>
      </c>
      <c r="G10" s="242" t="n">
        <v>4120.53747</v>
      </c>
      <c r="H10" s="1625" t="n">
        <f aca="false">IF(ISTEXT(F10),0,IF(F10=0,0,100*(G10/F10-1)))</f>
        <v>2.30237082229148</v>
      </c>
      <c r="I10" s="22" t="n">
        <v>4321.8712</v>
      </c>
      <c r="J10" s="22" t="n">
        <v>4495.8618</v>
      </c>
      <c r="K10" s="1626" t="n">
        <f aca="false">IF(ISTEXT(I10),0,IF(I10=0,0,100*(J10/I10-1)))</f>
        <v>4.0258164102623</v>
      </c>
    </row>
    <row r="11" customFormat="false" ht="12" hidden="false" customHeight="false" outlineLevel="0" collapsed="false">
      <c r="A11" s="2202" t="s">
        <v>1549</v>
      </c>
      <c r="B11" s="1618" t="s">
        <v>1550</v>
      </c>
      <c r="C11" s="22" t="n">
        <v>65491.79</v>
      </c>
      <c r="D11" s="242" t="n">
        <v>67635.56</v>
      </c>
      <c r="E11" s="1625" t="n">
        <f aca="false">IF(ISTEXT(C11),0,IF(C11=0,0,100*(D11/C11-1)))</f>
        <v>3.27334158983896</v>
      </c>
      <c r="F11" s="242" t="n">
        <v>74.19531</v>
      </c>
      <c r="G11" s="242" t="n">
        <v>169.6905</v>
      </c>
      <c r="H11" s="1625" t="n">
        <f aca="false">IF(ISTEXT(F11),0,IF(F11=0,0,100*(G11/F11-1)))</f>
        <v>128.707852288777</v>
      </c>
      <c r="I11" s="22" t="n">
        <v>561.1558</v>
      </c>
      <c r="J11" s="22" t="n">
        <v>735.6517</v>
      </c>
      <c r="K11" s="1626" t="n">
        <f aca="false">IF(ISTEXT(I11),0,IF(I11=0,0,100*(J11/I11-1)))</f>
        <v>31.095802627363</v>
      </c>
    </row>
    <row r="12" customFormat="false" ht="12" hidden="false" customHeight="false" outlineLevel="0" collapsed="false">
      <c r="A12" s="2202" t="s">
        <v>1551</v>
      </c>
      <c r="B12" s="2204" t="s">
        <v>1552</v>
      </c>
      <c r="C12" s="22" t="n">
        <v>84923.9</v>
      </c>
      <c r="D12" s="242" t="n">
        <v>82619.99</v>
      </c>
      <c r="E12" s="1625" t="n">
        <f aca="false">IF(ISTEXT(C12),0,IF(C12=0,0,100*(D12/C12-1)))</f>
        <v>-2.71291120638594</v>
      </c>
      <c r="F12" s="242" t="n">
        <v>144.88425</v>
      </c>
      <c r="G12" s="242" t="n">
        <v>142.18365</v>
      </c>
      <c r="H12" s="1625" t="n">
        <f aca="false">IF(ISTEXT(F12),0,IF(F12=0,0,100*(G12/F12-1)))</f>
        <v>-1.86397072145523</v>
      </c>
      <c r="I12" s="22" t="n">
        <v>796.7434</v>
      </c>
      <c r="J12" s="22" t="n">
        <v>841.216</v>
      </c>
      <c r="K12" s="1626" t="n">
        <f aca="false">IF(ISTEXT(I12),0,IF(I12=0,0,100*(J12/I12-1)))</f>
        <v>5.58179710054705</v>
      </c>
    </row>
    <row r="13" customFormat="false" ht="12" hidden="false" customHeight="false" outlineLevel="0" collapsed="false">
      <c r="A13" s="2202" t="s">
        <v>1553</v>
      </c>
      <c r="B13" s="1618" t="s">
        <v>1554</v>
      </c>
      <c r="C13" s="22" t="n">
        <v>119158.84</v>
      </c>
      <c r="D13" s="242" t="n">
        <v>119134.53</v>
      </c>
      <c r="E13" s="1625" t="n">
        <f aca="false">IF(ISTEXT(C13),0,IF(C13=0,0,100*(D13/C13-1)))</f>
        <v>-0.0204013399257685</v>
      </c>
      <c r="F13" s="242" t="n">
        <v>765.27318</v>
      </c>
      <c r="G13" s="242" t="n">
        <v>765.24714</v>
      </c>
      <c r="H13" s="1625" t="n">
        <f aca="false">IF(ISTEXT(F13),0,IF(F13=0,0,100*(G13/F13-1)))</f>
        <v>-0.00340270646882468</v>
      </c>
      <c r="I13" s="22" t="n">
        <v>1625.9314</v>
      </c>
      <c r="J13" s="22" t="n">
        <v>1625.6028</v>
      </c>
      <c r="K13" s="1626" t="n">
        <f aca="false">IF(ISTEXT(I13),0,IF(I13=0,0,100*(J13/I13-1)))</f>
        <v>-0.0202099547373491</v>
      </c>
    </row>
    <row r="14" customFormat="false" ht="12" hidden="false" customHeight="false" outlineLevel="0" collapsed="false">
      <c r="A14" s="2202" t="s">
        <v>1555</v>
      </c>
      <c r="B14" s="1618" t="s">
        <v>1556</v>
      </c>
      <c r="C14" s="22" t="n">
        <v>94374.71</v>
      </c>
      <c r="D14" s="242" t="n">
        <v>94380.58</v>
      </c>
      <c r="E14" s="1625" t="n">
        <f aca="false">IF(ISTEXT(C14),0,IF(C14=0,0,100*(D14/C14-1)))</f>
        <v>0.00621988666242856</v>
      </c>
      <c r="F14" s="242" t="n">
        <v>3043.44978</v>
      </c>
      <c r="G14" s="242" t="n">
        <v>3043.41618</v>
      </c>
      <c r="H14" s="1625" t="n">
        <f aca="false">IF(ISTEXT(F14),0,IF(F14=0,0,100*(G14/F14-1)))</f>
        <v>-0.0011040103313098</v>
      </c>
      <c r="I14" s="22" t="n">
        <v>1338.0406</v>
      </c>
      <c r="J14" s="22" t="n">
        <v>1293.3913</v>
      </c>
      <c r="K14" s="1626" t="n">
        <f aca="false">IF(ISTEXT(I14),0,IF(I14=0,0,100*(J14/I14-1)))</f>
        <v>-3.33691668249829</v>
      </c>
    </row>
    <row r="15" customFormat="false" ht="12" hidden="false" customHeight="false" outlineLevel="0" collapsed="false">
      <c r="A15" s="2202" t="s">
        <v>1557</v>
      </c>
      <c r="B15" s="1618" t="s">
        <v>673</v>
      </c>
      <c r="C15" s="22" t="n">
        <v>0</v>
      </c>
      <c r="D15" s="242" t="n">
        <v>0</v>
      </c>
      <c r="E15" s="1625" t="n">
        <f aca="false">IF(ISTEXT(C15),0,IF(C15=0,0,100*(D15/C15-1)))</f>
        <v>0</v>
      </c>
      <c r="F15" s="242" t="n">
        <v>0</v>
      </c>
      <c r="G15" s="242" t="n">
        <v>0</v>
      </c>
      <c r="H15" s="1625" t="n">
        <f aca="false">IF(ISTEXT(F15),0,IF(F15=0,0,100*(G15/F15-1)))</f>
        <v>0</v>
      </c>
      <c r="I15" s="22" t="n">
        <v>0</v>
      </c>
      <c r="J15" s="22" t="n">
        <v>0</v>
      </c>
      <c r="K15" s="1626" t="n">
        <f aca="false">IF(ISTEXT(I15),0,IF(I15=0,0,100*(J15/I15-1)))</f>
        <v>0</v>
      </c>
    </row>
    <row r="16" customFormat="false" ht="12" hidden="false" customHeight="false" outlineLevel="0" collapsed="false">
      <c r="A16" s="2202" t="s">
        <v>1558</v>
      </c>
      <c r="B16" s="2205" t="s">
        <v>1500</v>
      </c>
      <c r="C16" s="22" t="n">
        <v>4305.85</v>
      </c>
      <c r="D16" s="242" t="n">
        <v>4305.85</v>
      </c>
      <c r="E16" s="1625" t="n">
        <f aca="false">IF(ISTEXT(C16),0,IF(C16=0,0,100*(D16/C16-1)))</f>
        <v>0</v>
      </c>
      <c r="F16" s="242" t="n">
        <v>6802.72005</v>
      </c>
      <c r="G16" s="242" t="n">
        <v>6802.72005</v>
      </c>
      <c r="H16" s="1625" t="n">
        <f aca="false">IF(ISTEXT(F16),0,IF(F16=0,0,100*(G16/F16-1)))</f>
        <v>0</v>
      </c>
      <c r="I16" s="22" t="n">
        <v>0</v>
      </c>
      <c r="J16" s="22" t="n">
        <v>0</v>
      </c>
      <c r="K16" s="1626" t="n">
        <f aca="false">IF(ISTEXT(I16),0,IF(I16=0,0,100*(J16/I16-1)))</f>
        <v>0</v>
      </c>
    </row>
    <row r="17" customFormat="false" ht="12" hidden="false" customHeight="false" outlineLevel="0" collapsed="false">
      <c r="A17" s="2202" t="s">
        <v>1559</v>
      </c>
      <c r="B17" s="2205" t="s">
        <v>1560</v>
      </c>
      <c r="C17" s="22" t="n">
        <v>0</v>
      </c>
      <c r="D17" s="242" t="n">
        <v>0</v>
      </c>
      <c r="E17" s="1625" t="n">
        <f aca="false">IF(ISTEXT(C17),0,IF(C17=0,0,100*(D17/C17-1)))</f>
        <v>0</v>
      </c>
      <c r="F17" s="242" t="n">
        <v>4331.4222</v>
      </c>
      <c r="G17" s="242" t="n">
        <v>4331.4222</v>
      </c>
      <c r="H17" s="1625" t="n">
        <f aca="false">IF(ISTEXT(F17),0,IF(F17=0,0,100*(G17/F17-1)))</f>
        <v>0</v>
      </c>
      <c r="I17" s="22" t="n">
        <v>0</v>
      </c>
      <c r="J17" s="22" t="n">
        <v>0</v>
      </c>
      <c r="K17" s="1626" t="n">
        <f aca="false">IF(ISTEXT(I17),0,IF(I17=0,0,100*(J17/I17-1)))</f>
        <v>0</v>
      </c>
    </row>
    <row r="18" customFormat="false" ht="12.75" hidden="false" customHeight="false" outlineLevel="0" collapsed="false">
      <c r="A18" s="2206" t="s">
        <v>1561</v>
      </c>
      <c r="B18" s="2207" t="s">
        <v>1562</v>
      </c>
      <c r="C18" s="49" t="n">
        <v>4305.85</v>
      </c>
      <c r="D18" s="49" t="n">
        <v>4305.85</v>
      </c>
      <c r="E18" s="1637" t="n">
        <f aca="false">IF(ISTEXT(C18),0,IF(C18=0,0,100*(D18/C18-1)))</f>
        <v>0</v>
      </c>
      <c r="F18" s="49" t="n">
        <v>2471.29785</v>
      </c>
      <c r="G18" s="49" t="n">
        <v>2471.29785</v>
      </c>
      <c r="H18" s="1637" t="n">
        <f aca="false">IF(ISTEXT(F18),0,IF(F18=0,0,100*(G18/F18-1)))</f>
        <v>0</v>
      </c>
      <c r="I18" s="49" t="n">
        <v>0</v>
      </c>
      <c r="J18" s="49" t="n">
        <v>0</v>
      </c>
      <c r="K18" s="1639" t="n">
        <f aca="false">IF(ISTEXT(I18),0,IF(I18=0,0,100*(J18/I18-1)))</f>
        <v>0</v>
      </c>
    </row>
    <row r="19" customFormat="false" ht="12" hidden="false" customHeight="false" outlineLevel="0" collapsed="false">
      <c r="A19" s="2200" t="s">
        <v>1367</v>
      </c>
      <c r="B19" s="2208"/>
      <c r="C19" s="697" t="n">
        <v>21820.63</v>
      </c>
      <c r="D19" s="697" t="n">
        <v>23213.32</v>
      </c>
      <c r="E19" s="1793" t="n">
        <f aca="false">IF(ISTEXT(C19),0,IF(C19=0,0,100*(D19/C19-1)))</f>
        <v>6.382446336334</v>
      </c>
      <c r="F19" s="697" t="n">
        <v>53.424</v>
      </c>
      <c r="G19" s="697" t="n">
        <v>53.424</v>
      </c>
      <c r="H19" s="1793" t="n">
        <f aca="false">IF(ISTEXT(F19),0,IF(F19=0,0,100*(G19/F19-1)))</f>
        <v>0</v>
      </c>
      <c r="I19" s="697" t="n">
        <v>24744.51</v>
      </c>
      <c r="J19" s="697" t="n">
        <v>24347.276</v>
      </c>
      <c r="K19" s="1794" t="n">
        <f aca="false">IF(ISTEXT(I19),0,IF(I19=0,0,100*(J19/I19-1)))</f>
        <v>-1.60534195261899</v>
      </c>
    </row>
    <row r="20" customFormat="false" ht="12" hidden="false" customHeight="false" outlineLevel="0" collapsed="false">
      <c r="A20" s="2202" t="s">
        <v>1563</v>
      </c>
      <c r="B20" s="2209" t="s">
        <v>1502</v>
      </c>
      <c r="C20" s="242" t="n">
        <v>13612.07</v>
      </c>
      <c r="D20" s="242" t="n">
        <v>14944.68</v>
      </c>
      <c r="E20" s="1625" t="n">
        <f aca="false">IF(ISTEXT(C20),0,IF(C20=0,0,100*(D20/C20-1)))</f>
        <v>9.78991439215344</v>
      </c>
      <c r="F20" s="242" t="n">
        <v>0</v>
      </c>
      <c r="G20" s="242" t="n">
        <v>0</v>
      </c>
      <c r="H20" s="1625" t="n">
        <f aca="false">IF(ISTEXT(F20),0,IF(F20=0,0,100*(G20/F20-1)))</f>
        <v>0</v>
      </c>
      <c r="I20" s="22" t="n">
        <v>0</v>
      </c>
      <c r="J20" s="22" t="n">
        <v>0</v>
      </c>
      <c r="K20" s="1626" t="n">
        <f aca="false">IF(ISTEXT(I20),0,IF(I20=0,0,100*(J20/I20-1)))</f>
        <v>0</v>
      </c>
    </row>
    <row r="21" customFormat="false" ht="12" hidden="false" customHeight="false" outlineLevel="0" collapsed="false">
      <c r="A21" s="2202" t="s">
        <v>1564</v>
      </c>
      <c r="B21" s="2205" t="s">
        <v>1503</v>
      </c>
      <c r="C21" s="22" t="n">
        <v>3007.37</v>
      </c>
      <c r="D21" s="242" t="n">
        <v>3028.77</v>
      </c>
      <c r="E21" s="1625" t="n">
        <f aca="false">IF(ISTEXT(C21),0,IF(C21=0,0,100*(D21/C21-1)))</f>
        <v>0.711585205678045</v>
      </c>
      <c r="F21" s="242" t="n">
        <v>53.424</v>
      </c>
      <c r="G21" s="242" t="n">
        <v>53.424</v>
      </c>
      <c r="H21" s="1625" t="n">
        <f aca="false">IF(ISTEXT(F21),0,IF(F21=0,0,100*(G21/F21-1)))</f>
        <v>0</v>
      </c>
      <c r="I21" s="22" t="n">
        <v>24744.51</v>
      </c>
      <c r="J21" s="22" t="n">
        <v>24347.276</v>
      </c>
      <c r="K21" s="1626" t="n">
        <f aca="false">IF(ISTEXT(I21),0,IF(I21=0,0,100*(J21/I21-1)))</f>
        <v>-1.60534195261899</v>
      </c>
    </row>
    <row r="22" customFormat="false" ht="12" hidden="false" customHeight="false" outlineLevel="0" collapsed="false">
      <c r="A22" s="2202" t="s">
        <v>1565</v>
      </c>
      <c r="B22" s="2205" t="s">
        <v>1505</v>
      </c>
      <c r="C22" s="22" t="n">
        <v>4520.19</v>
      </c>
      <c r="D22" s="242" t="n">
        <v>4558.87</v>
      </c>
      <c r="E22" s="1625" t="n">
        <f aca="false">IF(ISTEXT(C22),0,IF(C22=0,0,100*(D22/C22-1)))</f>
        <v>0.855716242016391</v>
      </c>
      <c r="F22" s="242" t="n">
        <v>0</v>
      </c>
      <c r="G22" s="242" t="n">
        <v>0</v>
      </c>
      <c r="H22" s="1625" t="n">
        <f aca="false">IF(ISTEXT(F22),0,IF(F22=0,0,100*(G22/F22-1)))</f>
        <v>0</v>
      </c>
      <c r="I22" s="22" t="n">
        <v>0</v>
      </c>
      <c r="J22" s="22" t="n">
        <v>0</v>
      </c>
      <c r="K22" s="1626" t="n">
        <f aca="false">IF(ISTEXT(I22),0,IF(I22=0,0,100*(J22/I22-1)))</f>
        <v>0</v>
      </c>
    </row>
    <row r="23" customFormat="false" ht="12" hidden="false" customHeight="false" outlineLevel="0" collapsed="false">
      <c r="A23" s="2202" t="s">
        <v>1566</v>
      </c>
      <c r="B23" s="2205" t="s">
        <v>1507</v>
      </c>
      <c r="C23" s="22" t="n">
        <v>681</v>
      </c>
      <c r="D23" s="242" t="n">
        <v>681</v>
      </c>
      <c r="E23" s="1625" t="n">
        <f aca="false">IF(ISTEXT(C23),0,IF(C23=0,0,100*(D23/C23-1)))</f>
        <v>0</v>
      </c>
      <c r="F23" s="923"/>
      <c r="G23" s="640"/>
      <c r="H23" s="2210"/>
      <c r="I23" s="923"/>
      <c r="J23" s="640"/>
      <c r="K23" s="2211"/>
    </row>
    <row r="24" customFormat="false" ht="12.75" hidden="false" customHeight="false" outlineLevel="0" collapsed="false">
      <c r="A24" s="2206" t="s">
        <v>1567</v>
      </c>
      <c r="B24" s="2207" t="s">
        <v>461</v>
      </c>
      <c r="C24" s="49" t="n">
        <v>0</v>
      </c>
      <c r="D24" s="49" t="n">
        <v>0</v>
      </c>
      <c r="E24" s="1637" t="n">
        <f aca="false">IF(ISTEXT(C24),0,IF(C24=0,0,100*(D24/C24-1)))</f>
        <v>0</v>
      </c>
      <c r="F24" s="49" t="n">
        <v>0</v>
      </c>
      <c r="G24" s="49" t="n">
        <v>0</v>
      </c>
      <c r="H24" s="1637" t="n">
        <f aca="false">IF(ISTEXT(F24),0,IF(F24=0,0,100*(G24/F24-1)))</f>
        <v>0</v>
      </c>
      <c r="I24" s="49" t="n">
        <v>0</v>
      </c>
      <c r="J24" s="49" t="n">
        <v>0</v>
      </c>
      <c r="K24" s="1639" t="n">
        <f aca="false">IF(ISTEXT(I24),0,IF(I24=0,0,100*(J24/I24-1)))</f>
        <v>0</v>
      </c>
    </row>
    <row r="25" customFormat="false" ht="12.75" hidden="false" customHeight="false" outlineLevel="0" collapsed="false">
      <c r="A25" s="2212" t="s">
        <v>1386</v>
      </c>
      <c r="B25" s="2213"/>
      <c r="C25" s="600" t="n">
        <v>1851.89188616667</v>
      </c>
      <c r="D25" s="600" t="n">
        <v>1851.57906633333</v>
      </c>
      <c r="E25" s="1868" t="n">
        <f aca="false">IF(ISTEXT(C25),0,IF(C25=0,0,100*(D25/C25-1)))</f>
        <v>-0.0168919058218253</v>
      </c>
      <c r="F25" s="2214"/>
      <c r="G25" s="2215"/>
      <c r="H25" s="2216"/>
      <c r="I25" s="600" t="n">
        <v>594.9675</v>
      </c>
      <c r="J25" s="600" t="n">
        <v>594.9675</v>
      </c>
      <c r="K25" s="1863" t="n">
        <f aca="false">IF(ISTEXT(I25),0,IF(I25=0,0,100*(J25/I25-1)))</f>
        <v>0</v>
      </c>
    </row>
    <row r="26" customFormat="false" ht="12" hidden="false" customHeight="false" outlineLevel="0" collapsed="false">
      <c r="A26" s="2200" t="s">
        <v>1387</v>
      </c>
      <c r="B26" s="2217"/>
      <c r="C26" s="716" t="n">
        <v>0</v>
      </c>
      <c r="D26" s="697" t="n">
        <v>0</v>
      </c>
      <c r="E26" s="1614" t="n">
        <f aca="false">IF(ISTEXT(C26),0,IF(C26=0,0,100*(D26/C26-1)))</f>
        <v>0</v>
      </c>
      <c r="F26" s="716" t="n">
        <v>35015.1669</v>
      </c>
      <c r="G26" s="716" t="n">
        <v>45884.78475</v>
      </c>
      <c r="H26" s="1614" t="n">
        <f aca="false">IF(ISTEXT(F26),0,IF(F26=0,0,100*(G26/F26-1)))</f>
        <v>31.0425990001492</v>
      </c>
      <c r="I26" s="716" t="n">
        <v>54935.2023</v>
      </c>
      <c r="J26" s="716" t="n">
        <v>58876.7394657294</v>
      </c>
      <c r="K26" s="2218" t="n">
        <f aca="false">IF(ISTEXT(I26),0,IF(I26=0,0,100*(J26/I26-1)))</f>
        <v>7.17488422852217</v>
      </c>
    </row>
    <row r="27" customFormat="false" ht="12" hidden="false" customHeight="false" outlineLevel="0" collapsed="false">
      <c r="A27" s="2202" t="s">
        <v>1568</v>
      </c>
      <c r="B27" s="2219" t="s">
        <v>1523</v>
      </c>
      <c r="C27" s="2220"/>
      <c r="D27" s="242"/>
      <c r="E27" s="2220"/>
      <c r="F27" s="242" t="n">
        <v>30835.55958</v>
      </c>
      <c r="G27" s="242" t="n">
        <v>30853.66746</v>
      </c>
      <c r="H27" s="1619" t="n">
        <f aca="false">IF(ISTEXT(F27),0,IF(F27=0,0,100*(G27/F27-1)))</f>
        <v>0.0587240194328764</v>
      </c>
      <c r="I27" s="928"/>
      <c r="J27" s="2004"/>
      <c r="K27" s="2221"/>
    </row>
    <row r="28" customFormat="false" ht="12" hidden="false" customHeight="false" outlineLevel="0" collapsed="false">
      <c r="A28" s="2202" t="s">
        <v>1569</v>
      </c>
      <c r="B28" s="1618" t="s">
        <v>1524</v>
      </c>
      <c r="C28" s="2210"/>
      <c r="D28" s="22"/>
      <c r="E28" s="2210"/>
      <c r="F28" s="242" t="n">
        <v>3518.00274</v>
      </c>
      <c r="G28" s="22" t="n">
        <v>14850.52401</v>
      </c>
      <c r="H28" s="1625" t="n">
        <f aca="false">IF(ISTEXT(F28),0,IF(F28=0,0,100*(G28/F28-1)))</f>
        <v>322.129404310811</v>
      </c>
      <c r="I28" s="22" t="n">
        <v>2959.8707</v>
      </c>
      <c r="J28" s="22" t="n">
        <v>3074.4498</v>
      </c>
      <c r="K28" s="1626" t="n">
        <f aca="false">IF(ISTEXT(I28),0,IF(I28=0,0,100*(J28/I28-1)))</f>
        <v>3.87108463893373</v>
      </c>
    </row>
    <row r="29" customFormat="false" ht="12" hidden="false" customHeight="false" outlineLevel="0" collapsed="false">
      <c r="A29" s="2202" t="s">
        <v>1570</v>
      </c>
      <c r="B29" s="1618" t="s">
        <v>859</v>
      </c>
      <c r="C29" s="2210"/>
      <c r="D29" s="22"/>
      <c r="E29" s="2210"/>
      <c r="F29" s="22" t="n">
        <v>179.61048</v>
      </c>
      <c r="G29" s="22" t="n">
        <v>180.59328</v>
      </c>
      <c r="H29" s="1625" t="n">
        <f aca="false">IF(ISTEXT(F29),0,IF(F29=0,0,100*(G29/F29-1)))</f>
        <v>0.547184106406284</v>
      </c>
      <c r="I29" s="2222"/>
      <c r="J29" s="2223"/>
      <c r="K29" s="1724"/>
    </row>
    <row r="30" customFormat="false" ht="13.5" hidden="false" customHeight="false" outlineLevel="0" collapsed="false">
      <c r="A30" s="2202" t="s">
        <v>1571</v>
      </c>
      <c r="B30" s="1618" t="s">
        <v>1572</v>
      </c>
      <c r="C30" s="22" t="n">
        <v>0</v>
      </c>
      <c r="D30" s="22" t="n">
        <v>0</v>
      </c>
      <c r="E30" s="1625" t="n">
        <f aca="false">IF(ISTEXT(C30),0,IF(C30=0,0,100*(D30/C30-1)))</f>
        <v>0</v>
      </c>
      <c r="F30" s="242" t="n">
        <v>481.9941</v>
      </c>
      <c r="G30" s="22" t="n">
        <v>0</v>
      </c>
      <c r="H30" s="1625" t="n">
        <f aca="false">IF(ISTEXT(F30),0,IF(F30=0,0,100*(G30/F30-1)))</f>
        <v>-100</v>
      </c>
      <c r="I30" s="22" t="n">
        <v>51975.3316</v>
      </c>
      <c r="J30" s="22" t="n">
        <v>55802.2896657294</v>
      </c>
      <c r="K30" s="1626" t="n">
        <f aca="false">IF(ISTEXT(I30),0,IF(I30=0,0,100*(J30/I30-1)))</f>
        <v>7.36302770549222</v>
      </c>
    </row>
    <row r="31" customFormat="false" ht="12" hidden="false" customHeight="false" outlineLevel="0" collapsed="false">
      <c r="A31" s="2202" t="s">
        <v>1573</v>
      </c>
      <c r="B31" s="1618" t="s">
        <v>950</v>
      </c>
      <c r="C31" s="2210"/>
      <c r="D31" s="22"/>
      <c r="E31" s="2210"/>
      <c r="F31" s="242" t="n">
        <v>0</v>
      </c>
      <c r="G31" s="22" t="n">
        <v>0</v>
      </c>
      <c r="H31" s="1625" t="n">
        <f aca="false">IF(ISTEXT(F31),0,IF(F31=0,0,100*(G31/F31-1)))</f>
        <v>0</v>
      </c>
      <c r="I31" s="22" t="n">
        <v>0</v>
      </c>
      <c r="J31" s="22" t="n">
        <v>0</v>
      </c>
      <c r="K31" s="1626" t="n">
        <f aca="false">IF(ISTEXT(I31),0,IF(I31=0,0,100*(J31/I31-1)))</f>
        <v>0</v>
      </c>
    </row>
    <row r="32" customFormat="false" ht="12" hidden="false" customHeight="false" outlineLevel="0" collapsed="false">
      <c r="A32" s="2202" t="s">
        <v>1574</v>
      </c>
      <c r="B32" s="1618" t="s">
        <v>967</v>
      </c>
      <c r="C32" s="2210"/>
      <c r="D32" s="22"/>
      <c r="E32" s="2210"/>
      <c r="F32" s="242" t="n">
        <v>0</v>
      </c>
      <c r="G32" s="22" t="n">
        <v>0</v>
      </c>
      <c r="H32" s="1625" t="n">
        <f aca="false">IF(ISTEXT(F32),0,IF(F32=0,0,100*(G32/F32-1)))</f>
        <v>0</v>
      </c>
      <c r="I32" s="22" t="n">
        <v>0</v>
      </c>
      <c r="J32" s="22" t="n">
        <v>0</v>
      </c>
      <c r="K32" s="1626" t="n">
        <f aca="false">IF(ISTEXT(I32),0,IF(I32=0,0,100*(J32/I32-1)))</f>
        <v>0</v>
      </c>
    </row>
    <row r="33" customFormat="false" ht="12.75" hidden="false" customHeight="false" outlineLevel="0" collapsed="false">
      <c r="A33" s="2224" t="s">
        <v>1575</v>
      </c>
      <c r="B33" s="2225" t="s">
        <v>461</v>
      </c>
      <c r="C33" s="2226"/>
      <c r="D33" s="49"/>
      <c r="E33" s="2226"/>
      <c r="F33" s="49" t="n">
        <v>0</v>
      </c>
      <c r="G33" s="49" t="n">
        <v>0</v>
      </c>
      <c r="H33" s="1637" t="n">
        <f aca="false">IF(ISTEXT(F33),0,IF(F33=0,0,100*(G33/F33-1)))</f>
        <v>0</v>
      </c>
      <c r="I33" s="49" t="n">
        <v>0</v>
      </c>
      <c r="J33" s="49" t="n">
        <v>0</v>
      </c>
      <c r="K33" s="1639" t="n">
        <f aca="false">IF(ISTEXT(I33),0,IF(I33=0,0,100*(J33/I33-1)))</f>
        <v>0</v>
      </c>
    </row>
    <row r="34" customFormat="false" ht="12" hidden="false" customHeight="false" outlineLevel="0" collapsed="false">
      <c r="A34" s="1710" t="s">
        <v>1576</v>
      </c>
      <c r="B34" s="2227"/>
      <c r="C34" s="697" t="n">
        <v>-56232</v>
      </c>
      <c r="D34" s="697" t="n">
        <v>-55702.44</v>
      </c>
      <c r="E34" s="1793" t="n">
        <f aca="false">IF(ISTEXT(C34),0,IF(C34=0,0,100*(D34/C34-1)))</f>
        <v>-0.941741357234316</v>
      </c>
      <c r="F34" s="697" t="n">
        <v>2027.382</v>
      </c>
      <c r="G34" s="697" t="n">
        <v>1986.44355</v>
      </c>
      <c r="H34" s="1793" t="n">
        <f aca="false">IF(ISTEXT(F34),0,IF(F34=0,0,100*(G34/F34-1)))</f>
        <v>-2.01927658428457</v>
      </c>
      <c r="I34" s="697" t="n">
        <v>5510.25</v>
      </c>
      <c r="J34" s="697" t="n">
        <v>5389.9421</v>
      </c>
      <c r="K34" s="1794" t="n">
        <f aca="false">IF(ISTEXT(I34),0,IF(I34=0,0,100*(J34/I34-1)))</f>
        <v>-2.18334739803096</v>
      </c>
    </row>
    <row r="35" customFormat="false" ht="12" hidden="false" customHeight="false" outlineLevel="0" collapsed="false">
      <c r="A35" s="2202" t="s">
        <v>1577</v>
      </c>
      <c r="B35" s="2228" t="s">
        <v>1018</v>
      </c>
      <c r="C35" s="242" t="n">
        <v>-68086</v>
      </c>
      <c r="D35" s="2229" t="n">
        <v>-68079</v>
      </c>
      <c r="E35" s="1625" t="n">
        <f aca="false">IF(ISTEXT(C35),0,IF(C35=0,0,100*(D35/C35-1)))</f>
        <v>-0.0102811150603621</v>
      </c>
      <c r="F35" s="2230"/>
      <c r="G35" s="2231"/>
      <c r="H35" s="2210"/>
      <c r="I35" s="923"/>
      <c r="J35" s="640"/>
      <c r="K35" s="2211"/>
    </row>
    <row r="36" customFormat="false" ht="12" hidden="false" customHeight="false" outlineLevel="0" collapsed="false">
      <c r="A36" s="2202" t="s">
        <v>1578</v>
      </c>
      <c r="B36" s="1618" t="s">
        <v>1082</v>
      </c>
      <c r="C36" s="22" t="n">
        <v>8763</v>
      </c>
      <c r="D36" s="22" t="n">
        <v>8753</v>
      </c>
      <c r="E36" s="1625" t="n">
        <f aca="false">IF(ISTEXT(C36),0,IF(C36=0,0,100*(D36/C36-1)))</f>
        <v>-0.114116170261325</v>
      </c>
      <c r="F36" s="22" t="n">
        <v>166.677</v>
      </c>
      <c r="G36" s="22" t="n">
        <v>166.488</v>
      </c>
      <c r="H36" s="1625" t="n">
        <f aca="false">IF(ISTEXT(F36),0,IF(F36=0,0,100*(G36/F36-1)))</f>
        <v>-0.113392969635884</v>
      </c>
      <c r="I36" s="22" t="n">
        <v>16.74</v>
      </c>
      <c r="J36" s="22" t="n">
        <v>16.74</v>
      </c>
      <c r="K36" s="1626" t="n">
        <f aca="false">IF(ISTEXT(I36),0,IF(I36=0,0,100*(J36/I36-1)))</f>
        <v>0</v>
      </c>
    </row>
    <row r="37" customFormat="false" ht="12" hidden="false" customHeight="false" outlineLevel="0" collapsed="false">
      <c r="A37" s="2202" t="s">
        <v>1579</v>
      </c>
      <c r="B37" s="1618" t="s">
        <v>1580</v>
      </c>
      <c r="C37" s="22" t="n">
        <v>-48</v>
      </c>
      <c r="D37" s="22" t="n">
        <v>-48</v>
      </c>
      <c r="E37" s="1625" t="n">
        <f aca="false">IF(ISTEXT(C37),0,IF(C37=0,0,100*(D37/C37-1)))</f>
        <v>0</v>
      </c>
      <c r="F37" s="923"/>
      <c r="G37" s="640"/>
      <c r="H37" s="2210"/>
      <c r="I37" s="923"/>
      <c r="J37" s="640"/>
      <c r="K37" s="2211"/>
    </row>
    <row r="38" customFormat="false" ht="13.5" hidden="false" customHeight="false" outlineLevel="0" collapsed="false">
      <c r="A38" s="2202" t="s">
        <v>1581</v>
      </c>
      <c r="B38" s="1618" t="s">
        <v>1582</v>
      </c>
      <c r="C38" s="22" t="n">
        <v>3139</v>
      </c>
      <c r="D38" s="22" t="n">
        <v>3671.56</v>
      </c>
      <c r="E38" s="1625" t="n">
        <f aca="false">IF(ISTEXT(C38),0,IF(C38=0,0,100*(D38/C38-1)))</f>
        <v>16.9659127110545</v>
      </c>
      <c r="F38" s="923"/>
      <c r="G38" s="640"/>
      <c r="H38" s="2210"/>
      <c r="I38" s="923"/>
      <c r="J38" s="640"/>
      <c r="K38" s="2211"/>
    </row>
    <row r="39" customFormat="false" ht="12.75" hidden="false" customHeight="false" outlineLevel="0" collapsed="false">
      <c r="A39" s="2206" t="s">
        <v>1583</v>
      </c>
      <c r="B39" s="2225" t="s">
        <v>673</v>
      </c>
      <c r="C39" s="49" t="n">
        <v>0</v>
      </c>
      <c r="D39" s="49" t="n">
        <v>0</v>
      </c>
      <c r="E39" s="1637" t="n">
        <f aca="false">IF(ISTEXT(C39),0,IF(C39=0,0,100*(D39/C39-1)))</f>
        <v>0</v>
      </c>
      <c r="F39" s="287" t="n">
        <v>1860.705</v>
      </c>
      <c r="G39" s="287" t="n">
        <v>1819.95555</v>
      </c>
      <c r="H39" s="1637" t="n">
        <f aca="false">IF(ISTEXT(F39),0,IF(F39=0,0,100*(G39/F39-1)))</f>
        <v>-2.19000056430224</v>
      </c>
      <c r="I39" s="49" t="n">
        <v>5493.51</v>
      </c>
      <c r="J39" s="49" t="n">
        <v>5373.2021</v>
      </c>
      <c r="K39" s="1639" t="n">
        <f aca="false">IF(ISTEXT(I39),0,IF(I39=0,0,100*(J39/I39-1)))</f>
        <v>-2.19000056430225</v>
      </c>
    </row>
    <row r="40" customFormat="false" ht="12" hidden="false" customHeight="false" outlineLevel="0" collapsed="false">
      <c r="A40" s="2232"/>
      <c r="B40" s="1652"/>
      <c r="C40" s="2233"/>
      <c r="D40" s="2234"/>
      <c r="E40" s="1090"/>
      <c r="F40" s="2233"/>
      <c r="G40" s="2234"/>
      <c r="H40" s="1090"/>
      <c r="I40" s="2233"/>
      <c r="J40" s="2234"/>
      <c r="K40" s="1090"/>
    </row>
    <row r="41" customFormat="false" ht="13.5" hidden="false" customHeight="false" outlineLevel="0" collapsed="false">
      <c r="A41" s="2235" t="s">
        <v>1584</v>
      </c>
    </row>
    <row r="42" customFormat="false" ht="12" hidden="false" customHeight="false" outlineLevel="0" collapsed="false">
      <c r="A42" s="2186" t="s">
        <v>1585</v>
      </c>
    </row>
    <row r="43" customFormat="false" ht="13.5" hidden="false" customHeight="false" outlineLevel="0" collapsed="false">
      <c r="A43" s="2236" t="s">
        <v>158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72" width="9.32"/>
  </cols>
  <sheetData>
    <row r="1" customFormat="false" ht="15.75" hidden="false" customHeight="false" outlineLevel="0" collapsed="false">
      <c r="A1" s="4" t="s">
        <v>1543</v>
      </c>
      <c r="B1" s="0"/>
      <c r="C1" s="0"/>
      <c r="D1" s="0"/>
      <c r="E1" s="0"/>
      <c r="F1" s="955"/>
      <c r="G1" s="955"/>
      <c r="H1" s="955"/>
      <c r="I1" s="955"/>
      <c r="J1" s="2187"/>
      <c r="K1" s="556" t="str">
        <f aca="false">CRF_CountryName</f>
        <v>France</v>
      </c>
    </row>
    <row r="2" customFormat="false" ht="15.75" hidden="false" customHeight="false" outlineLevel="0" collapsed="false">
      <c r="A2" s="4" t="s">
        <v>1587</v>
      </c>
      <c r="B2" s="955"/>
      <c r="C2" s="2237" t="n">
        <f aca="false">+'Table8(a)s1 (90)'!CRF_REC_Year</f>
        <v>1990</v>
      </c>
      <c r="D2" s="955"/>
      <c r="E2" s="955"/>
      <c r="F2" s="955"/>
      <c r="G2" s="955"/>
      <c r="H2" s="955"/>
      <c r="I2" s="955"/>
      <c r="K2" s="556" t="n">
        <f aca="false">CRF_InventoryYear</f>
        <v>2001</v>
      </c>
    </row>
    <row r="3" customFormat="false" ht="15.75" hidden="false" customHeight="false" outlineLevel="0" collapsed="false">
      <c r="A3" s="4" t="s">
        <v>54</v>
      </c>
      <c r="B3" s="955"/>
      <c r="C3" s="955"/>
      <c r="D3" s="955"/>
      <c r="E3" s="955"/>
      <c r="F3" s="955"/>
      <c r="G3" s="955"/>
      <c r="H3" s="955"/>
      <c r="I3" s="955"/>
      <c r="K3" s="1742" t="str">
        <f aca="false">CRF_Submission</f>
        <v>Submission</v>
      </c>
    </row>
    <row r="4" customFormat="false" ht="16.5" hidden="false" customHeight="false" outlineLevel="0" collapsed="false">
      <c r="A4" s="2191"/>
      <c r="B4" s="955"/>
      <c r="C4" s="955"/>
      <c r="D4" s="955"/>
      <c r="E4" s="955"/>
      <c r="F4" s="955"/>
      <c r="G4" s="955"/>
      <c r="H4" s="955"/>
      <c r="I4" s="955"/>
      <c r="J4" s="2187"/>
      <c r="K4" s="955"/>
    </row>
    <row r="5" customFormat="false" ht="13.5" hidden="false" customHeight="true" outlineLevel="0" collapsed="false">
      <c r="A5" s="2192" t="s">
        <v>25</v>
      </c>
      <c r="B5" s="2192"/>
      <c r="C5" s="2193" t="s">
        <v>302</v>
      </c>
      <c r="D5" s="2193"/>
      <c r="E5" s="2193"/>
      <c r="F5" s="1844" t="s">
        <v>332</v>
      </c>
      <c r="G5" s="1844"/>
      <c r="H5" s="1844"/>
      <c r="I5" s="1845" t="s">
        <v>333</v>
      </c>
      <c r="J5" s="1845"/>
      <c r="K5" s="1845"/>
    </row>
    <row r="6" customFormat="false" ht="24" hidden="false" customHeight="false" outlineLevel="0" collapsed="false">
      <c r="A6" s="2192"/>
      <c r="B6" s="2192"/>
      <c r="C6" s="2194" t="s">
        <v>1545</v>
      </c>
      <c r="D6" s="2194" t="s">
        <v>1546</v>
      </c>
      <c r="E6" s="2194" t="s">
        <v>1547</v>
      </c>
      <c r="F6" s="2194" t="s">
        <v>1545</v>
      </c>
      <c r="G6" s="2194" t="s">
        <v>1546</v>
      </c>
      <c r="H6" s="2194" t="s">
        <v>1547</v>
      </c>
      <c r="I6" s="2194" t="s">
        <v>1545</v>
      </c>
      <c r="J6" s="2194" t="s">
        <v>1546</v>
      </c>
      <c r="K6" s="2195" t="s">
        <v>1547</v>
      </c>
    </row>
    <row r="7" customFormat="false" ht="14.25" hidden="false" customHeight="false" outlineLevel="0" collapsed="false">
      <c r="A7" s="2192"/>
      <c r="B7" s="2192"/>
      <c r="C7" s="2196" t="s">
        <v>426</v>
      </c>
      <c r="D7" s="2196"/>
      <c r="E7" s="2196" t="s">
        <v>229</v>
      </c>
      <c r="F7" s="2196" t="s">
        <v>426</v>
      </c>
      <c r="G7" s="2196"/>
      <c r="H7" s="2196" t="s">
        <v>229</v>
      </c>
      <c r="I7" s="2196" t="s">
        <v>426</v>
      </c>
      <c r="J7" s="2196"/>
      <c r="K7" s="2197" t="s">
        <v>229</v>
      </c>
    </row>
    <row r="8" customFormat="false" ht="12.75" hidden="false" customHeight="false" outlineLevel="0" collapsed="false">
      <c r="A8" s="2200" t="s">
        <v>1399</v>
      </c>
      <c r="B8" s="2208"/>
      <c r="C8" s="697" t="n">
        <v>2139.624</v>
      </c>
      <c r="D8" s="697" t="n">
        <v>2130.482</v>
      </c>
      <c r="E8" s="1793" t="n">
        <f aca="false">IF(ISTEXT(C8),0,IF(C8=0,0,100*(D8/C8-1)))</f>
        <v>-0.427271333654966</v>
      </c>
      <c r="F8" s="697" t="n">
        <v>18632.02278</v>
      </c>
      <c r="G8" s="697" t="n">
        <v>11400.84519</v>
      </c>
      <c r="H8" s="1793" t="n">
        <f aca="false">IF(ISTEXT(F8),0,IF(F8=0,0,100*(G8/F8-1)))</f>
        <v>-38.810480619217</v>
      </c>
      <c r="I8" s="697" t="n">
        <v>970.9634</v>
      </c>
      <c r="J8" s="697" t="n">
        <v>1287.35948766619</v>
      </c>
      <c r="K8" s="1794" t="n">
        <f aca="false">IF(ISTEXT(I8),0,IF(I8=0,0,100*(J8/I8-1)))</f>
        <v>32.5857892960937</v>
      </c>
    </row>
    <row r="9" customFormat="false" ht="12" hidden="false" customHeight="false" outlineLevel="0" collapsed="false">
      <c r="A9" s="2202" t="s">
        <v>1588</v>
      </c>
      <c r="B9" s="2219" t="s">
        <v>1589</v>
      </c>
      <c r="C9" s="242" t="n">
        <v>0</v>
      </c>
      <c r="D9" s="242" t="n">
        <v>0</v>
      </c>
      <c r="E9" s="1619" t="n">
        <f aca="false">IF(ISTEXT(C9),0,IF(C9=0,0,100*(D9/C9-1)))</f>
        <v>0</v>
      </c>
      <c r="F9" s="242" t="n">
        <v>17819.06427</v>
      </c>
      <c r="G9" s="242" t="n">
        <v>10461.47592</v>
      </c>
      <c r="H9" s="1619" t="n">
        <f aca="false">IF(ISTEXT(F9),0,IF(F9=0,0,100*(G9/F9-1)))</f>
        <v>-41.2905427496951</v>
      </c>
      <c r="I9" s="1622"/>
      <c r="J9" s="1622"/>
      <c r="K9" s="1623"/>
    </row>
    <row r="10" customFormat="false" ht="12" hidden="false" customHeight="false" outlineLevel="0" collapsed="false">
      <c r="A10" s="2202" t="s">
        <v>1590</v>
      </c>
      <c r="B10" s="1618" t="s">
        <v>1291</v>
      </c>
      <c r="C10" s="2238"/>
      <c r="D10" s="2210"/>
      <c r="E10" s="2220"/>
      <c r="F10" s="26" t="n">
        <v>259.13748</v>
      </c>
      <c r="G10" s="22" t="n">
        <v>713.16</v>
      </c>
      <c r="H10" s="1619" t="n">
        <f aca="false">IF(ISTEXT(F10),0,IF(F10=0,0,100*(G10/F10-1)))</f>
        <v>175.205269419152</v>
      </c>
      <c r="I10" s="26" t="n">
        <v>612.0578</v>
      </c>
      <c r="J10" s="22" t="n">
        <v>1130.04378766619</v>
      </c>
      <c r="K10" s="1644" t="n">
        <f aca="false">IF(ISTEXT(I10),0,IF(I10=0,0,100*(J10/I10-1)))</f>
        <v>84.6302404227488</v>
      </c>
    </row>
    <row r="11" customFormat="false" ht="12" hidden="false" customHeight="false" outlineLevel="0" collapsed="false">
      <c r="A11" s="2202" t="s">
        <v>1591</v>
      </c>
      <c r="B11" s="1618" t="s">
        <v>1256</v>
      </c>
      <c r="C11" s="22" t="n">
        <v>2139.624</v>
      </c>
      <c r="D11" s="22" t="n">
        <v>2130.482</v>
      </c>
      <c r="E11" s="1619" t="n">
        <f aca="false">IF(ISTEXT(C11),0,IF(C11=0,0,100*(D11/C11-1)))</f>
        <v>-0.427271333654966</v>
      </c>
      <c r="F11" s="22" t="n">
        <v>320.65425</v>
      </c>
      <c r="G11" s="22" t="n">
        <v>224.78043</v>
      </c>
      <c r="H11" s="1619" t="n">
        <f aca="false">IF(ISTEXT(F11),0,IF(F11=0,0,100*(G11/F11-1)))</f>
        <v>-29.8994384138055</v>
      </c>
      <c r="I11" s="22" t="n">
        <v>358.9056</v>
      </c>
      <c r="J11" s="22" t="n">
        <v>157.3157</v>
      </c>
      <c r="K11" s="1644" t="n">
        <f aca="false">IF(ISTEXT(I11),0,IF(I11=0,0,100*(J11/I11-1)))</f>
        <v>-56.167944997236</v>
      </c>
    </row>
    <row r="12" customFormat="false" ht="12.75" hidden="false" customHeight="false" outlineLevel="0" collapsed="false">
      <c r="A12" s="2224" t="s">
        <v>1592</v>
      </c>
      <c r="B12" s="2225" t="s">
        <v>461</v>
      </c>
      <c r="C12" s="49" t="n">
        <v>0</v>
      </c>
      <c r="D12" s="49" t="n">
        <v>0</v>
      </c>
      <c r="E12" s="1637" t="n">
        <f aca="false">IF(ISTEXT(C12),0,IF(C12=0,0,100*(D12/C12-1)))</f>
        <v>0</v>
      </c>
      <c r="F12" s="49" t="n">
        <v>233.16678</v>
      </c>
      <c r="G12" s="49" t="n">
        <v>1.42884</v>
      </c>
      <c r="H12" s="1637" t="n">
        <f aca="false">IF(ISTEXT(F12),0,IF(F12=0,0,100*(G12/F12-1)))</f>
        <v>-99.3872025852053</v>
      </c>
      <c r="I12" s="49" t="n">
        <v>0</v>
      </c>
      <c r="J12" s="49" t="n">
        <v>0</v>
      </c>
      <c r="K12" s="1639" t="n">
        <f aca="false">IF(ISTEXT(I12),0,IF(I12=0,0,100*(J12/I12-1)))</f>
        <v>0</v>
      </c>
    </row>
    <row r="13" customFormat="false" ht="12" hidden="false" customHeight="false" outlineLevel="0" collapsed="false">
      <c r="A13" s="2239" t="s">
        <v>1403</v>
      </c>
      <c r="B13" s="2240"/>
      <c r="C13" s="1235" t="n">
        <v>0</v>
      </c>
      <c r="D13" s="697" t="n">
        <v>0</v>
      </c>
      <c r="E13" s="1793" t="n">
        <f aca="false">IF(ISTEXT(C13),0,IF(C13=0,0,100*(D13/C13-1)))</f>
        <v>0</v>
      </c>
      <c r="F13" s="697" t="n">
        <v>0</v>
      </c>
      <c r="G13" s="697" t="n">
        <v>0</v>
      </c>
      <c r="H13" s="1793" t="n">
        <f aca="false">IF(ISTEXT(F13),0,IF(F13=0,0,100*(G13/F13-1)))</f>
        <v>0</v>
      </c>
      <c r="I13" s="697" t="n">
        <v>0</v>
      </c>
      <c r="J13" s="697" t="n">
        <v>0</v>
      </c>
      <c r="K13" s="1794" t="n">
        <f aca="false">IF(ISTEXT(I13),0,IF(I13=0,0,100*(J13/I13-1)))</f>
        <v>0</v>
      </c>
    </row>
    <row r="14" customFormat="false" ht="12.75" hidden="false" customHeight="false" outlineLevel="0" collapsed="false">
      <c r="A14" s="517"/>
      <c r="B14" s="517"/>
      <c r="C14" s="26"/>
      <c r="D14" s="242"/>
      <c r="E14" s="1630" t="n">
        <f aca="false">IF(ISTEXT(C14),0,IF(C14=0,0,100*(D14/C14-1)))</f>
        <v>0</v>
      </c>
      <c r="F14" s="26"/>
      <c r="G14" s="26"/>
      <c r="H14" s="1630" t="n">
        <f aca="false">IF(ISTEXT(F14),0,IF(F14=0,0,100*(G14/F14-1)))</f>
        <v>0</v>
      </c>
      <c r="I14" s="26"/>
      <c r="J14" s="26"/>
      <c r="K14" s="1632" t="n">
        <f aca="false">IF(ISTEXT(I14),0,IF(I14=0,0,100*(J14/I14-1)))</f>
        <v>0</v>
      </c>
    </row>
    <row r="15" customFormat="false" ht="12" hidden="false" customHeight="false" outlineLevel="0" collapsed="false">
      <c r="A15" s="2241" t="s">
        <v>1426</v>
      </c>
      <c r="B15" s="2242"/>
      <c r="C15" s="2243"/>
      <c r="D15" s="2244"/>
      <c r="E15" s="2245"/>
      <c r="F15" s="2244"/>
      <c r="G15" s="2246"/>
      <c r="H15" s="2245"/>
      <c r="I15" s="2246"/>
      <c r="J15" s="2246"/>
      <c r="K15" s="2247"/>
    </row>
    <row r="16" customFormat="false" ht="12" hidden="false" customHeight="false" outlineLevel="0" collapsed="false">
      <c r="A16" s="2248" t="s">
        <v>77</v>
      </c>
      <c r="B16" s="2249"/>
      <c r="C16" s="2250" t="n">
        <v>16754.6</v>
      </c>
      <c r="D16" s="2250" t="n">
        <v>16754.6</v>
      </c>
      <c r="E16" s="1793" t="n">
        <f aca="false">IF(ISTEXT(C16),0,IF(C16=0,0,100*(D16/C16-1)))</f>
        <v>0</v>
      </c>
      <c r="F16" s="2250" t="n">
        <v>0</v>
      </c>
      <c r="G16" s="2250" t="n">
        <v>0</v>
      </c>
      <c r="H16" s="1793" t="n">
        <f aca="false">IF(ISTEXT(F16),0,IF(F16=0,0,100*(G16/F16-1)))</f>
        <v>0</v>
      </c>
      <c r="I16" s="2250" t="n">
        <v>81.3161</v>
      </c>
      <c r="J16" s="2250" t="n">
        <v>81.3161</v>
      </c>
      <c r="K16" s="1794" t="n">
        <f aca="false">IF(ISTEXT(I16),0,IF(I16=0,0,100*(J16/I16-1)))</f>
        <v>0</v>
      </c>
    </row>
    <row r="17" customFormat="false" ht="12" hidden="false" customHeight="false" outlineLevel="0" collapsed="false">
      <c r="A17" s="2251" t="s">
        <v>80</v>
      </c>
      <c r="B17" s="2252"/>
      <c r="C17" s="2253" t="n">
        <v>0</v>
      </c>
      <c r="D17" s="2253" t="n">
        <v>0</v>
      </c>
      <c r="E17" s="1793" t="n">
        <f aca="false">IF(ISTEXT(C17),0,IF(C17=0,0,100*(D17/C17-1)))</f>
        <v>0</v>
      </c>
      <c r="F17" s="2253" t="n">
        <v>0</v>
      </c>
      <c r="G17" s="2253" t="n">
        <v>0</v>
      </c>
      <c r="H17" s="1793" t="n">
        <f aca="false">IF(ISTEXT(F17),0,IF(F17=0,0,100*(G17/F17-1)))</f>
        <v>0</v>
      </c>
      <c r="I17" s="2253" t="n">
        <v>0</v>
      </c>
      <c r="J17" s="2253" t="n">
        <v>0</v>
      </c>
      <c r="K17" s="1794" t="n">
        <f aca="false">IF(ISTEXT(I17),0,IF(I17=0,0,100*(J17/I17-1)))</f>
        <v>0</v>
      </c>
    </row>
    <row r="18" customFormat="false" ht="14.25" hidden="false" customHeight="false" outlineLevel="0" collapsed="false">
      <c r="A18" s="1760" t="s">
        <v>1542</v>
      </c>
      <c r="B18" s="2254"/>
      <c r="C18" s="2255" t="n">
        <v>37473.47</v>
      </c>
      <c r="D18" s="2255" t="n">
        <v>40331.82</v>
      </c>
      <c r="E18" s="1824" t="n">
        <f aca="false">IF(ISTEXT(C18),0,IF(C18=0,0,100*(D18/C18-1)))</f>
        <v>7.62766298397239</v>
      </c>
      <c r="F18" s="2226"/>
      <c r="G18" s="930"/>
      <c r="H18" s="2256"/>
      <c r="I18" s="930"/>
      <c r="J18" s="930"/>
      <c r="K18" s="2257"/>
    </row>
    <row r="19" s="2259" customFormat="true" ht="12.75" hidden="false" customHeight="false" outlineLevel="0" collapsed="false">
      <c r="A19" s="2258"/>
      <c r="B19" s="2258"/>
      <c r="C19" s="2258"/>
      <c r="D19" s="2258"/>
      <c r="E19" s="2258"/>
      <c r="F19" s="2258"/>
      <c r="G19" s="2258"/>
      <c r="H19" s="2258"/>
      <c r="I19" s="2258"/>
      <c r="J19" s="2258"/>
      <c r="K19" s="2258"/>
    </row>
    <row r="20" customFormat="false" ht="12" hidden="false" customHeight="true" outlineLevel="0" collapsed="false">
      <c r="A20" s="2260" t="s">
        <v>25</v>
      </c>
      <c r="B20" s="2260"/>
      <c r="C20" s="1844" t="s">
        <v>1414</v>
      </c>
      <c r="D20" s="1844"/>
      <c r="E20" s="1844"/>
      <c r="F20" s="1844" t="s">
        <v>1415</v>
      </c>
      <c r="G20" s="1844"/>
      <c r="H20" s="1844"/>
      <c r="I20" s="1845" t="s">
        <v>679</v>
      </c>
      <c r="J20" s="1845"/>
      <c r="K20" s="1845"/>
    </row>
    <row r="21" customFormat="false" ht="24" hidden="false" customHeight="false" outlineLevel="0" collapsed="false">
      <c r="A21" s="2260"/>
      <c r="B21" s="2260"/>
      <c r="C21" s="2194" t="s">
        <v>1545</v>
      </c>
      <c r="D21" s="2194" t="s">
        <v>1546</v>
      </c>
      <c r="E21" s="2194" t="s">
        <v>1547</v>
      </c>
      <c r="F21" s="2194" t="s">
        <v>1545</v>
      </c>
      <c r="G21" s="2194" t="s">
        <v>1546</v>
      </c>
      <c r="H21" s="2194" t="s">
        <v>1547</v>
      </c>
      <c r="I21" s="2194" t="s">
        <v>1545</v>
      </c>
      <c r="J21" s="2194" t="s">
        <v>1546</v>
      </c>
      <c r="K21" s="2195" t="s">
        <v>1547</v>
      </c>
    </row>
    <row r="22" customFormat="false" ht="12.75" hidden="false" customHeight="false" outlineLevel="0" collapsed="false">
      <c r="A22" s="2261"/>
      <c r="B22" s="2261"/>
      <c r="C22" s="2196" t="s">
        <v>1593</v>
      </c>
      <c r="D22" s="2196"/>
      <c r="E22" s="2196" t="s">
        <v>229</v>
      </c>
      <c r="F22" s="2196" t="s">
        <v>1593</v>
      </c>
      <c r="G22" s="2196"/>
      <c r="H22" s="2196" t="s">
        <v>229</v>
      </c>
      <c r="I22" s="2196" t="s">
        <v>1593</v>
      </c>
      <c r="J22" s="2196"/>
      <c r="K22" s="2197" t="s">
        <v>229</v>
      </c>
    </row>
    <row r="23" customFormat="false" ht="12.75" hidden="false" customHeight="false" outlineLevel="0" collapsed="false">
      <c r="A23" s="2262" t="s">
        <v>1594</v>
      </c>
      <c r="B23" s="2263"/>
      <c r="C23" s="2264" t="n">
        <v>2252.4211688</v>
      </c>
      <c r="D23" s="2265" t="n">
        <v>2252.39831957993</v>
      </c>
      <c r="E23" s="2266" t="n">
        <f aca="false">IF(ISTEXT(C23),0,IF(C23=0,0,100*(D23/C23-1)))</f>
        <v>-0.00101442929018036</v>
      </c>
      <c r="F23" s="2265" t="n">
        <v>3191.6014624</v>
      </c>
      <c r="G23" s="2265" t="n">
        <v>3191.57162377275</v>
      </c>
      <c r="H23" s="2266" t="n">
        <f aca="false">IF(ISTEXT(F23),0,IF(F23=0,0,100*(G23/F23-1)))</f>
        <v>-0.000934910815053591</v>
      </c>
      <c r="I23" s="2265" t="n">
        <v>2194.8626184</v>
      </c>
      <c r="J23" s="2265" t="n">
        <v>2194.86338799511</v>
      </c>
      <c r="K23" s="2267" t="n">
        <f aca="false">IF(ISTEXT(I23),0,IF(I23=0,0,100*(J23/I23-1)))</f>
        <v>3.5063475078978E-005</v>
      </c>
    </row>
    <row r="24" customFormat="false" ht="12" hidden="false" customHeight="false" outlineLevel="0" collapsed="false">
      <c r="A24" s="2268" t="s">
        <v>1595</v>
      </c>
      <c r="B24" s="2201" t="s">
        <v>550</v>
      </c>
      <c r="C24" s="2269"/>
      <c r="D24" s="928"/>
      <c r="E24" s="928" t="s">
        <v>22</v>
      </c>
      <c r="F24" s="242" t="n">
        <v>2290.007</v>
      </c>
      <c r="G24" s="242" t="n">
        <v>2290.014566</v>
      </c>
      <c r="H24" s="1619" t="n">
        <f aca="false">IF(ISTEXT(F24),0,IF(F24=0,0,100*(G24/F24-1)))</f>
        <v>0.000330392003156099</v>
      </c>
      <c r="I24" s="242"/>
      <c r="J24" s="242"/>
      <c r="K24" s="1644" t="n">
        <f aca="false">IF(ISTEXT(I24),0,IF(I24=0,0,100*(J24/I24-1)))</f>
        <v>0</v>
      </c>
    </row>
    <row r="25" customFormat="false" ht="13.5" hidden="false" customHeight="false" outlineLevel="0" collapsed="false">
      <c r="A25" s="2270" t="s">
        <v>1596</v>
      </c>
      <c r="B25" s="2271" t="s">
        <v>1509</v>
      </c>
      <c r="C25" s="1117" t="n">
        <v>2229.8558</v>
      </c>
      <c r="D25" s="22" t="n">
        <v>2229.83333333333</v>
      </c>
      <c r="E25" s="1625" t="n">
        <f aca="false">IF(ISTEXT(C25),0,IF(C25=0,0,100*(D25/C25-1)))</f>
        <v>-0.00100753899273665</v>
      </c>
      <c r="F25" s="22" t="n">
        <v>559.6</v>
      </c>
      <c r="G25" s="22" t="n">
        <v>559.6</v>
      </c>
      <c r="H25" s="1625" t="n">
        <f aca="false">IF(ISTEXT(F25),0,IF(F25=0,0,100*(G25/F25-1)))</f>
        <v>0</v>
      </c>
      <c r="I25" s="22" t="n">
        <v>0</v>
      </c>
      <c r="J25" s="22" t="n">
        <v>0</v>
      </c>
      <c r="K25" s="1626" t="n">
        <f aca="false">IF(ISTEXT(I25),0,IF(I25=0,0,100*(J25/I25-1)))</f>
        <v>0</v>
      </c>
    </row>
    <row r="26" customFormat="false" ht="13.5" hidden="false" customHeight="false" outlineLevel="0" collapsed="false">
      <c r="A26" s="2272" t="s">
        <v>1597</v>
      </c>
      <c r="B26" s="2271" t="s">
        <v>1517</v>
      </c>
      <c r="C26" s="1117" t="n">
        <v>22.5653688</v>
      </c>
      <c r="D26" s="22" t="n">
        <v>22.5649862465927</v>
      </c>
      <c r="E26" s="1625" t="n">
        <f aca="false">IF(ISTEXT(C26),0,IF(C26=0,0,100*(D26/C26-1)))</f>
        <v>-0.00169531200976403</v>
      </c>
      <c r="F26" s="22" t="n">
        <v>341.9944624</v>
      </c>
      <c r="G26" s="22" t="n">
        <v>341.957057772755</v>
      </c>
      <c r="H26" s="1625" t="n">
        <f aca="false">IF(ISTEXT(F26),0,IF(F26=0,0,100*(G26/F26-1)))</f>
        <v>-0.0109372026033339</v>
      </c>
      <c r="I26" s="22" t="n">
        <v>1059.6126184</v>
      </c>
      <c r="J26" s="22" t="n">
        <v>1059.61338799511</v>
      </c>
      <c r="K26" s="1626" t="n">
        <f aca="false">IF(ISTEXT(I26),0,IF(I26=0,0,100*(J26/I26-1)))</f>
        <v>7.2629854885875E-005</v>
      </c>
    </row>
    <row r="27" customFormat="false" ht="12.75" hidden="false" customHeight="false" outlineLevel="0" collapsed="false">
      <c r="A27" s="2273"/>
      <c r="B27" s="2274" t="s">
        <v>673</v>
      </c>
      <c r="C27" s="1111" t="n">
        <v>0</v>
      </c>
      <c r="D27" s="287" t="n">
        <v>0</v>
      </c>
      <c r="E27" s="2275" t="n">
        <f aca="false">IF(ISTEXT(C27),0,IF(C27=0,0,100*(D27/C27-1)))</f>
        <v>0</v>
      </c>
      <c r="F27" s="287"/>
      <c r="G27" s="287"/>
      <c r="H27" s="2275" t="n">
        <f aca="false">IF(ISTEXT(F27),0,IF(F27=0,0,100*(G27/F27-1)))</f>
        <v>0</v>
      </c>
      <c r="I27" s="287" t="n">
        <v>1135.25</v>
      </c>
      <c r="J27" s="287" t="n">
        <v>1135.25</v>
      </c>
      <c r="K27" s="1639" t="n">
        <f aca="false">IF(ISTEXT(I27),0,IF(I27=0,0,100*(J27/I27-1)))</f>
        <v>0</v>
      </c>
    </row>
    <row r="28" customFormat="false" ht="12.75" hidden="false" customHeight="true" outlineLevel="0" collapsed="false">
      <c r="A28" s="2276" t="s">
        <v>1598</v>
      </c>
      <c r="B28" s="2276"/>
      <c r="C28" s="2277"/>
      <c r="D28" s="1686"/>
      <c r="E28" s="1686"/>
      <c r="F28" s="1686"/>
      <c r="G28" s="1686"/>
      <c r="H28" s="1686"/>
      <c r="I28" s="1686"/>
      <c r="J28" s="1686"/>
      <c r="K28" s="2278"/>
    </row>
    <row r="29" customFormat="false" ht="12.75" hidden="false" customHeight="false" outlineLevel="0" collapsed="false">
      <c r="A29" s="2279"/>
      <c r="B29" s="2280"/>
      <c r="C29" s="2280"/>
      <c r="D29" s="2280"/>
      <c r="E29" s="2280"/>
      <c r="F29" s="2280"/>
      <c r="G29" s="2280"/>
      <c r="H29" s="2280"/>
      <c r="I29" s="2280"/>
      <c r="J29" s="2280"/>
      <c r="K29" s="2280"/>
    </row>
    <row r="30" s="2288" customFormat="true" ht="14.25" hidden="false" customHeight="true" outlineLevel="0" collapsed="false">
      <c r="A30" s="2279"/>
      <c r="B30" s="2281"/>
      <c r="C30" s="2281"/>
      <c r="D30" s="2282"/>
      <c r="E30" s="2283" t="s">
        <v>1545</v>
      </c>
      <c r="F30" s="2283"/>
      <c r="G30" s="2284" t="s">
        <v>1546</v>
      </c>
      <c r="H30" s="2284"/>
      <c r="I30" s="2285" t="s">
        <v>1547</v>
      </c>
      <c r="J30" s="2286"/>
      <c r="K30" s="2287"/>
    </row>
    <row r="31" customFormat="false" ht="14.25" hidden="false" customHeight="false" outlineLevel="0" collapsed="false">
      <c r="A31" s="2279"/>
      <c r="B31" s="2289"/>
      <c r="C31" s="2290"/>
      <c r="D31" s="2291"/>
      <c r="E31" s="2292" t="s">
        <v>426</v>
      </c>
      <c r="F31" s="2292"/>
      <c r="G31" s="2292"/>
      <c r="H31" s="2292"/>
      <c r="I31" s="2293" t="s">
        <v>229</v>
      </c>
      <c r="J31" s="2294"/>
      <c r="K31" s="2295"/>
    </row>
    <row r="32" customFormat="false" ht="14.25" hidden="false" customHeight="false" outlineLevel="0" collapsed="false">
      <c r="A32" s="2279"/>
      <c r="B32" s="2296" t="s">
        <v>1599</v>
      </c>
      <c r="C32" s="2297"/>
      <c r="D32" s="2298"/>
      <c r="E32" s="2299" t="n">
        <v>503110.403785767</v>
      </c>
      <c r="F32" s="2299"/>
      <c r="G32" s="242" t="n">
        <v>512449.185761077</v>
      </c>
      <c r="H32" s="242"/>
      <c r="I32" s="1644" t="n">
        <f aca="false">IF(ISTEXT(E32),0,IF(E32=0,0,100*(G32/E32-1)))</f>
        <v>1.85620927435377</v>
      </c>
      <c r="J32" s="2294"/>
      <c r="K32" s="2295"/>
    </row>
    <row r="33" customFormat="false" ht="15" hidden="false" customHeight="false" outlineLevel="0" collapsed="false">
      <c r="A33" s="2300"/>
      <c r="B33" s="1897" t="s">
        <v>1600</v>
      </c>
      <c r="C33" s="2301"/>
      <c r="D33" s="2302"/>
      <c r="E33" s="2303" t="n">
        <v>551804.771785767</v>
      </c>
      <c r="F33" s="2303"/>
      <c r="G33" s="49" t="n">
        <v>560775.240111077</v>
      </c>
      <c r="H33" s="49"/>
      <c r="I33" s="1639" t="n">
        <f aca="false">IF(ISTEXT(E33),0,IF(E33=0,0,100*(G33/E33-1)))</f>
        <v>1.6256597956338</v>
      </c>
      <c r="J33" s="2290"/>
      <c r="K33" s="2291"/>
    </row>
    <row r="34" customFormat="false" ht="12" hidden="false" customHeight="false" outlineLevel="0" collapsed="false">
      <c r="A34" s="2304"/>
      <c r="B34" s="2305"/>
      <c r="C34" s="2294"/>
      <c r="D34" s="2294"/>
      <c r="E34" s="2234"/>
      <c r="F34" s="2234"/>
      <c r="G34" s="2233"/>
      <c r="H34" s="2233"/>
      <c r="I34" s="1090"/>
      <c r="J34" s="2294"/>
      <c r="K34" s="2294"/>
    </row>
    <row r="35" customFormat="false" ht="13.5" hidden="false" customHeight="false" outlineLevel="0" collapsed="false">
      <c r="A35" s="2235" t="s">
        <v>160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308" width="7.49"/>
    <col collapsed="false" customWidth="true" hidden="false" outlineLevel="0" max="2" min="2" style="2308" width="47.49"/>
    <col collapsed="false" customWidth="true" hidden="false" outlineLevel="0" max="3" min="3" style="2308" width="16.32"/>
    <col collapsed="false" customWidth="true" hidden="false" outlineLevel="0" max="5" min="4" style="2309" width="40.66"/>
    <col collapsed="false" customWidth="true" hidden="false" outlineLevel="0" max="7" min="6" style="2288" width="40.66"/>
    <col collapsed="false" customWidth="true" hidden="false" outlineLevel="0" max="8" min="8" style="2308" width="1.99"/>
    <col collapsed="false" customWidth="false" hidden="false" outlineLevel="0" max="257" min="9" style="2308" width="9.32"/>
  </cols>
  <sheetData>
    <row r="1" customFormat="false" ht="15.75" hidden="false" customHeight="false" outlineLevel="0" collapsed="false">
      <c r="A1" s="4" t="s">
        <v>1602</v>
      </c>
      <c r="B1" s="0"/>
      <c r="C1" s="0"/>
      <c r="D1" s="2310"/>
      <c r="E1" s="2310"/>
      <c r="F1" s="2311"/>
      <c r="G1" s="2312" t="str">
        <f aca="false">CRF_CountryName</f>
        <v>France</v>
      </c>
    </row>
    <row r="2" customFormat="false" ht="15.75" hidden="false" customHeight="false" outlineLevel="0" collapsed="false">
      <c r="A2" s="4" t="s">
        <v>144</v>
      </c>
      <c r="B2" s="2313"/>
      <c r="C2" s="2314"/>
      <c r="D2" s="2311"/>
      <c r="E2" s="2311"/>
      <c r="F2" s="2311"/>
      <c r="G2" s="2312" t="n">
        <f aca="false">CRF_InventoryYear</f>
        <v>2001</v>
      </c>
    </row>
    <row r="3" customFormat="false" ht="15" hidden="false" customHeight="false" outlineLevel="0" collapsed="false">
      <c r="A3" s="0"/>
      <c r="B3" s="2313"/>
      <c r="C3" s="2314"/>
      <c r="D3" s="2311"/>
      <c r="E3" s="2311"/>
      <c r="F3" s="2311"/>
      <c r="G3" s="2315" t="str">
        <f aca="false">CRF_Submission</f>
        <v>Submission</v>
      </c>
    </row>
    <row r="4" customFormat="false" ht="16.5" hidden="false" customHeight="false" outlineLevel="0" collapsed="false">
      <c r="A4" s="2316"/>
      <c r="B4" s="2313"/>
      <c r="C4" s="2314"/>
      <c r="D4" s="2311"/>
      <c r="E4" s="2311"/>
      <c r="F4" s="2311"/>
      <c r="G4" s="2317"/>
    </row>
    <row r="5" customFormat="false" ht="14.25" hidden="false" customHeight="true" outlineLevel="0" collapsed="false">
      <c r="A5" s="2318" t="s">
        <v>1603</v>
      </c>
      <c r="B5" s="2318"/>
      <c r="C5" s="2319" t="s">
        <v>1604</v>
      </c>
      <c r="D5" s="2320" t="s">
        <v>1605</v>
      </c>
      <c r="E5" s="2320"/>
      <c r="F5" s="2320"/>
      <c r="G5" s="2320"/>
    </row>
    <row r="6" customFormat="false" ht="14.25" hidden="false" customHeight="true" outlineLevel="0" collapsed="false">
      <c r="A6" s="2318"/>
      <c r="B6" s="2318"/>
      <c r="C6" s="2319"/>
      <c r="D6" s="2321" t="s">
        <v>1606</v>
      </c>
      <c r="E6" s="2321"/>
      <c r="F6" s="2321"/>
      <c r="G6" s="2322" t="s">
        <v>1607</v>
      </c>
    </row>
    <row r="7" customFormat="false" ht="29.25" hidden="false" customHeight="true" outlineLevel="0" collapsed="false">
      <c r="A7" s="2318"/>
      <c r="B7" s="2318"/>
      <c r="C7" s="2319"/>
      <c r="D7" s="2323" t="s">
        <v>1608</v>
      </c>
      <c r="E7" s="2323" t="s">
        <v>1609</v>
      </c>
      <c r="F7" s="2323" t="s">
        <v>1610</v>
      </c>
      <c r="G7" s="2324" t="s">
        <v>1611</v>
      </c>
    </row>
    <row r="8" customFormat="false" ht="12.75" hidden="false" customHeight="false" outlineLevel="0" collapsed="false">
      <c r="A8" s="2325"/>
      <c r="B8" s="2326"/>
      <c r="C8" s="2327"/>
      <c r="D8" s="2327"/>
      <c r="E8" s="2327"/>
      <c r="F8" s="2327"/>
      <c r="G8" s="2328"/>
    </row>
    <row r="9" s="2332" customFormat="true" ht="26.45" hidden="false" customHeight="true" outlineLevel="0" collapsed="false">
      <c r="A9" s="2329" t="s">
        <v>1612</v>
      </c>
      <c r="B9" s="2330" t="s">
        <v>1613</v>
      </c>
      <c r="C9" s="2329" t="s">
        <v>1614</v>
      </c>
      <c r="D9" s="2331"/>
      <c r="E9" s="2331" t="s">
        <v>1615</v>
      </c>
      <c r="F9" s="2331"/>
      <c r="G9" s="2331"/>
    </row>
    <row r="10" s="2332" customFormat="true" ht="50.25" hidden="false" customHeight="true" outlineLevel="0" collapsed="false">
      <c r="A10" s="2329" t="s">
        <v>1612</v>
      </c>
      <c r="B10" s="2329" t="s">
        <v>1613</v>
      </c>
      <c r="C10" s="2329" t="s">
        <v>1616</v>
      </c>
      <c r="D10" s="2331"/>
      <c r="E10" s="2331"/>
      <c r="F10" s="2331" t="s">
        <v>1617</v>
      </c>
      <c r="G10" s="2331" t="s">
        <v>1618</v>
      </c>
    </row>
    <row r="11" s="2332" customFormat="true" ht="26.45" hidden="false" customHeight="true" outlineLevel="0" collapsed="false">
      <c r="A11" s="2329" t="s">
        <v>1619</v>
      </c>
      <c r="B11" s="2329" t="s">
        <v>1620</v>
      </c>
      <c r="C11" s="2329" t="s">
        <v>1614</v>
      </c>
      <c r="D11" s="2331"/>
      <c r="E11" s="2331" t="s">
        <v>1615</v>
      </c>
      <c r="F11" s="2331"/>
      <c r="G11" s="2331"/>
    </row>
    <row r="12" s="2332" customFormat="true" ht="27.75" hidden="false" customHeight="true" outlineLevel="0" collapsed="false">
      <c r="A12" s="2329" t="s">
        <v>1621</v>
      </c>
      <c r="B12" s="2329" t="s">
        <v>1622</v>
      </c>
      <c r="C12" s="2329" t="s">
        <v>1614</v>
      </c>
      <c r="D12" s="2331"/>
      <c r="E12" s="2331" t="s">
        <v>1615</v>
      </c>
      <c r="F12" s="2331" t="s">
        <v>1623</v>
      </c>
      <c r="G12" s="2331"/>
    </row>
    <row r="13" s="2332" customFormat="true" ht="99.75" hidden="false" customHeight="true" outlineLevel="0" collapsed="false">
      <c r="A13" s="2329" t="s">
        <v>1624</v>
      </c>
      <c r="B13" s="2329" t="s">
        <v>1625</v>
      </c>
      <c r="C13" s="2329" t="s">
        <v>1626</v>
      </c>
      <c r="D13" s="2331" t="s">
        <v>1627</v>
      </c>
      <c r="E13" s="2331"/>
      <c r="F13" s="2331" t="s">
        <v>1628</v>
      </c>
      <c r="G13" s="2331" t="s">
        <v>1629</v>
      </c>
    </row>
    <row r="14" s="2332" customFormat="true" ht="26.45" hidden="false" customHeight="true" outlineLevel="0" collapsed="false">
      <c r="A14" s="2329" t="s">
        <v>1630</v>
      </c>
      <c r="B14" s="2329" t="s">
        <v>1631</v>
      </c>
      <c r="C14" s="2329" t="s">
        <v>1626</v>
      </c>
      <c r="D14" s="2331"/>
      <c r="E14" s="2331" t="s">
        <v>1615</v>
      </c>
      <c r="F14" s="2331" t="s">
        <v>1632</v>
      </c>
      <c r="G14" s="2331"/>
    </row>
    <row r="15" s="2332" customFormat="true" ht="39.6" hidden="false" customHeight="true" outlineLevel="0" collapsed="false">
      <c r="A15" s="2329" t="s">
        <v>1633</v>
      </c>
      <c r="B15" s="2329" t="s">
        <v>1634</v>
      </c>
      <c r="C15" s="2329" t="s">
        <v>1635</v>
      </c>
      <c r="D15" s="2331"/>
      <c r="E15" s="2331" t="s">
        <v>1636</v>
      </c>
      <c r="G15" s="2331"/>
    </row>
    <row r="16" s="2332" customFormat="true" ht="39" hidden="false" customHeight="true" outlineLevel="0" collapsed="false">
      <c r="A16" s="2329" t="s">
        <v>1637</v>
      </c>
      <c r="B16" s="2329" t="s">
        <v>1638</v>
      </c>
      <c r="C16" s="2329" t="s">
        <v>1614</v>
      </c>
      <c r="D16" s="2331" t="s">
        <v>1639</v>
      </c>
      <c r="E16" s="2331"/>
      <c r="F16" s="2331" t="s">
        <v>1640</v>
      </c>
      <c r="G16" s="2331"/>
    </row>
    <row r="17" s="2332" customFormat="true" ht="38.25" hidden="false" customHeight="true" outlineLevel="0" collapsed="false">
      <c r="A17" s="2329" t="s">
        <v>1641</v>
      </c>
      <c r="B17" s="2329" t="s">
        <v>673</v>
      </c>
      <c r="C17" s="2329" t="s">
        <v>1614</v>
      </c>
      <c r="D17" s="2331" t="s">
        <v>1642</v>
      </c>
      <c r="E17" s="2331"/>
      <c r="F17" s="2331"/>
      <c r="G17" s="2331"/>
    </row>
    <row r="18" s="2332" customFormat="true" ht="41.25" hidden="false" customHeight="true" outlineLevel="0" collapsed="false">
      <c r="A18" s="2329" t="s">
        <v>1643</v>
      </c>
      <c r="B18" s="2329" t="s">
        <v>1644</v>
      </c>
      <c r="C18" s="2329" t="s">
        <v>1635</v>
      </c>
      <c r="D18" s="2331" t="s">
        <v>1645</v>
      </c>
      <c r="E18" s="2331" t="s">
        <v>1615</v>
      </c>
      <c r="F18" s="2331" t="s">
        <v>1646</v>
      </c>
      <c r="G18" s="2331" t="s">
        <v>1647</v>
      </c>
    </row>
    <row r="19" s="2332" customFormat="true" ht="32.25" hidden="false" customHeight="true" outlineLevel="0" collapsed="false">
      <c r="A19" s="2329" t="s">
        <v>1648</v>
      </c>
      <c r="B19" s="2329" t="s">
        <v>1649</v>
      </c>
      <c r="C19" s="2329" t="s">
        <v>530</v>
      </c>
      <c r="D19" s="2331" t="s">
        <v>1650</v>
      </c>
      <c r="E19" s="2331"/>
      <c r="F19" s="2331"/>
      <c r="G19" s="2331"/>
    </row>
    <row r="20" s="2332" customFormat="true" ht="26.45" hidden="false" customHeight="true" outlineLevel="0" collapsed="false">
      <c r="A20" s="2329" t="s">
        <v>1651</v>
      </c>
      <c r="B20" s="2329" t="s">
        <v>1652</v>
      </c>
      <c r="C20" s="2329" t="s">
        <v>679</v>
      </c>
      <c r="D20" s="2331"/>
      <c r="E20" s="2331"/>
      <c r="F20" s="2331" t="s">
        <v>1653</v>
      </c>
      <c r="G20" s="2331"/>
    </row>
    <row r="21" s="2332" customFormat="true" ht="39" hidden="false" customHeight="true" outlineLevel="0" collapsed="false">
      <c r="A21" s="2329" t="s">
        <v>1654</v>
      </c>
      <c r="B21" s="2329" t="s">
        <v>1655</v>
      </c>
      <c r="C21" s="2329" t="s">
        <v>1656</v>
      </c>
      <c r="D21" s="2331"/>
      <c r="E21" s="2331" t="s">
        <v>1657</v>
      </c>
      <c r="F21" s="2331" t="s">
        <v>1658</v>
      </c>
      <c r="G21" s="2331" t="s">
        <v>1659</v>
      </c>
    </row>
    <row r="22" s="2332" customFormat="true" ht="40.9" hidden="false" customHeight="true" outlineLevel="0" collapsed="false">
      <c r="A22" s="2333" t="s">
        <v>1660</v>
      </c>
      <c r="B22" s="2329" t="s">
        <v>1661</v>
      </c>
      <c r="C22" s="2329" t="s">
        <v>1656</v>
      </c>
      <c r="D22" s="2331"/>
      <c r="E22" s="2331"/>
      <c r="F22" s="2331" t="s">
        <v>1662</v>
      </c>
      <c r="G22" s="2331"/>
    </row>
    <row r="23" s="2332" customFormat="true" ht="75" hidden="false" customHeight="true" outlineLevel="0" collapsed="false">
      <c r="A23" s="2329" t="s">
        <v>1663</v>
      </c>
      <c r="B23" s="2329" t="s">
        <v>1664</v>
      </c>
      <c r="C23" s="2329" t="s">
        <v>1665</v>
      </c>
      <c r="D23" s="2331" t="s">
        <v>1666</v>
      </c>
      <c r="E23" s="2331"/>
      <c r="F23" s="2331" t="s">
        <v>1658</v>
      </c>
      <c r="G23" s="2331" t="s">
        <v>1667</v>
      </c>
    </row>
    <row r="24" s="2332" customFormat="true" ht="27.75" hidden="false" customHeight="true" outlineLevel="0" collapsed="false">
      <c r="A24" s="2329" t="s">
        <v>1668</v>
      </c>
      <c r="B24" s="2329" t="s">
        <v>1669</v>
      </c>
      <c r="C24" s="2329" t="s">
        <v>1635</v>
      </c>
      <c r="D24" s="2331"/>
      <c r="E24" s="2331"/>
      <c r="F24" s="2331" t="s">
        <v>1670</v>
      </c>
      <c r="G24" s="2331"/>
    </row>
    <row r="25" s="2332" customFormat="true" ht="42.75" hidden="false" customHeight="true" outlineLevel="0" collapsed="false">
      <c r="A25" s="2329" t="s">
        <v>1671</v>
      </c>
      <c r="B25" s="2329" t="s">
        <v>1672</v>
      </c>
      <c r="C25" s="2329" t="s">
        <v>1673</v>
      </c>
      <c r="D25" s="2331"/>
      <c r="E25" s="2331" t="s">
        <v>1674</v>
      </c>
      <c r="F25" s="2331" t="s">
        <v>1675</v>
      </c>
      <c r="G25" s="2331"/>
    </row>
    <row r="26" s="2332" customFormat="true" ht="33.75" hidden="false" customHeight="true" outlineLevel="0" collapsed="false">
      <c r="A26" s="2329" t="s">
        <v>1676</v>
      </c>
      <c r="B26" s="2329" t="s">
        <v>1677</v>
      </c>
      <c r="C26" s="2329" t="s">
        <v>1635</v>
      </c>
      <c r="D26" s="2331" t="s">
        <v>1678</v>
      </c>
      <c r="E26" s="2331"/>
      <c r="F26" s="2331"/>
      <c r="G26" s="2331" t="s">
        <v>1679</v>
      </c>
    </row>
    <row r="27" s="2332" customFormat="true" ht="36" hidden="false" customHeight="true" outlineLevel="0" collapsed="false">
      <c r="A27" s="2329" t="s">
        <v>1680</v>
      </c>
      <c r="B27" s="2329" t="s">
        <v>673</v>
      </c>
      <c r="C27" s="2329" t="s">
        <v>1665</v>
      </c>
      <c r="D27" s="2331"/>
      <c r="E27" s="2331"/>
      <c r="F27" s="2331" t="s">
        <v>1681</v>
      </c>
      <c r="G27" s="2331"/>
    </row>
    <row r="28" s="2332" customFormat="true" ht="29.25" hidden="false" customHeight="true" outlineLevel="0" collapsed="false">
      <c r="A28" s="2329" t="s">
        <v>1682</v>
      </c>
      <c r="B28" s="2329" t="s">
        <v>1683</v>
      </c>
      <c r="C28" s="2329" t="s">
        <v>1656</v>
      </c>
      <c r="D28" s="2331" t="s">
        <v>1684</v>
      </c>
      <c r="E28" s="2331"/>
      <c r="F28" s="2331"/>
      <c r="G28" s="2331"/>
    </row>
    <row r="29" s="2332" customFormat="true" ht="47.25" hidden="false" customHeight="true" outlineLevel="0" collapsed="false">
      <c r="A29" s="2329" t="s">
        <v>1685</v>
      </c>
      <c r="B29" s="2329" t="s">
        <v>1686</v>
      </c>
      <c r="C29" s="2329" t="s">
        <v>1665</v>
      </c>
      <c r="D29" s="2331" t="s">
        <v>1687</v>
      </c>
      <c r="E29" s="2331"/>
      <c r="F29" s="2331"/>
      <c r="G29" s="2331" t="s">
        <v>1688</v>
      </c>
    </row>
    <row r="30" s="2332" customFormat="true" ht="62.25" hidden="false" customHeight="true" outlineLevel="0" collapsed="false">
      <c r="A30" s="2329" t="s">
        <v>1689</v>
      </c>
      <c r="B30" s="2329" t="s">
        <v>1690</v>
      </c>
      <c r="C30" s="2329" t="s">
        <v>1626</v>
      </c>
      <c r="D30" s="2331" t="s">
        <v>1691</v>
      </c>
      <c r="E30" s="2331"/>
      <c r="F30" s="2331" t="s">
        <v>1692</v>
      </c>
      <c r="G30" s="2331" t="s">
        <v>1692</v>
      </c>
    </row>
    <row r="31" s="2332" customFormat="true" ht="45" hidden="false" customHeight="true" outlineLevel="0" collapsed="false">
      <c r="A31" s="2333" t="s">
        <v>1693</v>
      </c>
      <c r="B31" s="2329" t="s">
        <v>673</v>
      </c>
      <c r="C31" s="2329" t="s">
        <v>1656</v>
      </c>
      <c r="D31" s="2331"/>
      <c r="E31" s="2331"/>
      <c r="F31" s="2331"/>
      <c r="G31" s="2331" t="s">
        <v>1694</v>
      </c>
    </row>
    <row r="32" s="2332" customFormat="true" ht="26.45" hidden="false" customHeight="true" outlineLevel="0" collapsed="false">
      <c r="A32" s="2329"/>
      <c r="B32" s="2330"/>
      <c r="C32" s="2329"/>
      <c r="D32" s="2331"/>
      <c r="E32" s="2331"/>
      <c r="F32" s="2331"/>
      <c r="G32" s="2331"/>
    </row>
    <row r="33" s="2332" customFormat="true" ht="26.45" hidden="false" customHeight="true" outlineLevel="0" collapsed="false">
      <c r="A33" s="2329"/>
      <c r="B33" s="2329"/>
      <c r="C33" s="2329"/>
      <c r="D33" s="2331"/>
      <c r="E33" s="2331"/>
      <c r="F33" s="2331"/>
      <c r="G33" s="2331"/>
    </row>
    <row r="34" customFormat="false" ht="15" hidden="false" customHeight="true" outlineLevel="0" collapsed="false">
      <c r="A34" s="36"/>
      <c r="B34" s="36"/>
      <c r="C34" s="36"/>
      <c r="D34" s="2334"/>
      <c r="E34" s="2334"/>
      <c r="F34" s="2335"/>
      <c r="G34" s="2335"/>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2336" t="s">
        <v>1695</v>
      </c>
      <c r="B35" s="0"/>
      <c r="C35" s="0"/>
      <c r="D35" s="2310"/>
      <c r="E35" s="2310"/>
      <c r="F35" s="2337"/>
      <c r="G35" s="2337"/>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2338" t="s">
        <v>1696</v>
      </c>
      <c r="B36" s="0"/>
      <c r="C36" s="0"/>
      <c r="D36" s="2310"/>
      <c r="E36" s="2310"/>
      <c r="F36" s="2337"/>
      <c r="G36" s="2337"/>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2336" t="s">
        <v>1697</v>
      </c>
      <c r="B37" s="0"/>
      <c r="C37" s="0"/>
      <c r="D37" s="2310"/>
      <c r="E37" s="2310"/>
      <c r="F37" s="2337"/>
      <c r="G37" s="2337"/>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2338" t="s">
        <v>1698</v>
      </c>
      <c r="B38" s="0"/>
      <c r="C38" s="0"/>
      <c r="D38" s="2310"/>
      <c r="E38" s="2310"/>
      <c r="F38" s="2337"/>
      <c r="G38" s="2337"/>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false" outlineLevel="0" collapsed="false">
      <c r="A39" s="2338"/>
      <c r="B39" s="0"/>
      <c r="C39" s="0"/>
      <c r="D39" s="2310"/>
      <c r="E39" s="2310"/>
      <c r="F39" s="2337"/>
      <c r="G39" s="2337"/>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2339" t="s">
        <v>1699</v>
      </c>
      <c r="B40" s="2340"/>
      <c r="C40" s="2340"/>
      <c r="D40" s="2340"/>
      <c r="E40" s="2340"/>
      <c r="F40" s="2340"/>
      <c r="G40" s="2341"/>
    </row>
    <row r="41" customFormat="false" ht="15" hidden="false" customHeight="false" outlineLevel="0" collapsed="false">
      <c r="A41" s="2342" t="s">
        <v>1700</v>
      </c>
      <c r="B41" s="2343"/>
      <c r="C41" s="2343"/>
      <c r="D41" s="2344"/>
      <c r="E41" s="2344"/>
      <c r="F41" s="2344"/>
      <c r="G41" s="2345"/>
    </row>
    <row r="42" customFormat="false" ht="12" hidden="false" customHeight="false" outlineLevel="0" collapsed="false">
      <c r="A42" s="2346" t="s">
        <v>1701</v>
      </c>
      <c r="B42" s="2347"/>
      <c r="C42" s="2347"/>
      <c r="D42" s="2348"/>
      <c r="E42" s="2348"/>
      <c r="F42" s="2348"/>
      <c r="G42" s="2349"/>
    </row>
    <row r="43" customFormat="false" ht="15" hidden="false" customHeight="false" outlineLevel="0" collapsed="false">
      <c r="A43" s="2350"/>
      <c r="B43" s="2351"/>
      <c r="C43" s="2351"/>
      <c r="D43" s="2348"/>
      <c r="E43" s="2348"/>
      <c r="F43" s="2348"/>
      <c r="G43" s="2349"/>
    </row>
    <row r="44" customFormat="false" ht="12" hidden="false" customHeight="false" outlineLevel="0" collapsed="false">
      <c r="A44" s="2352"/>
      <c r="B44" s="2351"/>
      <c r="C44" s="2351"/>
      <c r="D44" s="2348"/>
      <c r="E44" s="2348"/>
      <c r="F44" s="2348"/>
      <c r="G44" s="2349"/>
    </row>
    <row r="45" customFormat="false" ht="12.75" hidden="false" customHeight="false" outlineLevel="0" collapsed="false">
      <c r="A45" s="2353"/>
      <c r="B45" s="2354"/>
      <c r="C45" s="2354"/>
      <c r="D45" s="2355"/>
      <c r="E45" s="2355"/>
      <c r="F45" s="2355"/>
      <c r="G45" s="235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2"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2308" width="20.49"/>
    <col collapsed="false" customWidth="true" hidden="false" outlineLevel="0" max="2" min="2" style="1872" width="25.32"/>
    <col collapsed="false" customWidth="true" hidden="false" outlineLevel="0" max="3" min="3" style="1872" width="29.82"/>
    <col collapsed="false" customWidth="true" hidden="false" outlineLevel="0" max="4" min="4" style="1872" width="25.15"/>
    <col collapsed="false" customWidth="true" hidden="false" outlineLevel="0" max="5" min="5" style="1872" width="55.99"/>
    <col collapsed="false" customWidth="false" hidden="false" outlineLevel="0" max="8" min="6" style="1872" width="9.32"/>
    <col collapsed="false" customWidth="true" hidden="false" outlineLevel="0" max="9" min="9" style="1872" width="13.32"/>
    <col collapsed="false" customWidth="false" hidden="false" outlineLevel="0" max="257" min="10" style="1872" width="9.32"/>
  </cols>
  <sheetData>
    <row r="1" customFormat="false" ht="15.75" hidden="false" customHeight="false" outlineLevel="0" collapsed="false">
      <c r="A1" s="4" t="s">
        <v>1702</v>
      </c>
      <c r="B1" s="2042"/>
      <c r="C1" s="2042"/>
      <c r="D1" s="2042"/>
      <c r="E1" s="2357" t="str">
        <f aca="false">CRF_CountryName</f>
        <v>France</v>
      </c>
      <c r="F1" s="2358"/>
    </row>
    <row r="2" customFormat="false" ht="15.75" hidden="false" customHeight="false" outlineLevel="0" collapsed="false">
      <c r="A2" s="4" t="s">
        <v>24</v>
      </c>
      <c r="B2" s="2359"/>
      <c r="C2" s="2359"/>
      <c r="D2" s="2359"/>
      <c r="E2" s="2360" t="n">
        <f aca="false">CRF_InventoryYear</f>
        <v>2001</v>
      </c>
      <c r="F2" s="2358"/>
    </row>
    <row r="3" customFormat="false" ht="15.75" hidden="false" customHeight="false" outlineLevel="0" collapsed="false">
      <c r="A3" s="4"/>
      <c r="B3" s="2359"/>
      <c r="C3" s="2359"/>
      <c r="D3" s="2359"/>
      <c r="E3" s="2357" t="str">
        <f aca="false">CRF_Submission</f>
        <v>Submission</v>
      </c>
      <c r="F3" s="2358"/>
    </row>
    <row r="4" customFormat="false" ht="16.5" hidden="false" customHeight="false" outlineLevel="0" collapsed="false">
      <c r="A4" s="2361"/>
      <c r="B4" s="2362"/>
      <c r="C4" s="2362"/>
      <c r="D4" s="2362"/>
      <c r="E4" s="2363"/>
      <c r="F4" s="2358"/>
    </row>
    <row r="5" customFormat="false" ht="20.25" hidden="false" customHeight="true" outlineLevel="0" collapsed="false">
      <c r="A5" s="2364" t="s">
        <v>1703</v>
      </c>
      <c r="B5" s="2364"/>
      <c r="C5" s="2364"/>
      <c r="D5" s="2364"/>
      <c r="E5" s="2364"/>
      <c r="F5" s="2358"/>
    </row>
    <row r="6" customFormat="false" ht="26.25" hidden="false" customHeight="true" outlineLevel="0" collapsed="false">
      <c r="A6" s="2365" t="s">
        <v>1604</v>
      </c>
      <c r="B6" s="2366" t="s">
        <v>1704</v>
      </c>
      <c r="C6" s="2366" t="s">
        <v>1705</v>
      </c>
      <c r="D6" s="2367"/>
      <c r="E6" s="2368" t="s">
        <v>1706</v>
      </c>
      <c r="F6" s="2358"/>
    </row>
    <row r="7" customFormat="false" ht="12.75" hidden="false" customHeight="true" outlineLevel="0" collapsed="false">
      <c r="A7" s="2369" t="s">
        <v>1707</v>
      </c>
      <c r="B7" s="2370"/>
      <c r="C7" s="2370"/>
      <c r="D7" s="2371"/>
      <c r="E7" s="2372"/>
      <c r="F7" s="2358"/>
    </row>
    <row r="8" customFormat="false" ht="12" hidden="false" customHeight="false" outlineLevel="0" collapsed="false">
      <c r="A8" s="2373"/>
      <c r="B8" s="2374"/>
      <c r="C8" s="2374"/>
      <c r="D8" s="2371"/>
      <c r="E8" s="2372"/>
      <c r="F8" s="2358"/>
    </row>
    <row r="9" customFormat="false" ht="13.5" hidden="false" customHeight="false" outlineLevel="0" collapsed="false">
      <c r="A9" s="2375" t="s">
        <v>1708</v>
      </c>
      <c r="B9" s="2374" t="s">
        <v>1709</v>
      </c>
      <c r="C9" s="2374" t="s">
        <v>1710</v>
      </c>
      <c r="D9" s="2371" t="s">
        <v>1711</v>
      </c>
      <c r="E9" s="2372"/>
      <c r="F9" s="2358"/>
    </row>
    <row r="10" customFormat="false" ht="12" hidden="false" customHeight="false" outlineLevel="0" collapsed="false">
      <c r="A10" s="2373"/>
      <c r="B10" s="2374" t="s">
        <v>1554</v>
      </c>
      <c r="C10" s="2374" t="s">
        <v>1712</v>
      </c>
      <c r="D10" s="2371" t="s">
        <v>1711</v>
      </c>
      <c r="E10" s="2372"/>
      <c r="F10" s="2358"/>
    </row>
    <row r="11" customFormat="false" ht="13.5" hidden="false" customHeight="false" outlineLevel="0" collapsed="false">
      <c r="A11" s="2375" t="s">
        <v>1713</v>
      </c>
      <c r="B11" s="2374" t="s">
        <v>1714</v>
      </c>
      <c r="C11" s="2374" t="s">
        <v>932</v>
      </c>
      <c r="D11" s="2371" t="s">
        <v>1715</v>
      </c>
      <c r="E11" s="2372"/>
      <c r="F11" s="2358"/>
    </row>
    <row r="12" customFormat="false" ht="12" hidden="false" customHeight="false" outlineLevel="0" collapsed="false">
      <c r="A12" s="2373"/>
      <c r="B12" s="2374" t="s">
        <v>1709</v>
      </c>
      <c r="C12" s="2374" t="s">
        <v>1710</v>
      </c>
      <c r="D12" s="2371" t="s">
        <v>1711</v>
      </c>
      <c r="E12" s="2372"/>
      <c r="F12" s="2358"/>
    </row>
    <row r="13" customFormat="false" ht="12" hidden="false" customHeight="false" outlineLevel="0" collapsed="false">
      <c r="A13" s="2376" t="s">
        <v>1414</v>
      </c>
      <c r="B13" s="2374"/>
      <c r="C13" s="2374"/>
      <c r="D13" s="2371"/>
      <c r="E13" s="2372"/>
      <c r="F13" s="2358"/>
    </row>
    <row r="14" customFormat="false" ht="12" hidden="false" customHeight="false" outlineLevel="0" collapsed="false">
      <c r="A14" s="2377"/>
      <c r="B14" s="2374"/>
      <c r="C14" s="2374"/>
      <c r="D14" s="2371"/>
      <c r="E14" s="2372"/>
      <c r="F14" s="2358"/>
    </row>
    <row r="15" customFormat="false" ht="12" hidden="false" customHeight="false" outlineLevel="0" collapsed="false">
      <c r="A15" s="2376" t="s">
        <v>1415</v>
      </c>
      <c r="B15" s="2374"/>
      <c r="C15" s="2374"/>
      <c r="D15" s="2371"/>
      <c r="E15" s="2372"/>
      <c r="F15" s="2378"/>
    </row>
    <row r="16" customFormat="false" ht="12" hidden="false" customHeight="false" outlineLevel="0" collapsed="false">
      <c r="A16" s="2377"/>
      <c r="B16" s="2374"/>
      <c r="C16" s="2374"/>
      <c r="D16" s="2371"/>
      <c r="E16" s="2372"/>
      <c r="F16" s="2378"/>
    </row>
    <row r="17" customFormat="false" ht="13.5" hidden="false" customHeight="false" outlineLevel="0" collapsed="false">
      <c r="A17" s="2375" t="s">
        <v>608</v>
      </c>
      <c r="B17" s="2374" t="s">
        <v>1716</v>
      </c>
      <c r="C17" s="2374" t="s">
        <v>1717</v>
      </c>
      <c r="D17" s="2371"/>
      <c r="E17" s="2372"/>
      <c r="F17" s="2379"/>
    </row>
    <row r="18" customFormat="false" ht="12.75" hidden="false" customHeight="false" outlineLevel="0" collapsed="false">
      <c r="A18" s="2373"/>
      <c r="B18" s="2380"/>
      <c r="C18" s="2380"/>
      <c r="D18" s="2371"/>
      <c r="E18" s="2372"/>
      <c r="F18" s="2358"/>
    </row>
    <row r="19" customFormat="false" ht="21" hidden="false" customHeight="true" outlineLevel="0" collapsed="false">
      <c r="A19" s="2364" t="s">
        <v>1718</v>
      </c>
      <c r="B19" s="2364"/>
      <c r="C19" s="2364"/>
      <c r="D19" s="2364"/>
      <c r="E19" s="2364"/>
      <c r="F19" s="2358"/>
    </row>
    <row r="20" customFormat="false" ht="28.5" hidden="false" customHeight="true" outlineLevel="0" collapsed="false">
      <c r="A20" s="2365" t="s">
        <v>1604</v>
      </c>
      <c r="B20" s="2366" t="s">
        <v>1719</v>
      </c>
      <c r="C20" s="2366" t="s">
        <v>1720</v>
      </c>
      <c r="D20" s="2366" t="s">
        <v>1721</v>
      </c>
      <c r="E20" s="2381" t="s">
        <v>1706</v>
      </c>
      <c r="F20" s="2358"/>
    </row>
    <row r="21" customFormat="false" ht="14.25" hidden="false" customHeight="false" outlineLevel="0" collapsed="false">
      <c r="A21" s="2369" t="s">
        <v>1707</v>
      </c>
      <c r="B21" s="1282"/>
      <c r="C21" s="1282"/>
      <c r="D21" s="2382"/>
      <c r="E21" s="2383"/>
      <c r="F21" s="2358"/>
    </row>
    <row r="22" customFormat="false" ht="12.75" hidden="false" customHeight="false" outlineLevel="0" collapsed="false">
      <c r="A22" s="2373"/>
      <c r="B22" s="1285"/>
      <c r="C22" s="1285"/>
      <c r="D22" s="2384"/>
      <c r="E22" s="2385"/>
      <c r="F22" s="2358"/>
    </row>
    <row r="23" customFormat="false" ht="14.25" hidden="false" customHeight="false" outlineLevel="0" collapsed="false">
      <c r="A23" s="2375" t="s">
        <v>1708</v>
      </c>
      <c r="B23" s="1282"/>
      <c r="C23" s="1282"/>
      <c r="D23" s="2382"/>
      <c r="E23" s="2383"/>
      <c r="F23" s="2358"/>
    </row>
    <row r="24" customFormat="false" ht="12.75" hidden="false" customHeight="false" outlineLevel="0" collapsed="false">
      <c r="A24" s="2373"/>
      <c r="B24" s="1285"/>
      <c r="C24" s="1285"/>
      <c r="D24" s="2384"/>
      <c r="E24" s="2385"/>
      <c r="F24" s="2358"/>
    </row>
    <row r="25" customFormat="false" ht="14.25" hidden="false" customHeight="false" outlineLevel="0" collapsed="false">
      <c r="A25" s="2375" t="s">
        <v>1713</v>
      </c>
      <c r="B25" s="1282"/>
      <c r="C25" s="1282"/>
      <c r="D25" s="2382"/>
      <c r="E25" s="2383"/>
      <c r="F25" s="2358"/>
    </row>
    <row r="26" customFormat="false" ht="12" hidden="false" customHeight="false" outlineLevel="0" collapsed="false">
      <c r="A26" s="2373"/>
      <c r="B26" s="1285"/>
      <c r="C26" s="1285"/>
      <c r="D26" s="2384"/>
      <c r="E26" s="2385"/>
      <c r="F26" s="2358"/>
    </row>
    <row r="27" customFormat="false" ht="12" hidden="false" customHeight="false" outlineLevel="0" collapsed="false">
      <c r="A27" s="2376" t="s">
        <v>1414</v>
      </c>
      <c r="B27" s="1285"/>
      <c r="C27" s="1285"/>
      <c r="D27" s="2384"/>
      <c r="E27" s="2385"/>
      <c r="F27" s="2358"/>
    </row>
    <row r="28" customFormat="false" ht="12" hidden="false" customHeight="false" outlineLevel="0" collapsed="false">
      <c r="A28" s="2386"/>
      <c r="B28" s="1285"/>
      <c r="C28" s="1285"/>
      <c r="D28" s="2384"/>
      <c r="E28" s="2385"/>
      <c r="F28" s="2358"/>
    </row>
    <row r="29" customFormat="false" ht="12" hidden="false" customHeight="false" outlineLevel="0" collapsed="false">
      <c r="A29" s="2376" t="s">
        <v>1415</v>
      </c>
      <c r="B29" s="1285"/>
      <c r="C29" s="1285"/>
      <c r="D29" s="2384"/>
      <c r="E29" s="2385"/>
      <c r="F29" s="2378"/>
    </row>
    <row r="30" customFormat="false" ht="12" hidden="false" customHeight="false" outlineLevel="0" collapsed="false">
      <c r="A30" s="2387"/>
      <c r="B30" s="1285"/>
      <c r="C30" s="1285"/>
      <c r="D30" s="2384"/>
      <c r="E30" s="2385"/>
      <c r="F30" s="2378"/>
    </row>
    <row r="31" customFormat="false" ht="13.5" hidden="false" customHeight="false" outlineLevel="0" collapsed="false">
      <c r="A31" s="2375" t="s">
        <v>608</v>
      </c>
      <c r="B31" s="1285"/>
      <c r="C31" s="2388"/>
      <c r="D31" s="1285"/>
      <c r="E31" s="2389"/>
      <c r="F31" s="2379"/>
    </row>
    <row r="32" customFormat="false" ht="12.75" hidden="false" customHeight="false" outlineLevel="0" collapsed="false">
      <c r="A32" s="2373"/>
      <c r="B32" s="2384"/>
      <c r="C32" s="2384"/>
      <c r="D32" s="2384"/>
      <c r="E32" s="2390"/>
      <c r="F32" s="2358"/>
    </row>
    <row r="33" customFormat="false" ht="12" hidden="false" customHeight="false" outlineLevel="0" collapsed="false">
      <c r="A33" s="2391"/>
      <c r="B33" s="2392"/>
      <c r="C33" s="2392"/>
      <c r="D33" s="2392"/>
      <c r="E33" s="2392"/>
    </row>
    <row r="34" customFormat="false" ht="13.5" hidden="false" customHeight="false" outlineLevel="0" collapsed="false">
      <c r="A34" s="2393" t="s">
        <v>1722</v>
      </c>
    </row>
    <row r="35" customFormat="false" ht="12" hidden="false" customHeight="false" outlineLevel="0" collapsed="false">
      <c r="A35" s="2308" t="s">
        <v>1723</v>
      </c>
    </row>
    <row r="36" customFormat="false" ht="12" hidden="false" customHeight="false" outlineLevel="0" collapsed="false">
      <c r="A36" s="2308" t="s">
        <v>1724</v>
      </c>
    </row>
    <row r="37" customFormat="false" ht="13.5" hidden="false" customHeight="false" outlineLevel="0" collapsed="false">
      <c r="A37" s="2393" t="s">
        <v>1725</v>
      </c>
    </row>
    <row r="38" customFormat="false" ht="13.5" hidden="false" customHeight="false" outlineLevel="0" collapsed="false">
      <c r="A38" s="2393" t="s">
        <v>1726</v>
      </c>
    </row>
    <row r="39" customFormat="false" ht="12" hidden="false" customHeight="false" outlineLevel="0" collapsed="false">
      <c r="A39" s="2308" t="s">
        <v>1727</v>
      </c>
    </row>
    <row r="40" customFormat="false" ht="12" hidden="false" customHeight="false" outlineLevel="0" collapsed="false">
      <c r="A40" s="2308" t="s">
        <v>1728</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2" width="20.49"/>
    <col collapsed="false" customWidth="true" hidden="false" outlineLevel="0" max="2" min="2" style="1872" width="19.99"/>
    <col collapsed="false" customWidth="true" hidden="false" outlineLevel="0" max="3" min="3" style="1872" width="13.32"/>
    <col collapsed="false" customWidth="true" hidden="false" outlineLevel="0" max="4" min="4" style="1872" width="20.49"/>
    <col collapsed="false" customWidth="true" hidden="false" outlineLevel="0" max="5" min="5" style="1872" width="18.99"/>
    <col collapsed="false" customWidth="true" hidden="false" outlineLevel="0" max="6" min="6" style="1872" width="20.32"/>
    <col collapsed="false" customWidth="true" hidden="false" outlineLevel="0" max="7" min="7" style="1872" width="55.32"/>
    <col collapsed="false" customWidth="true" hidden="false" outlineLevel="0" max="8" min="8" style="1872" width="3.32"/>
    <col collapsed="false" customWidth="false" hidden="false" outlineLevel="0" max="257" min="9" style="1872" width="9.32"/>
  </cols>
  <sheetData>
    <row r="1" customFormat="false" ht="15.75" hidden="false" customHeight="false" outlineLevel="0" collapsed="false">
      <c r="A1" s="4" t="s">
        <v>1702</v>
      </c>
      <c r="B1" s="2042"/>
      <c r="C1" s="2042"/>
      <c r="D1" s="2042"/>
      <c r="E1" s="2042"/>
      <c r="F1" s="2359"/>
      <c r="G1" s="2360" t="str">
        <f aca="false">CRF_CountryName</f>
        <v>France</v>
      </c>
    </row>
    <row r="2" customFormat="false" ht="15.75" hidden="false" customHeight="false" outlineLevel="0" collapsed="false">
      <c r="A2" s="4" t="s">
        <v>54</v>
      </c>
      <c r="B2" s="2359"/>
      <c r="C2" s="2359"/>
      <c r="D2" s="2359"/>
      <c r="E2" s="2359"/>
      <c r="F2" s="2359"/>
      <c r="G2" s="2360" t="n">
        <f aca="false">CRF_InventoryYear</f>
        <v>2001</v>
      </c>
    </row>
    <row r="3" customFormat="false" ht="15.75" hidden="false" customHeight="false" outlineLevel="0" collapsed="false">
      <c r="A3" s="4"/>
      <c r="B3" s="2359"/>
      <c r="C3" s="2359"/>
      <c r="D3" s="2359"/>
      <c r="E3" s="2359"/>
      <c r="F3" s="2359"/>
      <c r="G3" s="2357" t="str">
        <f aca="false">CRF_Submission</f>
        <v>Submission</v>
      </c>
    </row>
    <row r="4" customFormat="false" ht="16.5" hidden="false" customHeight="false" outlineLevel="0" collapsed="false">
      <c r="A4" s="2394"/>
      <c r="B4" s="2359"/>
      <c r="C4" s="2359"/>
      <c r="D4" s="2359"/>
      <c r="E4" s="2359"/>
      <c r="F4" s="2359"/>
      <c r="G4" s="2049"/>
    </row>
    <row r="5" customFormat="false" ht="20.25" hidden="false" customHeight="true" outlineLevel="0" collapsed="false">
      <c r="A5" s="2364" t="s">
        <v>1729</v>
      </c>
      <c r="B5" s="2364"/>
      <c r="C5" s="2364"/>
      <c r="D5" s="2364"/>
      <c r="E5" s="2364"/>
      <c r="F5" s="2364"/>
      <c r="G5" s="2364"/>
    </row>
    <row r="6" customFormat="false" ht="45" hidden="false" customHeight="true" outlineLevel="0" collapsed="false">
      <c r="A6" s="2365" t="s">
        <v>1604</v>
      </c>
      <c r="B6" s="2366" t="s">
        <v>1730</v>
      </c>
      <c r="C6" s="2366" t="s">
        <v>1731</v>
      </c>
      <c r="D6" s="2366" t="s">
        <v>1732</v>
      </c>
      <c r="E6" s="2366" t="s">
        <v>1733</v>
      </c>
      <c r="F6" s="2366" t="s">
        <v>1734</v>
      </c>
      <c r="G6" s="2381" t="s">
        <v>1706</v>
      </c>
    </row>
    <row r="7" customFormat="false" ht="13.5" hidden="false" customHeight="false" outlineLevel="0" collapsed="false">
      <c r="A7" s="2395"/>
      <c r="B7" s="2384"/>
      <c r="C7" s="26"/>
      <c r="D7" s="2396"/>
      <c r="E7" s="26"/>
      <c r="F7" s="2384"/>
      <c r="G7" s="2397"/>
    </row>
    <row r="8" customFormat="false" ht="12" hidden="false" customHeight="false" outlineLevel="0" collapsed="false">
      <c r="A8" s="2392"/>
      <c r="B8" s="2392"/>
      <c r="C8" s="2392"/>
      <c r="D8" s="2392"/>
      <c r="E8" s="2392"/>
      <c r="F8" s="2392"/>
      <c r="G8" s="2392"/>
    </row>
    <row r="9" customFormat="false" ht="13.5" hidden="false" customHeight="false" outlineLevel="0" collapsed="false">
      <c r="A9" s="2398" t="s">
        <v>1735</v>
      </c>
    </row>
    <row r="10" customFormat="false" ht="12" hidden="false" customHeight="false" outlineLevel="0" collapsed="false">
      <c r="A10" s="1872"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C55" activeCellId="0" sqref="C55"/>
    </sheetView>
  </sheetViews>
  <sheetFormatPr defaultColWidth="9.16015625" defaultRowHeight="12" zeroHeight="false" outlineLevelRow="0" outlineLevelCol="0"/>
  <cols>
    <col collapsed="false" customWidth="true" hidden="false" outlineLevel="0" max="1" min="1" style="0" width="56.66"/>
    <col collapsed="false" customWidth="true" hidden="false" outlineLevel="0" max="2" min="2" style="2399" width="11.49"/>
    <col collapsed="false" customWidth="true" hidden="false" outlineLevel="0" max="14" min="3" style="2399" width="12.32"/>
  </cols>
  <sheetData>
    <row r="1" customFormat="false" ht="17.25" hidden="false" customHeight="false" outlineLevel="0" collapsed="false">
      <c r="A1" s="4" t="s">
        <v>1737</v>
      </c>
      <c r="K1" s="2400" t="str">
        <f aca="false">CRF_CountryName</f>
        <v>France</v>
      </c>
    </row>
    <row r="2" customFormat="false" ht="15.75" hidden="false" customHeight="false" outlineLevel="0" collapsed="false">
      <c r="A2" s="4" t="s">
        <v>1738</v>
      </c>
      <c r="K2" s="2400" t="n">
        <f aca="false">CRF_InventoryYear</f>
        <v>2001</v>
      </c>
    </row>
    <row r="3" customFormat="false" ht="16.5" hidden="false" customHeight="true" outlineLevel="0" collapsed="false">
      <c r="A3" s="4"/>
      <c r="K3" s="2400" t="str">
        <f aca="false">CRF_Submission</f>
        <v>Submission</v>
      </c>
    </row>
    <row r="4" customFormat="false" ht="13.5" hidden="false" customHeight="true" outlineLevel="0" collapsed="false">
      <c r="H4" s="2401"/>
      <c r="I4" s="2402"/>
    </row>
    <row r="5" customFormat="false" ht="14.25" hidden="false" customHeight="true" outlineLevel="0" collapsed="false">
      <c r="A5" s="2403" t="s">
        <v>25</v>
      </c>
      <c r="B5" s="2404" t="s">
        <v>1739</v>
      </c>
      <c r="C5" s="2404" t="n">
        <v>1990</v>
      </c>
      <c r="D5" s="2404" t="n">
        <v>1991</v>
      </c>
      <c r="E5" s="2404" t="n">
        <v>1992</v>
      </c>
      <c r="F5" s="2404" t="n">
        <v>1993</v>
      </c>
      <c r="G5" s="2404" t="n">
        <v>1994</v>
      </c>
      <c r="H5" s="2404" t="n">
        <v>1995</v>
      </c>
      <c r="I5" s="2404" t="n">
        <v>1996</v>
      </c>
      <c r="J5" s="2404" t="n">
        <v>1997</v>
      </c>
      <c r="K5" s="2405" t="n">
        <v>1998</v>
      </c>
      <c r="L5" s="2406" t="n">
        <v>1999</v>
      </c>
      <c r="M5" s="2406" t="n">
        <v>2000</v>
      </c>
      <c r="N5" s="2406" t="n">
        <v>2001</v>
      </c>
      <c r="O5" s="2407"/>
    </row>
    <row r="6" customFormat="false" ht="16.5" hidden="false" customHeight="true" outlineLevel="0" collapsed="false">
      <c r="A6" s="2403"/>
      <c r="B6" s="2408"/>
      <c r="C6" s="2409"/>
      <c r="D6" s="2409"/>
      <c r="E6" s="2409"/>
      <c r="F6" s="2409" t="s">
        <v>33</v>
      </c>
      <c r="G6" s="2409"/>
      <c r="H6" s="2409"/>
      <c r="I6" s="2409"/>
      <c r="J6" s="2409"/>
      <c r="K6" s="2409"/>
      <c r="L6" s="2410"/>
      <c r="M6" s="2410"/>
      <c r="N6" s="2410"/>
      <c r="O6" s="2407"/>
    </row>
    <row r="7" customFormat="false" ht="12.75" hidden="false" customHeight="false" outlineLevel="0" collapsed="false">
      <c r="A7" s="2411" t="s">
        <v>1740</v>
      </c>
      <c r="B7" s="2412" t="n">
        <f aca="false">SUM(B8,B14)</f>
        <v>0</v>
      </c>
      <c r="C7" s="2412" t="n">
        <f aca="false">SUM(C8,C14)</f>
        <v>368076.51</v>
      </c>
      <c r="D7" s="2412" t="n">
        <f aca="false">SUM(D8,D14)</f>
        <v>394723.03</v>
      </c>
      <c r="E7" s="2412" t="n">
        <f aca="false">SUM(E8,E14)</f>
        <v>388859.982292314</v>
      </c>
      <c r="F7" s="2412" t="n">
        <f aca="false">SUM(F8,F14)</f>
        <v>370270.650872874</v>
      </c>
      <c r="G7" s="2412" t="n">
        <f aca="false">SUM(G8,G14)</f>
        <v>364706.614806106</v>
      </c>
      <c r="H7" s="2412" t="n">
        <f aca="false">SUM(H8,H14)</f>
        <v>370662.343872283</v>
      </c>
      <c r="I7" s="2412" t="n">
        <f aca="false">SUM(I8,I14)</f>
        <v>385908.783006687</v>
      </c>
      <c r="J7" s="2412" t="n">
        <f aca="false">SUM(J8,J14)</f>
        <v>380382.644582491</v>
      </c>
      <c r="K7" s="2413" t="n">
        <f aca="false">SUM(K8,K14)</f>
        <v>402262.135703912</v>
      </c>
      <c r="L7" s="2413" t="n">
        <f aca="false">SUM(L8,L14)</f>
        <v>390715.567645849</v>
      </c>
      <c r="M7" s="2413" t="n">
        <f aca="false">SUM(M8,M14)</f>
        <v>385006.060292392</v>
      </c>
      <c r="N7" s="2413" t="n">
        <f aca="false">SUM(N8,N14)</f>
        <v>389738.072629517</v>
      </c>
      <c r="O7" s="2407"/>
    </row>
    <row r="8" customFormat="false" ht="12" hidden="false" customHeight="false" outlineLevel="0" collapsed="false">
      <c r="A8" s="2414" t="s">
        <v>1440</v>
      </c>
      <c r="B8" s="2415" t="n">
        <f aca="false">SUM(B9:B13)</f>
        <v>0</v>
      </c>
      <c r="C8" s="2415" t="n">
        <f aca="false">SUM(C9:C13)</f>
        <v>363770.66</v>
      </c>
      <c r="D8" s="2415" t="n">
        <f aca="false">SUM(D9:D13)</f>
        <v>390126.3</v>
      </c>
      <c r="E8" s="2415" t="n">
        <f aca="false">SUM(E9:E13)</f>
        <v>384473.652292313</v>
      </c>
      <c r="F8" s="2415" t="n">
        <f aca="false">SUM(F9:F13)</f>
        <v>365675.810872874</v>
      </c>
      <c r="G8" s="2415" t="n">
        <f aca="false">SUM(G9:G13)</f>
        <v>360200.674806106</v>
      </c>
      <c r="H8" s="2415" t="n">
        <f aca="false">SUM(H9:H13)</f>
        <v>366740.993872283</v>
      </c>
      <c r="I8" s="2415" t="n">
        <f aca="false">SUM(I9:I13)</f>
        <v>381904.243006687</v>
      </c>
      <c r="J8" s="2415" t="n">
        <f aca="false">SUM(J9:J13)</f>
        <v>376145.504582491</v>
      </c>
      <c r="K8" s="2416" t="n">
        <f aca="false">SUM(K9:K13)</f>
        <v>398117.605703912</v>
      </c>
      <c r="L8" s="2416" t="n">
        <f aca="false">SUM(L9:L13)</f>
        <v>386718.737645849</v>
      </c>
      <c r="M8" s="2416" t="n">
        <f aca="false">SUM(M9:M13)</f>
        <v>380929.530292392</v>
      </c>
      <c r="N8" s="2416" t="n">
        <f aca="false">SUM(N9:N13)</f>
        <v>385530.042629517</v>
      </c>
      <c r="O8" s="2407"/>
    </row>
    <row r="9" customFormat="false" ht="12" hidden="false" customHeight="false" outlineLevel="0" collapsed="false">
      <c r="A9" s="2417" t="s">
        <v>1361</v>
      </c>
      <c r="B9" s="2418"/>
      <c r="C9" s="2418" t="n">
        <v>67635.56</v>
      </c>
      <c r="D9" s="2418" t="n">
        <v>79574.88</v>
      </c>
      <c r="E9" s="2418" t="n">
        <v>72072.55</v>
      </c>
      <c r="F9" s="2418" t="n">
        <v>58906.8</v>
      </c>
      <c r="G9" s="2418" t="n">
        <v>55205.65</v>
      </c>
      <c r="H9" s="2418" t="n">
        <v>57954.5</v>
      </c>
      <c r="I9" s="2418" t="n">
        <v>62322.32</v>
      </c>
      <c r="J9" s="2418" t="n">
        <v>58891.2</v>
      </c>
      <c r="K9" s="2419" t="n">
        <v>71381.62</v>
      </c>
      <c r="L9" s="2419" t="n">
        <v>64656.84</v>
      </c>
      <c r="M9" s="2419" t="n">
        <v>63693.66</v>
      </c>
      <c r="N9" s="2419" t="n">
        <v>57486.92</v>
      </c>
      <c r="O9" s="2407"/>
    </row>
    <row r="10" customFormat="false" ht="12" hidden="false" customHeight="false" outlineLevel="0" collapsed="false">
      <c r="A10" s="2417" t="s">
        <v>1441</v>
      </c>
      <c r="B10" s="2418"/>
      <c r="C10" s="2418" t="n">
        <v>82619.99</v>
      </c>
      <c r="D10" s="2418" t="n">
        <v>84684.26</v>
      </c>
      <c r="E10" s="2418" t="n">
        <v>82824.8</v>
      </c>
      <c r="F10" s="2418" t="n">
        <v>79814.09</v>
      </c>
      <c r="G10" s="2418" t="n">
        <v>82561.68</v>
      </c>
      <c r="H10" s="2418" t="n">
        <v>82282.51</v>
      </c>
      <c r="I10" s="2418" t="n">
        <v>83573.08</v>
      </c>
      <c r="J10" s="2418" t="n">
        <v>85428.17</v>
      </c>
      <c r="K10" s="2419" t="n">
        <v>89210.48</v>
      </c>
      <c r="L10" s="2419" t="n">
        <v>82596.03</v>
      </c>
      <c r="M10" s="2419" t="n">
        <v>82690.98</v>
      </c>
      <c r="N10" s="2419" t="n">
        <v>83514.27</v>
      </c>
      <c r="O10" s="2407"/>
    </row>
    <row r="11" customFormat="false" ht="12" hidden="false" customHeight="false" outlineLevel="0" collapsed="false">
      <c r="A11" s="2417" t="s">
        <v>1363</v>
      </c>
      <c r="B11" s="2418"/>
      <c r="C11" s="2418" t="n">
        <v>119134.53</v>
      </c>
      <c r="D11" s="2418" t="n">
        <v>121648.01</v>
      </c>
      <c r="E11" s="2418" t="n">
        <v>126212.002292313</v>
      </c>
      <c r="F11" s="2418" t="n">
        <v>126174.580872874</v>
      </c>
      <c r="G11" s="2418" t="n">
        <v>127364.884806106</v>
      </c>
      <c r="H11" s="2418" t="n">
        <v>129301.163872283</v>
      </c>
      <c r="I11" s="2418" t="n">
        <v>130748.273006687</v>
      </c>
      <c r="J11" s="2418" t="n">
        <v>132971.824582491</v>
      </c>
      <c r="K11" s="2419" t="n">
        <v>135139.665703912</v>
      </c>
      <c r="L11" s="2419" t="n">
        <v>138226.547645849</v>
      </c>
      <c r="M11" s="2419" t="n">
        <v>137738.230292392</v>
      </c>
      <c r="N11" s="2419" t="n">
        <v>140670.062629517</v>
      </c>
      <c r="O11" s="2407"/>
    </row>
    <row r="12" customFormat="false" ht="12" hidden="false" customHeight="false" outlineLevel="0" collapsed="false">
      <c r="A12" s="2417" t="s">
        <v>1364</v>
      </c>
      <c r="B12" s="2418"/>
      <c r="C12" s="2418" t="n">
        <v>94380.58</v>
      </c>
      <c r="D12" s="2418" t="n">
        <v>104219.15</v>
      </c>
      <c r="E12" s="2418" t="n">
        <v>103364.3</v>
      </c>
      <c r="F12" s="2418" t="n">
        <v>100780.34</v>
      </c>
      <c r="G12" s="2418" t="n">
        <v>95068.46</v>
      </c>
      <c r="H12" s="2418" t="n">
        <v>97202.82</v>
      </c>
      <c r="I12" s="2418" t="n">
        <v>105260.57</v>
      </c>
      <c r="J12" s="2418" t="n">
        <v>98854.31</v>
      </c>
      <c r="K12" s="2419" t="n">
        <v>102385.84</v>
      </c>
      <c r="L12" s="2419" t="n">
        <v>101239.32</v>
      </c>
      <c r="M12" s="2419" t="n">
        <v>96806.66</v>
      </c>
      <c r="N12" s="2419" t="n">
        <v>103858.79</v>
      </c>
      <c r="O12" s="2407"/>
    </row>
    <row r="13" customFormat="false" ht="12" hidden="false" customHeight="false" outlineLevel="0" collapsed="false">
      <c r="A13" s="2417" t="s">
        <v>1365</v>
      </c>
      <c r="B13" s="2418"/>
      <c r="C13" s="2418" t="n">
        <v>0</v>
      </c>
      <c r="D13" s="2418" t="n">
        <v>0</v>
      </c>
      <c r="E13" s="2418" t="n">
        <v>0</v>
      </c>
      <c r="F13" s="2418" t="n">
        <v>0</v>
      </c>
      <c r="G13" s="2418" t="n">
        <v>0</v>
      </c>
      <c r="H13" s="2418" t="n">
        <v>0</v>
      </c>
      <c r="I13" s="2418" t="n">
        <v>0</v>
      </c>
      <c r="J13" s="2418" t="n">
        <v>0</v>
      </c>
      <c r="K13" s="2419" t="n">
        <v>0</v>
      </c>
      <c r="L13" s="2419" t="n">
        <v>0</v>
      </c>
      <c r="M13" s="2419" t="n">
        <v>0</v>
      </c>
      <c r="N13" s="2419" t="n">
        <v>0</v>
      </c>
      <c r="O13" s="2407"/>
    </row>
    <row r="14" customFormat="false" ht="12" hidden="false" customHeight="false" outlineLevel="0" collapsed="false">
      <c r="A14" s="2414" t="s">
        <v>63</v>
      </c>
      <c r="B14" s="2415" t="n">
        <f aca="false">SUM(B15,B16)</f>
        <v>0</v>
      </c>
      <c r="C14" s="2415" t="n">
        <f aca="false">SUM(C15,C16)</f>
        <v>4305.85</v>
      </c>
      <c r="D14" s="2415" t="n">
        <f aca="false">SUM(D15,D16)</f>
        <v>4596.73</v>
      </c>
      <c r="E14" s="2415" t="n">
        <f aca="false">SUM(E15,E16)</f>
        <v>4386.33</v>
      </c>
      <c r="F14" s="2415" t="n">
        <f aca="false">SUM(F15,F16)</f>
        <v>4594.84</v>
      </c>
      <c r="G14" s="2415" t="n">
        <f aca="false">SUM(G15,G16)</f>
        <v>4505.94</v>
      </c>
      <c r="H14" s="2415" t="n">
        <f aca="false">SUM(H15,H16)</f>
        <v>3921.35</v>
      </c>
      <c r="I14" s="2415" t="n">
        <f aca="false">SUM(I15,I16)</f>
        <v>4004.54</v>
      </c>
      <c r="J14" s="2415" t="n">
        <f aca="false">SUM(J15,J16)</f>
        <v>4237.14</v>
      </c>
      <c r="K14" s="2416" t="n">
        <f aca="false">SUM(K15,K16)</f>
        <v>4144.53</v>
      </c>
      <c r="L14" s="2416" t="n">
        <f aca="false">SUM(L15,L16)</f>
        <v>3996.83</v>
      </c>
      <c r="M14" s="2416" t="n">
        <f aca="false">SUM(M15,M16)</f>
        <v>4076.53</v>
      </c>
      <c r="N14" s="2416" t="n">
        <f aca="false">SUM(N15,N16)</f>
        <v>4208.03</v>
      </c>
      <c r="O14" s="2407"/>
    </row>
    <row r="15" customFormat="false" ht="12" hidden="false" customHeight="false" outlineLevel="0" collapsed="false">
      <c r="A15" s="2417" t="s">
        <v>64</v>
      </c>
      <c r="B15" s="2418"/>
      <c r="C15" s="2418" t="n">
        <v>0</v>
      </c>
      <c r="D15" s="2418" t="n">
        <v>0</v>
      </c>
      <c r="E15" s="2418" t="n">
        <v>0</v>
      </c>
      <c r="F15" s="2418" t="n">
        <v>0</v>
      </c>
      <c r="G15" s="2418" t="n">
        <v>0</v>
      </c>
      <c r="H15" s="2418" t="n">
        <v>0</v>
      </c>
      <c r="I15" s="2418" t="n">
        <v>0</v>
      </c>
      <c r="J15" s="2418" t="n">
        <v>0</v>
      </c>
      <c r="K15" s="2419" t="n">
        <v>0</v>
      </c>
      <c r="L15" s="2419" t="n">
        <v>0</v>
      </c>
      <c r="M15" s="2419" t="n">
        <v>0</v>
      </c>
      <c r="N15" s="2419" t="n">
        <v>0</v>
      </c>
      <c r="O15" s="2407"/>
    </row>
    <row r="16" customFormat="false" ht="12.75" hidden="false" customHeight="false" outlineLevel="0" collapsed="false">
      <c r="A16" s="2417" t="s">
        <v>1366</v>
      </c>
      <c r="B16" s="2420"/>
      <c r="C16" s="2420" t="n">
        <v>4305.85</v>
      </c>
      <c r="D16" s="2420" t="n">
        <v>4596.73</v>
      </c>
      <c r="E16" s="2420" t="n">
        <v>4386.33</v>
      </c>
      <c r="F16" s="2420" t="n">
        <v>4594.84</v>
      </c>
      <c r="G16" s="2420" t="n">
        <v>4505.94</v>
      </c>
      <c r="H16" s="2420" t="n">
        <v>3921.35</v>
      </c>
      <c r="I16" s="2420" t="n">
        <v>4004.54</v>
      </c>
      <c r="J16" s="2420" t="n">
        <v>4237.14</v>
      </c>
      <c r="K16" s="2421" t="n">
        <v>4144.53</v>
      </c>
      <c r="L16" s="2421" t="n">
        <v>3996.83</v>
      </c>
      <c r="M16" s="2421" t="n">
        <v>4076.53</v>
      </c>
      <c r="N16" s="2421" t="n">
        <v>4208.03</v>
      </c>
      <c r="O16" s="2407"/>
    </row>
    <row r="17" customFormat="false" ht="12" hidden="false" customHeight="false" outlineLevel="0" collapsed="false">
      <c r="A17" s="2422" t="s">
        <v>1741</v>
      </c>
      <c r="B17" s="2423" t="n">
        <f aca="false">SUM(B18:B24)</f>
        <v>0</v>
      </c>
      <c r="C17" s="2423" t="n">
        <f aca="false">SUM(C18:C24)</f>
        <v>23213.32</v>
      </c>
      <c r="D17" s="2423" t="n">
        <f aca="false">SUM(D18:D24)</f>
        <v>21321.52</v>
      </c>
      <c r="E17" s="2423" t="n">
        <f aca="false">SUM(E18:E24)</f>
        <v>19655.62</v>
      </c>
      <c r="F17" s="2423" t="n">
        <f aca="false">SUM(F18:F24)</f>
        <v>18854.94</v>
      </c>
      <c r="G17" s="2423" t="n">
        <f aca="false">SUM(G18:G24)</f>
        <v>19997.28</v>
      </c>
      <c r="H17" s="2423" t="n">
        <f aca="false">SUM(H18:H24)</f>
        <v>20346.51</v>
      </c>
      <c r="I17" s="2423" t="n">
        <f aca="false">SUM(I18:I24)</f>
        <v>19054.77</v>
      </c>
      <c r="J17" s="2423" t="n">
        <f aca="false">SUM(J18:J24)</f>
        <v>19169.2</v>
      </c>
      <c r="K17" s="2424" t="n">
        <f aca="false">SUM(K18:K24)</f>
        <v>19631.57</v>
      </c>
      <c r="L17" s="2424" t="n">
        <f aca="false">SUM(L18:L24)</f>
        <v>18785.5</v>
      </c>
      <c r="M17" s="2424" t="n">
        <f aca="false">SUM(M18:M24)</f>
        <v>18787.67</v>
      </c>
      <c r="N17" s="2424" t="n">
        <f aca="false">SUM(N18:N24)</f>
        <v>18361.91</v>
      </c>
      <c r="O17" s="2407"/>
    </row>
    <row r="18" customFormat="false" ht="12" hidden="false" customHeight="false" outlineLevel="0" collapsed="false">
      <c r="A18" s="2425" t="s">
        <v>428</v>
      </c>
      <c r="B18" s="2418"/>
      <c r="C18" s="2418" t="n">
        <v>14944.68</v>
      </c>
      <c r="D18" s="2418" t="n">
        <v>14293.8</v>
      </c>
      <c r="E18" s="2418" t="n">
        <v>13033.78</v>
      </c>
      <c r="F18" s="2418" t="n">
        <v>12261.27</v>
      </c>
      <c r="G18" s="2418" t="n">
        <v>12665.66</v>
      </c>
      <c r="H18" s="2418" t="n">
        <v>12285.1</v>
      </c>
      <c r="I18" s="2418" t="n">
        <v>12021.14</v>
      </c>
      <c r="J18" s="2418" t="n">
        <v>11723.96</v>
      </c>
      <c r="K18" s="2419" t="n">
        <v>12363.26</v>
      </c>
      <c r="L18" s="2419" t="n">
        <v>11977.62</v>
      </c>
      <c r="M18" s="2419" t="n">
        <v>12203.07</v>
      </c>
      <c r="N18" s="2419" t="n">
        <v>12231.01</v>
      </c>
      <c r="O18" s="2407"/>
    </row>
    <row r="19" customFormat="false" ht="12" hidden="false" customHeight="false" outlineLevel="0" collapsed="false">
      <c r="A19" s="2425" t="s">
        <v>437</v>
      </c>
      <c r="B19" s="2418"/>
      <c r="C19" s="2418" t="n">
        <v>3028.77</v>
      </c>
      <c r="D19" s="2418" t="n">
        <v>3040.06</v>
      </c>
      <c r="E19" s="2418" t="n">
        <v>2670.68</v>
      </c>
      <c r="F19" s="2418" t="n">
        <v>2829.02</v>
      </c>
      <c r="G19" s="2418" t="n">
        <v>2838.39</v>
      </c>
      <c r="H19" s="2418" t="n">
        <v>2846.43</v>
      </c>
      <c r="I19" s="2418" t="n">
        <v>2988.4</v>
      </c>
      <c r="J19" s="2418" t="n">
        <v>2908.44</v>
      </c>
      <c r="K19" s="2419" t="n">
        <v>2868.29</v>
      </c>
      <c r="L19" s="2419" t="n">
        <v>2749.31</v>
      </c>
      <c r="M19" s="2419" t="n">
        <v>2933.24</v>
      </c>
      <c r="N19" s="2419" t="n">
        <v>2648.7</v>
      </c>
      <c r="O19" s="2407"/>
    </row>
    <row r="20" customFormat="false" ht="12" hidden="false" customHeight="false" outlineLevel="0" collapsed="false">
      <c r="A20" s="2425" t="s">
        <v>444</v>
      </c>
      <c r="B20" s="2418"/>
      <c r="C20" s="2418" t="n">
        <v>4558.87</v>
      </c>
      <c r="D20" s="2418" t="n">
        <v>3523.3</v>
      </c>
      <c r="E20" s="2418" t="n">
        <v>3274.6</v>
      </c>
      <c r="F20" s="2418" t="n">
        <v>3197.93</v>
      </c>
      <c r="G20" s="2418" t="n">
        <v>3914.01</v>
      </c>
      <c r="H20" s="2418" t="n">
        <v>4621.03</v>
      </c>
      <c r="I20" s="2418" t="n">
        <v>3415.24</v>
      </c>
      <c r="J20" s="2418" t="n">
        <v>3946.23</v>
      </c>
      <c r="K20" s="2419" t="n">
        <v>3823.78</v>
      </c>
      <c r="L20" s="2419" t="n">
        <v>3402.09</v>
      </c>
      <c r="M20" s="2419" t="n">
        <v>3025</v>
      </c>
      <c r="N20" s="2419" t="n">
        <v>2892.4</v>
      </c>
      <c r="O20" s="2407"/>
    </row>
    <row r="21" customFormat="false" ht="12" hidden="false" customHeight="false" outlineLevel="0" collapsed="false">
      <c r="A21" s="2425" t="s">
        <v>455</v>
      </c>
      <c r="B21" s="2418"/>
      <c r="C21" s="2418" t="n">
        <v>681</v>
      </c>
      <c r="D21" s="2418" t="n">
        <v>464.36</v>
      </c>
      <c r="E21" s="2418" t="n">
        <v>676.56</v>
      </c>
      <c r="F21" s="2418" t="n">
        <v>566.72</v>
      </c>
      <c r="G21" s="2418" t="n">
        <v>579.22</v>
      </c>
      <c r="H21" s="2418" t="n">
        <v>593.95</v>
      </c>
      <c r="I21" s="2418" t="n">
        <v>629.99</v>
      </c>
      <c r="J21" s="2418" t="n">
        <v>590.57</v>
      </c>
      <c r="K21" s="2419" t="n">
        <v>576.24</v>
      </c>
      <c r="L21" s="2419" t="n">
        <v>656.48</v>
      </c>
      <c r="M21" s="2419" t="n">
        <v>626.36</v>
      </c>
      <c r="N21" s="2419" t="n">
        <v>589.8</v>
      </c>
      <c r="O21" s="2407"/>
    </row>
    <row r="22" customFormat="false" ht="12" hidden="false" customHeight="false" outlineLevel="0" collapsed="false">
      <c r="A22" s="2414" t="s">
        <v>1742</v>
      </c>
      <c r="B22" s="2426"/>
      <c r="C22" s="2426"/>
      <c r="D22" s="2426"/>
      <c r="E22" s="2426"/>
      <c r="F22" s="2426"/>
      <c r="G22" s="2426"/>
      <c r="H22" s="2426"/>
      <c r="I22" s="2426"/>
      <c r="J22" s="2426"/>
      <c r="K22" s="2427"/>
      <c r="L22" s="2427"/>
      <c r="M22" s="2427"/>
      <c r="N22" s="2427"/>
      <c r="O22" s="2407"/>
    </row>
    <row r="23" customFormat="false" ht="12" hidden="false" customHeight="false" outlineLevel="0" collapsed="false">
      <c r="A23" s="2414" t="s">
        <v>1743</v>
      </c>
      <c r="B23" s="2426"/>
      <c r="C23" s="2426"/>
      <c r="D23" s="2426"/>
      <c r="E23" s="2426"/>
      <c r="F23" s="2426"/>
      <c r="G23" s="2426"/>
      <c r="H23" s="2426"/>
      <c r="I23" s="2426"/>
      <c r="J23" s="2426"/>
      <c r="K23" s="2427"/>
      <c r="L23" s="2427"/>
      <c r="M23" s="2427"/>
      <c r="N23" s="2427"/>
      <c r="O23" s="2407"/>
    </row>
    <row r="24" customFormat="false" ht="12.75" hidden="false" customHeight="false" outlineLevel="0" collapsed="false">
      <c r="A24" s="2425" t="s">
        <v>1372</v>
      </c>
      <c r="B24" s="2420"/>
      <c r="C24" s="2420" t="n">
        <v>0</v>
      </c>
      <c r="D24" s="2420" t="n">
        <v>0</v>
      </c>
      <c r="E24" s="2420" t="n">
        <v>0</v>
      </c>
      <c r="F24" s="2420" t="n">
        <v>0</v>
      </c>
      <c r="G24" s="2420" t="n">
        <v>0</v>
      </c>
      <c r="H24" s="2420" t="n">
        <v>0</v>
      </c>
      <c r="I24" s="2420" t="n">
        <v>0</v>
      </c>
      <c r="J24" s="2420" t="n">
        <v>0</v>
      </c>
      <c r="K24" s="2421" t="n">
        <v>0</v>
      </c>
      <c r="L24" s="2421" t="n">
        <v>0</v>
      </c>
      <c r="M24" s="2421" t="n">
        <v>0</v>
      </c>
      <c r="N24" s="2421" t="n">
        <v>0</v>
      </c>
      <c r="O24" s="2407"/>
    </row>
    <row r="25" customFormat="false" ht="12.75" hidden="false" customHeight="false" outlineLevel="0" collapsed="false">
      <c r="A25" s="2428" t="s">
        <v>1744</v>
      </c>
      <c r="B25" s="2429"/>
      <c r="C25" s="2429" t="n">
        <v>1851.57906633333</v>
      </c>
      <c r="D25" s="2429" t="n">
        <v>1770.04070833333</v>
      </c>
      <c r="E25" s="2429" t="n">
        <v>1733.56299233333</v>
      </c>
      <c r="F25" s="2429" t="n">
        <v>1615.1082475</v>
      </c>
      <c r="G25" s="2429" t="n">
        <v>1615.9585365</v>
      </c>
      <c r="H25" s="2429" t="n">
        <v>1631.70484033333</v>
      </c>
      <c r="I25" s="2429" t="n">
        <v>1612.675471</v>
      </c>
      <c r="J25" s="2429" t="n">
        <v>1622.45544633333</v>
      </c>
      <c r="K25" s="2430" t="n">
        <v>1640.934537</v>
      </c>
      <c r="L25" s="2430" t="n">
        <v>1600.57463866667</v>
      </c>
      <c r="M25" s="2430" t="n">
        <v>1707.61306466667</v>
      </c>
      <c r="N25" s="2430" t="n">
        <v>1652.30289033333</v>
      </c>
      <c r="O25" s="2407"/>
    </row>
    <row r="26" customFormat="false" ht="12" hidden="false" customHeight="false" outlineLevel="0" collapsed="false">
      <c r="A26" s="2422" t="s">
        <v>1387</v>
      </c>
      <c r="B26" s="2423" t="n">
        <f aca="false">SUM(B27:B33)</f>
        <v>0</v>
      </c>
      <c r="C26" s="2423" t="n">
        <f aca="false">SUM(C27:C33)</f>
        <v>0</v>
      </c>
      <c r="D26" s="2423" t="n">
        <f aca="false">SUM(D27:D33)</f>
        <v>0</v>
      </c>
      <c r="E26" s="2423" t="n">
        <f aca="false">SUM(E27:E33)</f>
        <v>0</v>
      </c>
      <c r="F26" s="2423" t="n">
        <f aca="false">SUM(F27:F33)</f>
        <v>0</v>
      </c>
      <c r="G26" s="2423" t="n">
        <f aca="false">SUM(G27:G33)</f>
        <v>0</v>
      </c>
      <c r="H26" s="2423" t="n">
        <f aca="false">SUM(H27:H33)</f>
        <v>0</v>
      </c>
      <c r="I26" s="2423" t="n">
        <f aca="false">SUM(I27:I33)</f>
        <v>0</v>
      </c>
      <c r="J26" s="2423" t="n">
        <f aca="false">SUM(J27:J33)</f>
        <v>0</v>
      </c>
      <c r="K26" s="2424" t="n">
        <f aca="false">SUM(K27:K33)</f>
        <v>0</v>
      </c>
      <c r="L26" s="2424" t="n">
        <f aca="false">SUM(L27:L33)</f>
        <v>0</v>
      </c>
      <c r="M26" s="2424" t="n">
        <f aca="false">SUM(M27:M33)</f>
        <v>0</v>
      </c>
      <c r="N26" s="2424" t="n">
        <f aca="false">SUM(N27:N33)</f>
        <v>0</v>
      </c>
      <c r="O26" s="2407"/>
    </row>
    <row r="27" customFormat="false" ht="12" hidden="false" customHeight="false" outlineLevel="0" collapsed="false">
      <c r="A27" s="2425" t="s">
        <v>1388</v>
      </c>
      <c r="B27" s="2418"/>
      <c r="C27" s="2418" t="n">
        <v>0</v>
      </c>
      <c r="D27" s="2418" t="n">
        <v>0</v>
      </c>
      <c r="E27" s="2418" t="n">
        <v>0</v>
      </c>
      <c r="F27" s="2418" t="n">
        <v>0</v>
      </c>
      <c r="G27" s="2418" t="n">
        <v>0</v>
      </c>
      <c r="H27" s="2418" t="n">
        <v>0</v>
      </c>
      <c r="I27" s="2418" t="n">
        <v>0</v>
      </c>
      <c r="J27" s="2418" t="n">
        <v>0</v>
      </c>
      <c r="K27" s="2419" t="n">
        <v>0</v>
      </c>
      <c r="L27" s="2419" t="n">
        <v>0</v>
      </c>
      <c r="M27" s="2419" t="n">
        <v>0</v>
      </c>
      <c r="N27" s="2419" t="n">
        <v>0</v>
      </c>
      <c r="O27" s="2407"/>
    </row>
    <row r="28" customFormat="false" ht="12" hidden="false" customHeight="false" outlineLevel="0" collapsed="false">
      <c r="A28" s="2425" t="s">
        <v>726</v>
      </c>
      <c r="B28" s="2418"/>
      <c r="C28" s="2418" t="n">
        <v>0</v>
      </c>
      <c r="D28" s="2418" t="n">
        <v>0</v>
      </c>
      <c r="E28" s="2418" t="n">
        <v>0</v>
      </c>
      <c r="F28" s="2418" t="n">
        <v>0</v>
      </c>
      <c r="G28" s="2418" t="n">
        <v>0</v>
      </c>
      <c r="H28" s="2418" t="n">
        <v>0</v>
      </c>
      <c r="I28" s="2418" t="n">
        <v>0</v>
      </c>
      <c r="J28" s="2418" t="n">
        <v>0</v>
      </c>
      <c r="K28" s="2419" t="n">
        <v>0</v>
      </c>
      <c r="L28" s="2419" t="n">
        <v>0</v>
      </c>
      <c r="M28" s="2419" t="n">
        <v>0</v>
      </c>
      <c r="N28" s="2419" t="n">
        <v>0</v>
      </c>
      <c r="O28" s="2407"/>
    </row>
    <row r="29" customFormat="false" ht="12" hidden="false" customHeight="false" outlineLevel="0" collapsed="false">
      <c r="A29" s="2425" t="s">
        <v>735</v>
      </c>
      <c r="B29" s="2418"/>
      <c r="C29" s="2418" t="n">
        <v>0</v>
      </c>
      <c r="D29" s="2418" t="n">
        <v>0</v>
      </c>
      <c r="E29" s="2418" t="n">
        <v>0</v>
      </c>
      <c r="F29" s="2418" t="n">
        <v>0</v>
      </c>
      <c r="G29" s="2418" t="n">
        <v>0</v>
      </c>
      <c r="H29" s="2418" t="n">
        <v>0</v>
      </c>
      <c r="I29" s="2418" t="n">
        <v>0</v>
      </c>
      <c r="J29" s="2418" t="n">
        <v>0</v>
      </c>
      <c r="K29" s="2419" t="n">
        <v>0</v>
      </c>
      <c r="L29" s="2419" t="n">
        <v>0</v>
      </c>
      <c r="M29" s="2419" t="n">
        <v>0</v>
      </c>
      <c r="N29" s="2419" t="n">
        <v>0</v>
      </c>
      <c r="O29" s="2407"/>
    </row>
    <row r="30" customFormat="false" ht="12" hidden="false" customHeight="false" outlineLevel="0" collapsed="false">
      <c r="A30" s="2425" t="s">
        <v>1745</v>
      </c>
      <c r="B30" s="2418"/>
      <c r="C30" s="2418" t="n">
        <v>0</v>
      </c>
      <c r="D30" s="2418" t="n">
        <v>0</v>
      </c>
      <c r="E30" s="2418" t="n">
        <v>0</v>
      </c>
      <c r="F30" s="2418" t="n">
        <v>0</v>
      </c>
      <c r="G30" s="2418" t="n">
        <v>0</v>
      </c>
      <c r="H30" s="2418" t="n">
        <v>0</v>
      </c>
      <c r="I30" s="2418" t="n">
        <v>0</v>
      </c>
      <c r="J30" s="2418" t="n">
        <v>0</v>
      </c>
      <c r="K30" s="2419" t="n">
        <v>0</v>
      </c>
      <c r="L30" s="2419" t="n">
        <v>0</v>
      </c>
      <c r="M30" s="2419" t="n">
        <v>0</v>
      </c>
      <c r="N30" s="2419" t="n">
        <v>0</v>
      </c>
      <c r="O30" s="2407"/>
    </row>
    <row r="31" customFormat="false" ht="12" hidden="false" customHeight="false" outlineLevel="0" collapsed="false">
      <c r="A31" s="2425" t="s">
        <v>744</v>
      </c>
      <c r="B31" s="2418"/>
      <c r="C31" s="2418" t="n">
        <v>0</v>
      </c>
      <c r="D31" s="2418" t="n">
        <v>0</v>
      </c>
      <c r="E31" s="2418" t="n">
        <v>0</v>
      </c>
      <c r="F31" s="2418" t="n">
        <v>0</v>
      </c>
      <c r="G31" s="2418" t="n">
        <v>0</v>
      </c>
      <c r="H31" s="2418" t="n">
        <v>0</v>
      </c>
      <c r="I31" s="2418" t="n">
        <v>0</v>
      </c>
      <c r="J31" s="2418" t="n">
        <v>0</v>
      </c>
      <c r="K31" s="2419" t="n">
        <v>0</v>
      </c>
      <c r="L31" s="2419" t="n">
        <v>0</v>
      </c>
      <c r="M31" s="2419" t="n">
        <v>0</v>
      </c>
      <c r="N31" s="2419" t="n">
        <v>0</v>
      </c>
      <c r="O31" s="2407"/>
    </row>
    <row r="32" customFormat="false" ht="12" hidden="false" customHeight="false" outlineLevel="0" collapsed="false">
      <c r="A32" s="2425" t="s">
        <v>1391</v>
      </c>
      <c r="B32" s="2418"/>
      <c r="C32" s="2418" t="n">
        <v>0</v>
      </c>
      <c r="D32" s="2418" t="n">
        <v>0</v>
      </c>
      <c r="E32" s="2418" t="n">
        <v>0</v>
      </c>
      <c r="F32" s="2418" t="n">
        <v>0</v>
      </c>
      <c r="G32" s="2418" t="n">
        <v>0</v>
      </c>
      <c r="H32" s="2418" t="n">
        <v>0</v>
      </c>
      <c r="I32" s="2418" t="n">
        <v>0</v>
      </c>
      <c r="J32" s="2418" t="n">
        <v>0</v>
      </c>
      <c r="K32" s="2419" t="n">
        <v>0</v>
      </c>
      <c r="L32" s="2419" t="n">
        <v>0</v>
      </c>
      <c r="M32" s="2419" t="n">
        <v>0</v>
      </c>
      <c r="N32" s="2419" t="n">
        <v>0</v>
      </c>
      <c r="O32" s="2407"/>
    </row>
    <row r="33" customFormat="false" ht="12.75" hidden="false" customHeight="false" outlineLevel="0" collapsed="false">
      <c r="A33" s="2425" t="s">
        <v>1372</v>
      </c>
      <c r="B33" s="2420"/>
      <c r="C33" s="2420" t="n">
        <v>0</v>
      </c>
      <c r="D33" s="2420" t="n">
        <v>0</v>
      </c>
      <c r="E33" s="2420" t="n">
        <v>0</v>
      </c>
      <c r="F33" s="2420" t="n">
        <v>0</v>
      </c>
      <c r="G33" s="2420" t="n">
        <v>0</v>
      </c>
      <c r="H33" s="2420" t="n">
        <v>0</v>
      </c>
      <c r="I33" s="2420" t="n">
        <v>0</v>
      </c>
      <c r="J33" s="2420" t="n">
        <v>0</v>
      </c>
      <c r="K33" s="2421" t="n">
        <v>0</v>
      </c>
      <c r="L33" s="2421" t="n">
        <v>0</v>
      </c>
      <c r="M33" s="2421" t="n">
        <v>0</v>
      </c>
      <c r="N33" s="2421" t="n">
        <v>0</v>
      </c>
      <c r="O33" s="2407"/>
    </row>
    <row r="34" customFormat="false" ht="14.25" hidden="false" customHeight="false" outlineLevel="0" collapsed="false">
      <c r="A34" s="2422" t="s">
        <v>1746</v>
      </c>
      <c r="B34" s="2423" t="n">
        <f aca="false">SUM(B35:B39)</f>
        <v>0</v>
      </c>
      <c r="C34" s="2423" t="n">
        <f aca="false">SUM(C35:C39)</f>
        <v>-55702.44</v>
      </c>
      <c r="D34" s="2423" t="n">
        <f aca="false">SUM(D35:D39)</f>
        <v>-51610.44</v>
      </c>
      <c r="E34" s="2423" t="n">
        <f aca="false">SUM(E35:E39)</f>
        <v>-56259.53</v>
      </c>
      <c r="F34" s="2423" t="n">
        <f aca="false">SUM(F35:F39)</f>
        <v>-61609.55</v>
      </c>
      <c r="G34" s="2423" t="n">
        <f aca="false">SUM(G35:G39)</f>
        <v>-64644.8</v>
      </c>
      <c r="H34" s="2423" t="n">
        <f aca="false">SUM(H35:H39)</f>
        <v>-62055.71</v>
      </c>
      <c r="I34" s="2423" t="n">
        <f aca="false">SUM(I35:I39)</f>
        <v>-64799.76</v>
      </c>
      <c r="J34" s="2423" t="n">
        <f aca="false">SUM(J35:J39)</f>
        <v>-68158.12</v>
      </c>
      <c r="K34" s="2424" t="n">
        <f aca="false">SUM(K35:K39)</f>
        <v>-67679.79</v>
      </c>
      <c r="L34" s="2424" t="n">
        <f aca="false">SUM(L35:L39)</f>
        <v>-69344.6</v>
      </c>
      <c r="M34" s="2424" t="n">
        <f aca="false">SUM(M35:M39)</f>
        <v>-63096.41</v>
      </c>
      <c r="N34" s="2424" t="n">
        <f aca="false">SUM(N35:N39)</f>
        <v>-66370.41</v>
      </c>
      <c r="O34" s="2407"/>
    </row>
    <row r="35" customFormat="false" ht="12" hidden="false" customHeight="false" outlineLevel="0" collapsed="false">
      <c r="A35" s="2425" t="s">
        <v>1394</v>
      </c>
      <c r="B35" s="2418"/>
      <c r="C35" s="2418" t="n">
        <v>-68079</v>
      </c>
      <c r="D35" s="2418" t="n">
        <v>-63873</v>
      </c>
      <c r="E35" s="2418" t="n">
        <v>-68368</v>
      </c>
      <c r="F35" s="2418" t="n">
        <v>-73813</v>
      </c>
      <c r="G35" s="2418" t="n">
        <v>-76766</v>
      </c>
      <c r="H35" s="2418" t="n">
        <v>-74400</v>
      </c>
      <c r="I35" s="2418" t="n">
        <v>-77221</v>
      </c>
      <c r="J35" s="2418" t="n">
        <v>-80551</v>
      </c>
      <c r="K35" s="2419" t="n">
        <v>-80509</v>
      </c>
      <c r="L35" s="2419" t="n">
        <v>-82060</v>
      </c>
      <c r="M35" s="2419" t="n">
        <v>-76306</v>
      </c>
      <c r="N35" s="2419" t="n">
        <v>-79309</v>
      </c>
      <c r="O35" s="2407"/>
    </row>
    <row r="36" customFormat="false" ht="12" hidden="false" customHeight="false" outlineLevel="0" collapsed="false">
      <c r="A36" s="2425" t="s">
        <v>1395</v>
      </c>
      <c r="B36" s="2418"/>
      <c r="C36" s="2418" t="n">
        <v>8753</v>
      </c>
      <c r="D36" s="2418" t="n">
        <v>8753</v>
      </c>
      <c r="E36" s="2418" t="n">
        <v>8955</v>
      </c>
      <c r="F36" s="2418" t="n">
        <v>9013</v>
      </c>
      <c r="G36" s="2418" t="n">
        <v>9085</v>
      </c>
      <c r="H36" s="2418" t="n">
        <v>9216</v>
      </c>
      <c r="I36" s="2418" t="n">
        <v>9216</v>
      </c>
      <c r="J36" s="2418" t="n">
        <v>9360</v>
      </c>
      <c r="K36" s="2419" t="n">
        <v>9809</v>
      </c>
      <c r="L36" s="2419" t="n">
        <v>9809</v>
      </c>
      <c r="M36" s="2419" t="n">
        <v>9881</v>
      </c>
      <c r="N36" s="2419" t="n">
        <v>9881</v>
      </c>
      <c r="O36" s="2407"/>
    </row>
    <row r="37" customFormat="false" ht="12" hidden="false" customHeight="false" outlineLevel="0" collapsed="false">
      <c r="A37" s="2425" t="s">
        <v>1396</v>
      </c>
      <c r="B37" s="2418"/>
      <c r="C37" s="2418" t="n">
        <v>-48</v>
      </c>
      <c r="D37" s="2418" t="n">
        <v>-48</v>
      </c>
      <c r="E37" s="2418" t="n">
        <v>-48</v>
      </c>
      <c r="F37" s="2418" t="n">
        <v>-48</v>
      </c>
      <c r="G37" s="2418" t="n">
        <v>-48</v>
      </c>
      <c r="H37" s="2418" t="n">
        <v>-48</v>
      </c>
      <c r="I37" s="2418" t="n">
        <v>-48</v>
      </c>
      <c r="J37" s="2418" t="n">
        <v>-48</v>
      </c>
      <c r="K37" s="2419" t="n">
        <v>-48</v>
      </c>
      <c r="L37" s="2419" t="n">
        <v>-48</v>
      </c>
      <c r="M37" s="2419" t="n">
        <v>-48</v>
      </c>
      <c r="N37" s="2419" t="n">
        <v>-48</v>
      </c>
      <c r="O37" s="2407"/>
    </row>
    <row r="38" customFormat="false" ht="12" hidden="false" customHeight="false" outlineLevel="0" collapsed="false">
      <c r="A38" s="2425" t="s">
        <v>1747</v>
      </c>
      <c r="B38" s="2418"/>
      <c r="C38" s="2418" t="n">
        <v>3671.56</v>
      </c>
      <c r="D38" s="2418" t="n">
        <v>3557.56</v>
      </c>
      <c r="E38" s="2418" t="n">
        <v>3201.47</v>
      </c>
      <c r="F38" s="2418" t="n">
        <v>3238.45</v>
      </c>
      <c r="G38" s="2418" t="n">
        <v>3084.2</v>
      </c>
      <c r="H38" s="2418" t="n">
        <v>3176.29</v>
      </c>
      <c r="I38" s="2418" t="n">
        <v>3253.24</v>
      </c>
      <c r="J38" s="2418" t="n">
        <v>3080.88</v>
      </c>
      <c r="K38" s="2419" t="n">
        <v>3068.21</v>
      </c>
      <c r="L38" s="2419" t="n">
        <v>2954.4</v>
      </c>
      <c r="M38" s="2419" t="n">
        <v>3376.59</v>
      </c>
      <c r="N38" s="2419" t="n">
        <v>3105.59</v>
      </c>
      <c r="O38" s="2407"/>
    </row>
    <row r="39" customFormat="false" ht="12.75" hidden="false" customHeight="false" outlineLevel="0" collapsed="false">
      <c r="A39" s="2425" t="s">
        <v>1398</v>
      </c>
      <c r="B39" s="2420"/>
      <c r="C39" s="2420" t="n">
        <v>0</v>
      </c>
      <c r="D39" s="2420" t="n">
        <v>0</v>
      </c>
      <c r="E39" s="2420" t="n">
        <v>0</v>
      </c>
      <c r="F39" s="2420" t="n">
        <v>0</v>
      </c>
      <c r="G39" s="2420" t="n">
        <v>0</v>
      </c>
      <c r="H39" s="2420" t="n">
        <v>0</v>
      </c>
      <c r="I39" s="2420" t="n">
        <v>0</v>
      </c>
      <c r="J39" s="2420" t="n">
        <v>0</v>
      </c>
      <c r="K39" s="2421" t="n">
        <v>0</v>
      </c>
      <c r="L39" s="2421" t="n">
        <v>0</v>
      </c>
      <c r="M39" s="2421" t="n">
        <v>0</v>
      </c>
      <c r="N39" s="2421" t="n">
        <v>0</v>
      </c>
      <c r="O39" s="2407"/>
    </row>
    <row r="40" customFormat="false" ht="12" hidden="false" customHeight="false" outlineLevel="0" collapsed="false">
      <c r="A40" s="2428" t="s">
        <v>1399</v>
      </c>
      <c r="B40" s="2423" t="n">
        <f aca="false">SUM(B41:B44)</f>
        <v>0</v>
      </c>
      <c r="C40" s="2423" t="n">
        <f aca="false">SUM(C41:C44)</f>
        <v>2130.482</v>
      </c>
      <c r="D40" s="2423" t="n">
        <f aca="false">SUM(D41:D44)</f>
        <v>2117.092</v>
      </c>
      <c r="E40" s="2423" t="n">
        <f aca="false">SUM(E41:E44)</f>
        <v>2171.576</v>
      </c>
      <c r="F40" s="2423" t="n">
        <f aca="false">SUM(F41:F44)</f>
        <v>2134.624</v>
      </c>
      <c r="G40" s="2423" t="n">
        <f aca="false">SUM(G41:G44)</f>
        <v>2267.272</v>
      </c>
      <c r="H40" s="2423" t="n">
        <f aca="false">SUM(H41:H44)</f>
        <v>2228.252</v>
      </c>
      <c r="I40" s="2423" t="n">
        <f aca="false">SUM(I41:I44)</f>
        <v>2155.486</v>
      </c>
      <c r="J40" s="2423" t="n">
        <f aca="false">SUM(J41:J44)</f>
        <v>1901.97</v>
      </c>
      <c r="K40" s="2424" t="n">
        <f aca="false">SUM(K41:K44)</f>
        <v>1831.242</v>
      </c>
      <c r="L40" s="2424" t="n">
        <f aca="false">SUM(L41:L44)</f>
        <v>1691.722</v>
      </c>
      <c r="M40" s="2424" t="n">
        <f aca="false">SUM(M41:M44)</f>
        <v>1697.716</v>
      </c>
      <c r="N40" s="2424" t="n">
        <f aca="false">SUM(N41:N44)</f>
        <v>1601.188</v>
      </c>
      <c r="O40" s="2407"/>
    </row>
    <row r="41" customFormat="false" ht="12" hidden="false" customHeight="false" outlineLevel="0" collapsed="false">
      <c r="A41" s="2425" t="s">
        <v>1214</v>
      </c>
      <c r="B41" s="2418"/>
      <c r="C41" s="2418" t="n">
        <v>0</v>
      </c>
      <c r="D41" s="2418" t="n">
        <v>0</v>
      </c>
      <c r="E41" s="2418" t="n">
        <v>0</v>
      </c>
      <c r="F41" s="2418" t="n">
        <v>0</v>
      </c>
      <c r="G41" s="2418" t="n">
        <v>0</v>
      </c>
      <c r="H41" s="2418" t="n">
        <v>0</v>
      </c>
      <c r="I41" s="2418" t="n">
        <v>0</v>
      </c>
      <c r="J41" s="2418" t="n">
        <v>0</v>
      </c>
      <c r="K41" s="2419" t="n">
        <v>0</v>
      </c>
      <c r="L41" s="2419" t="n">
        <v>0</v>
      </c>
      <c r="M41" s="2419" t="n">
        <v>0</v>
      </c>
      <c r="N41" s="2419" t="n">
        <v>0</v>
      </c>
      <c r="O41" s="2407"/>
    </row>
    <row r="42" customFormat="false" ht="12" hidden="false" customHeight="false" outlineLevel="0" collapsed="false">
      <c r="A42" s="2425" t="s">
        <v>1748</v>
      </c>
      <c r="B42" s="2418"/>
      <c r="C42" s="2418" t="n">
        <v>0</v>
      </c>
      <c r="D42" s="2418" t="n">
        <v>0</v>
      </c>
      <c r="E42" s="2418" t="n">
        <v>0</v>
      </c>
      <c r="F42" s="2418" t="n">
        <v>0</v>
      </c>
      <c r="G42" s="2418" t="n">
        <v>0</v>
      </c>
      <c r="H42" s="2418" t="n">
        <v>0</v>
      </c>
      <c r="I42" s="2418" t="n">
        <v>0</v>
      </c>
      <c r="J42" s="2418" t="n">
        <v>0</v>
      </c>
      <c r="K42" s="2419" t="n">
        <v>0</v>
      </c>
      <c r="L42" s="2419" t="n">
        <v>0</v>
      </c>
      <c r="M42" s="2419" t="n">
        <v>0</v>
      </c>
      <c r="N42" s="2419" t="n">
        <v>0</v>
      </c>
      <c r="O42" s="2407"/>
    </row>
    <row r="43" customFormat="false" ht="12" hidden="false" customHeight="false" outlineLevel="0" collapsed="false">
      <c r="A43" s="2425" t="s">
        <v>1401</v>
      </c>
      <c r="B43" s="2418"/>
      <c r="C43" s="2418" t="n">
        <v>2130.482</v>
      </c>
      <c r="D43" s="2418" t="n">
        <v>2117.092</v>
      </c>
      <c r="E43" s="2418" t="n">
        <v>2171.576</v>
      </c>
      <c r="F43" s="2418" t="n">
        <v>2134.624</v>
      </c>
      <c r="G43" s="2418" t="n">
        <v>2267.272</v>
      </c>
      <c r="H43" s="2418" t="n">
        <v>2228.252</v>
      </c>
      <c r="I43" s="2418" t="n">
        <v>2155.486</v>
      </c>
      <c r="J43" s="2418" t="n">
        <v>1901.97</v>
      </c>
      <c r="K43" s="2419" t="n">
        <v>1831.242</v>
      </c>
      <c r="L43" s="2419" t="n">
        <v>1691.722</v>
      </c>
      <c r="M43" s="2419" t="n">
        <v>1697.716</v>
      </c>
      <c r="N43" s="2419" t="n">
        <v>1601.188</v>
      </c>
      <c r="O43" s="2407"/>
    </row>
    <row r="44" customFormat="false" ht="12.75" hidden="false" customHeight="false" outlineLevel="0" collapsed="false">
      <c r="A44" s="2425" t="s">
        <v>1446</v>
      </c>
      <c r="B44" s="2420"/>
      <c r="C44" s="2420" t="n">
        <v>0</v>
      </c>
      <c r="D44" s="2420" t="n">
        <v>0</v>
      </c>
      <c r="E44" s="2420" t="n">
        <v>0</v>
      </c>
      <c r="F44" s="2420" t="n">
        <v>0</v>
      </c>
      <c r="G44" s="2420" t="n">
        <v>0</v>
      </c>
      <c r="H44" s="2420" t="n">
        <v>0</v>
      </c>
      <c r="I44" s="2420" t="n">
        <v>0</v>
      </c>
      <c r="J44" s="2420" t="n">
        <v>0</v>
      </c>
      <c r="K44" s="2421" t="n">
        <v>0</v>
      </c>
      <c r="L44" s="2421" t="n">
        <v>0</v>
      </c>
      <c r="M44" s="2421" t="n">
        <v>0</v>
      </c>
      <c r="N44" s="2421" t="n">
        <v>0</v>
      </c>
      <c r="O44" s="2407"/>
    </row>
    <row r="45" customFormat="false" ht="12" hidden="false" customHeight="false" outlineLevel="0" collapsed="false">
      <c r="A45" s="2422" t="s">
        <v>1749</v>
      </c>
      <c r="B45" s="2423" t="n">
        <f aca="true">SUM(OFFSET(CRF_Table10s1_Dyn10,1,0,ROWS(CRF_Table10s1_Dyn10)-1))</f>
        <v>0</v>
      </c>
      <c r="C45" s="2423" t="n">
        <f aca="true">SUM(OFFSET(CRF_Table10s1_Dyn11,1,0,ROWS(CRF_Table10s1_Dyn11)-1))</f>
        <v>0</v>
      </c>
      <c r="D45" s="2423" t="n">
        <f aca="true">SUM(OFFSET(CRF_Table10s1_Dyn12,1,0,ROWS(CRF_Table10s1_Dyn12)-1))</f>
        <v>0</v>
      </c>
      <c r="E45" s="2423" t="n">
        <f aca="true">SUM(OFFSET(CRF_Table10s1_Dyn13,1,0,ROWS(CRF_Table10s1_Dyn13)-1))</f>
        <v>0</v>
      </c>
      <c r="F45" s="2423" t="n">
        <f aca="true">SUM(OFFSET(CRF_Table10s1_Dyn14,1,0,ROWS(CRF_Table10s1_Dyn14)-1))</f>
        <v>0</v>
      </c>
      <c r="G45" s="2423" t="n">
        <f aca="true">SUM(OFFSET(CRF_Table10s1_Dyn15,1,0,ROWS(CRF_Table10s1_Dyn15)-1))</f>
        <v>0</v>
      </c>
      <c r="H45" s="2423" t="n">
        <f aca="true">SUM(OFFSET(CRF_Table10s1_Dyn16,1,0,ROWS(CRF_Table10s1_Dyn16)-1))</f>
        <v>0</v>
      </c>
      <c r="I45" s="2423" t="n">
        <f aca="true">SUM(OFFSET(CRF_Table10s1_Dyn17,1,0,ROWS(CRF_Table10s1_Dyn17)-1))</f>
        <v>0</v>
      </c>
      <c r="J45" s="2423" t="n">
        <f aca="true">SUM(OFFSET(CRF_Table10s1_Dyn18,1,0,ROWS(CRF_Table10s1_Dyn18)-1))</f>
        <v>0</v>
      </c>
      <c r="K45" s="2424" t="n">
        <f aca="true">SUM(OFFSET(CRF_Table10s1_Dyn19,1,0,ROWS(CRF_Table10s1_Dyn19)-1))</f>
        <v>0</v>
      </c>
      <c r="L45" s="2424" t="n">
        <f aca="true">SUM(OFFSET(CRF_Table10s1_Dyn20,1,0,ROWS(CRF_Table10s1_Dyn20)-1))</f>
        <v>0</v>
      </c>
      <c r="M45" s="2424" t="n">
        <f aca="true">SUM(OFFSET(CRF_Table10s1_Dyn20,1,0,ROWS(CRF_Table10s1_Dyn20)-1))</f>
        <v>0</v>
      </c>
      <c r="N45" s="2424" t="n">
        <f aca="true">SUM(OFFSET(CRF_Table10s1_Dyn20,1,0,ROWS(CRF_Table10s1_Dyn20)-1))</f>
        <v>0</v>
      </c>
      <c r="O45" s="2407"/>
    </row>
    <row r="46" customFormat="false" ht="12.75" hidden="false" customHeight="false" outlineLevel="0" collapsed="false">
      <c r="A46" s="2431"/>
      <c r="B46" s="2432"/>
      <c r="C46" s="2418" t="n">
        <v>0</v>
      </c>
      <c r="D46" s="2418" t="n">
        <v>0</v>
      </c>
      <c r="E46" s="2418" t="n">
        <v>0</v>
      </c>
      <c r="F46" s="2418" t="n">
        <v>0</v>
      </c>
      <c r="G46" s="2418" t="n">
        <v>0</v>
      </c>
      <c r="H46" s="2418" t="n">
        <v>0</v>
      </c>
      <c r="I46" s="2418" t="n">
        <v>0</v>
      </c>
      <c r="J46" s="2418" t="n">
        <v>0</v>
      </c>
      <c r="K46" s="2419" t="n">
        <v>0</v>
      </c>
      <c r="L46" s="2419" t="n">
        <v>0</v>
      </c>
      <c r="M46" s="2419" t="n">
        <v>0</v>
      </c>
      <c r="N46" s="2419" t="n">
        <v>0</v>
      </c>
      <c r="O46" s="2407"/>
    </row>
    <row r="47" customFormat="false" ht="15" hidden="false" customHeight="false" outlineLevel="0" collapsed="false">
      <c r="A47" s="2422" t="s">
        <v>1750</v>
      </c>
      <c r="B47" s="2433" t="n">
        <f aca="false">SUM(B45,B40,B34,B26,B25,B17,B7)</f>
        <v>0</v>
      </c>
      <c r="C47" s="2434" t="n">
        <f aca="false">SUM(C45,C40,C34,C26,C25,C17,C7)</f>
        <v>339569.451066333</v>
      </c>
      <c r="D47" s="2434" t="n">
        <f aca="false">SUM(D45,D40,D34,D26,D25,D17,D7)</f>
        <v>368321.242708333</v>
      </c>
      <c r="E47" s="2434" t="n">
        <f aca="false">SUM(E45,E40,E34,E26,E25,E17,E7)</f>
        <v>356161.211284647</v>
      </c>
      <c r="F47" s="2434" t="n">
        <f aca="false">SUM(F45,F40,F34,F26,F25,F17,F7)</f>
        <v>331265.773120374</v>
      </c>
      <c r="G47" s="2434" t="n">
        <f aca="false">SUM(G45,G40,G34,G26,G25,G17,G7)</f>
        <v>323942.325342606</v>
      </c>
      <c r="H47" s="2434" t="n">
        <f aca="false">SUM(H45,H40,H34,H26,H25,H17,H7)</f>
        <v>332813.100712617</v>
      </c>
      <c r="I47" s="2434" t="n">
        <f aca="false">SUM(I45,I40,I34,I26,I25,I17,I7)</f>
        <v>343931.954477687</v>
      </c>
      <c r="J47" s="2434" t="n">
        <f aca="false">SUM(J45,J40,J34,J26,J25,J17,J7)</f>
        <v>334918.150028824</v>
      </c>
      <c r="K47" s="2435" t="n">
        <f aca="false">SUM(K45,K40,K34,K26,K25,K17,K7)</f>
        <v>357686.092240912</v>
      </c>
      <c r="L47" s="2435" t="n">
        <f aca="false">SUM(L45,L40,L34,L26,L25,L17,L7)</f>
        <v>343448.764284515</v>
      </c>
      <c r="M47" s="2435" t="n">
        <f aca="false">SUM(M45,M40,M34,M26,M25,M17,M7)</f>
        <v>344102.649357059</v>
      </c>
      <c r="N47" s="2435" t="n">
        <f aca="false">SUM(N45,N40,N34,N26,N25,N17,N7)</f>
        <v>344983.06351985</v>
      </c>
      <c r="O47" s="2407"/>
    </row>
    <row r="48" customFormat="false" ht="15" hidden="false" customHeight="false" outlineLevel="0" collapsed="false">
      <c r="A48" s="2422" t="s">
        <v>1751</v>
      </c>
      <c r="B48" s="2433" t="n">
        <f aca="false">SUM(B45,B40,B26,B25,B17,B7)</f>
        <v>0</v>
      </c>
      <c r="C48" s="2433" t="n">
        <f aca="false">SUM(C45,C40,C26,C25,C17,C7)</f>
        <v>395271.891066333</v>
      </c>
      <c r="D48" s="2433" t="n">
        <f aca="false">SUM(D45,D40,D26,D25,D17,D7)</f>
        <v>419931.682708333</v>
      </c>
      <c r="E48" s="2433" t="n">
        <f aca="false">SUM(E45,E40,E26,E25,E17,E7)</f>
        <v>412420.741284647</v>
      </c>
      <c r="F48" s="2433" t="n">
        <f aca="false">SUM(F45,F40,F26,F25,F17,F7)</f>
        <v>392875.323120374</v>
      </c>
      <c r="G48" s="2433" t="n">
        <f aca="false">SUM(G45,G40,G26,G25,G17,G7)</f>
        <v>388587.125342606</v>
      </c>
      <c r="H48" s="2433" t="n">
        <f aca="false">SUM(H45,H40,H26,H25,H17,H7)</f>
        <v>394868.810712617</v>
      </c>
      <c r="I48" s="2433" t="n">
        <f aca="false">SUM(I45,I40,I26,I25,I17,I7)</f>
        <v>408731.714477687</v>
      </c>
      <c r="J48" s="2433" t="n">
        <f aca="false">SUM(J45,J40,J26,J25,J17,J7)</f>
        <v>403076.270028824</v>
      </c>
      <c r="K48" s="2436" t="n">
        <f aca="false">SUM(K45,K40,K26,K25,K17,K7)</f>
        <v>425365.882240912</v>
      </c>
      <c r="L48" s="2436" t="n">
        <f aca="false">SUM(L45,L40,L26,L25,L17,L7)</f>
        <v>412793.364284515</v>
      </c>
      <c r="M48" s="2436" t="n">
        <f aca="false">SUM(M45,M40,M26,M25,M17,M7)</f>
        <v>407199.059357059</v>
      </c>
      <c r="N48" s="2436" t="n">
        <f aca="false">SUM(N45,N40,N26,N25,N17,N7)</f>
        <v>411353.47351985</v>
      </c>
      <c r="O48" s="2407"/>
    </row>
    <row r="49" customFormat="false" ht="12.75" hidden="false" customHeight="false" outlineLevel="0" collapsed="false">
      <c r="A49" s="2437"/>
      <c r="L49" s="2438"/>
      <c r="M49" s="2438"/>
      <c r="N49" s="2438"/>
      <c r="O49" s="2407"/>
    </row>
    <row r="50" customFormat="false" ht="12" hidden="false" customHeight="false" outlineLevel="0" collapsed="false">
      <c r="A50" s="2439" t="s">
        <v>1426</v>
      </c>
      <c r="B50" s="2440"/>
      <c r="C50" s="2440"/>
      <c r="D50" s="2440"/>
      <c r="E50" s="2440"/>
      <c r="F50" s="2440"/>
      <c r="G50" s="2440"/>
      <c r="H50" s="2440"/>
      <c r="I50" s="2440"/>
      <c r="J50" s="2440"/>
      <c r="K50" s="2441"/>
      <c r="L50" s="2441"/>
      <c r="M50" s="2441"/>
      <c r="N50" s="2441"/>
      <c r="O50" s="2407"/>
    </row>
    <row r="51" customFormat="false" ht="12" hidden="false" customHeight="false" outlineLevel="0" collapsed="false">
      <c r="A51" s="2411" t="s">
        <v>77</v>
      </c>
      <c r="B51" s="2423" t="n">
        <f aca="false">SUM(B52,B53)</f>
        <v>0</v>
      </c>
      <c r="C51" s="2423" t="n">
        <f aca="false">SUM(C52,C53)</f>
        <v>16754.6</v>
      </c>
      <c r="D51" s="2423" t="n">
        <f aca="false">SUM(D52,D53)</f>
        <v>16882.81</v>
      </c>
      <c r="E51" s="2423" t="n">
        <f aca="false">SUM(E52,E53)</f>
        <v>17988.16</v>
      </c>
      <c r="F51" s="2423" t="n">
        <f aca="false">SUM(F52,F53)</f>
        <v>18103.38</v>
      </c>
      <c r="G51" s="2423" t="n">
        <f aca="false">SUM(G52,G53)</f>
        <v>17606.81</v>
      </c>
      <c r="H51" s="2423" t="n">
        <f aca="false">SUM(H52,H53)</f>
        <v>17729.67</v>
      </c>
      <c r="I51" s="2423" t="n">
        <f aca="false">SUM(I52,I53)</f>
        <v>18808.36</v>
      </c>
      <c r="J51" s="2423" t="n">
        <f aca="false">SUM(J52,J53)</f>
        <v>20012.79</v>
      </c>
      <c r="K51" s="2424" t="n">
        <f aca="false">SUM(K52,K53)</f>
        <v>21421.71</v>
      </c>
      <c r="L51" s="2424" t="n">
        <f aca="false">SUM(L52,L53)</f>
        <v>23071.95</v>
      </c>
      <c r="M51" s="2424" t="n">
        <f aca="false">SUM(M52,M53)</f>
        <v>23986.17</v>
      </c>
      <c r="N51" s="2424" t="n">
        <f aca="false">SUM(N52,N53)</f>
        <v>22503.33</v>
      </c>
      <c r="O51" s="2407"/>
    </row>
    <row r="52" customFormat="false" ht="12" hidden="false" customHeight="false" outlineLevel="0" collapsed="false">
      <c r="A52" s="2417" t="s">
        <v>78</v>
      </c>
      <c r="B52" s="2418"/>
      <c r="C52" s="2418" t="n">
        <v>8617.73</v>
      </c>
      <c r="D52" s="2418" t="n">
        <v>8441.86</v>
      </c>
      <c r="E52" s="2418" t="n">
        <v>9830.75</v>
      </c>
      <c r="F52" s="2418" t="n">
        <v>10243.88</v>
      </c>
      <c r="G52" s="2418" t="n">
        <v>10604.87</v>
      </c>
      <c r="H52" s="2418" t="n">
        <v>10512.57</v>
      </c>
      <c r="I52" s="2418" t="n">
        <v>11240.29</v>
      </c>
      <c r="J52" s="2418" t="n">
        <v>11633.68</v>
      </c>
      <c r="K52" s="2419" t="n">
        <v>12255.3</v>
      </c>
      <c r="L52" s="2419" t="n">
        <v>13761.15</v>
      </c>
      <c r="M52" s="2419" t="n">
        <v>14360.78</v>
      </c>
      <c r="N52" s="2419" t="n">
        <v>14319.93</v>
      </c>
      <c r="O52" s="2407"/>
    </row>
    <row r="53" customFormat="false" ht="12" hidden="false" customHeight="false" outlineLevel="0" collapsed="false">
      <c r="A53" s="2417" t="s">
        <v>79</v>
      </c>
      <c r="B53" s="2418"/>
      <c r="C53" s="2418" t="n">
        <v>8136.87</v>
      </c>
      <c r="D53" s="2418" t="n">
        <v>8440.95</v>
      </c>
      <c r="E53" s="2418" t="n">
        <v>8157.41</v>
      </c>
      <c r="F53" s="2418" t="n">
        <v>7859.5</v>
      </c>
      <c r="G53" s="2418" t="n">
        <v>7001.94</v>
      </c>
      <c r="H53" s="2418" t="n">
        <v>7217.1</v>
      </c>
      <c r="I53" s="2418" t="n">
        <v>7568.07</v>
      </c>
      <c r="J53" s="2418" t="n">
        <v>8379.11</v>
      </c>
      <c r="K53" s="2419" t="n">
        <v>9166.41</v>
      </c>
      <c r="L53" s="2419" t="n">
        <v>9310.8</v>
      </c>
      <c r="M53" s="2419" t="n">
        <v>9625.39</v>
      </c>
      <c r="N53" s="2419" t="n">
        <v>8183.4</v>
      </c>
      <c r="O53" s="2407"/>
    </row>
    <row r="54" customFormat="false" ht="12" hidden="false" customHeight="false" outlineLevel="0" collapsed="false">
      <c r="A54" s="2411" t="s">
        <v>80</v>
      </c>
      <c r="B54" s="2442"/>
      <c r="C54" s="2442" t="n">
        <v>0</v>
      </c>
      <c r="D54" s="2442" t="n">
        <v>0</v>
      </c>
      <c r="E54" s="2442" t="n">
        <v>0</v>
      </c>
      <c r="F54" s="2442" t="n">
        <v>0</v>
      </c>
      <c r="G54" s="2442" t="n">
        <v>0</v>
      </c>
      <c r="H54" s="2442" t="n">
        <v>0</v>
      </c>
      <c r="I54" s="2442" t="n">
        <v>0</v>
      </c>
      <c r="J54" s="2442" t="n">
        <v>0</v>
      </c>
      <c r="K54" s="2443" t="n">
        <v>0</v>
      </c>
      <c r="L54" s="2443" t="n">
        <v>0</v>
      </c>
      <c r="M54" s="2443" t="n">
        <v>0</v>
      </c>
      <c r="N54" s="2443" t="n">
        <v>0</v>
      </c>
      <c r="O54" s="2407"/>
    </row>
    <row r="55" customFormat="false" ht="12.75" hidden="false" customHeight="false" outlineLevel="0" collapsed="false">
      <c r="A55" s="2444" t="s">
        <v>1752</v>
      </c>
      <c r="B55" s="2445"/>
      <c r="C55" s="2445" t="n">
        <v>40331.82</v>
      </c>
      <c r="D55" s="2445" t="n">
        <v>48071.01</v>
      </c>
      <c r="E55" s="2445" t="n">
        <v>46343.8777076865</v>
      </c>
      <c r="F55" s="2445" t="n">
        <v>46033.3291271264</v>
      </c>
      <c r="G55" s="2445" t="n">
        <v>40984.7551938937</v>
      </c>
      <c r="H55" s="2445" t="n">
        <v>41955.0361277167</v>
      </c>
      <c r="I55" s="2445" t="n">
        <v>44245.8569933127</v>
      </c>
      <c r="J55" s="2445" t="n">
        <v>41364.6054175088</v>
      </c>
      <c r="K55" s="2446" t="n">
        <v>43079.7442960883</v>
      </c>
      <c r="L55" s="2446" t="n">
        <v>42661.0923541515</v>
      </c>
      <c r="M55" s="2446" t="n">
        <v>41518.2397076081</v>
      </c>
      <c r="N55" s="2446" t="n">
        <v>44112.7673704829</v>
      </c>
      <c r="O55" s="2407"/>
    </row>
    <row r="57" customFormat="false" ht="13.5" hidden="false" customHeight="false" outlineLevel="0" collapsed="false">
      <c r="A57" s="193" t="s">
        <v>1753</v>
      </c>
    </row>
    <row r="58" customFormat="false" ht="12.95" hidden="false" customHeight="true" outlineLevel="0" collapsed="false">
      <c r="A58" s="193" t="s">
        <v>1754</v>
      </c>
    </row>
    <row r="59" customFormat="false" ht="13.5" hidden="false" customHeight="false" outlineLevel="0" collapsed="false">
      <c r="A59" s="193" t="s">
        <v>1755</v>
      </c>
    </row>
    <row r="60" customFormat="false" ht="12" hidden="false" customHeight="false" outlineLevel="0" collapsed="false">
      <c r="A60" s="0" t="s">
        <v>1449</v>
      </c>
    </row>
    <row r="61" customFormat="false" ht="14.25" hidden="false" customHeight="false" outlineLevel="0" collapsed="false">
      <c r="A61" s="193" t="s">
        <v>1756</v>
      </c>
    </row>
    <row r="62" customFormat="false" ht="12" hidden="false" customHeight="false" outlineLevel="0" collapsed="false">
      <c r="A62" s="0" t="s">
        <v>175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45" bottom="0.79027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D1" colorId="64" zoomScale="90" zoomScaleNormal="90" zoomScalePageLayoutView="100" workbookViewId="0">
      <selection pane="topLeft" activeCell="N8" activeCellId="0" sqref="N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1.82"/>
    <col collapsed="false" customWidth="true" hidden="false" outlineLevel="0" max="14" min="3" style="0" width="8.99"/>
  </cols>
  <sheetData>
    <row r="1" customFormat="false" ht="17.25" hidden="false" customHeight="false" outlineLevel="0" collapsed="false">
      <c r="A1" s="4" t="s">
        <v>1758</v>
      </c>
      <c r="K1" s="5" t="str">
        <f aca="false">CRF_CountryName</f>
        <v>France</v>
      </c>
    </row>
    <row r="2" customFormat="false" ht="15.75" hidden="false" customHeight="false" outlineLevel="0" collapsed="false">
      <c r="A2" s="4" t="s">
        <v>1759</v>
      </c>
      <c r="K2" s="5" t="n">
        <f aca="false">CRF_InventoryYear</f>
        <v>2001</v>
      </c>
    </row>
    <row r="3" customFormat="false" ht="15.75" hidden="false" customHeight="false" outlineLevel="0" collapsed="false">
      <c r="A3" s="4"/>
      <c r="K3" s="5" t="str">
        <f aca="false">CRF_Submission</f>
        <v>Submission</v>
      </c>
    </row>
    <row r="4" customFormat="false" ht="12.75" hidden="false" customHeight="true" outlineLevel="0" collapsed="false">
      <c r="H4" s="2447"/>
      <c r="I4" s="2447"/>
    </row>
    <row r="5" customFormat="false" ht="14.25" hidden="false" customHeight="false" outlineLevel="0" collapsed="false">
      <c r="A5" s="2448" t="s">
        <v>25</v>
      </c>
      <c r="B5" s="2449" t="s">
        <v>1739</v>
      </c>
      <c r="C5" s="2449" t="n">
        <v>1990</v>
      </c>
      <c r="D5" s="2449" t="n">
        <v>1991</v>
      </c>
      <c r="E5" s="2449" t="n">
        <v>1992</v>
      </c>
      <c r="F5" s="2449" t="n">
        <v>1993</v>
      </c>
      <c r="G5" s="2449" t="n">
        <v>1994</v>
      </c>
      <c r="H5" s="2449" t="n">
        <v>1995</v>
      </c>
      <c r="I5" s="2449" t="n">
        <v>1996</v>
      </c>
      <c r="J5" s="2449" t="n">
        <v>1997</v>
      </c>
      <c r="K5" s="2449" t="n">
        <v>1998</v>
      </c>
      <c r="L5" s="2450" t="n">
        <v>1999</v>
      </c>
      <c r="M5" s="2450" t="n">
        <v>2000</v>
      </c>
      <c r="N5" s="2451" t="n">
        <v>2001</v>
      </c>
      <c r="O5" s="42"/>
    </row>
    <row r="6" customFormat="false" ht="12.75" hidden="false" customHeight="false" outlineLevel="0" collapsed="false">
      <c r="A6" s="2448"/>
      <c r="B6" s="2452"/>
      <c r="C6" s="2453"/>
      <c r="D6" s="2453"/>
      <c r="E6" s="2453"/>
      <c r="F6" s="2453" t="s">
        <v>33</v>
      </c>
      <c r="G6" s="2453"/>
      <c r="H6" s="2453"/>
      <c r="I6" s="2453"/>
      <c r="J6" s="2453"/>
      <c r="K6" s="2453"/>
      <c r="L6" s="2453"/>
      <c r="M6" s="2453"/>
      <c r="N6" s="2454"/>
      <c r="O6" s="42"/>
    </row>
    <row r="7" customFormat="false" ht="13.5" hidden="false" customHeight="false" outlineLevel="0" collapsed="false">
      <c r="A7" s="2411" t="s">
        <v>1760</v>
      </c>
      <c r="B7" s="2455" t="n">
        <f aca="false">SUM(B8,B18,B26,B27,B35,B41,B46)</f>
        <v>0</v>
      </c>
      <c r="C7" s="2455" t="n">
        <f aca="false">SUM(C8,C18,C26,C27,C35,C41,C46)</f>
        <v>3345.17881</v>
      </c>
      <c r="D7" s="2455" t="n">
        <f aca="false">SUM(D8,D18,D26,D27,D35,D41,D46)</f>
        <v>3354.34139</v>
      </c>
      <c r="E7" s="2455" t="n">
        <f aca="false">SUM(E8,E18,E26,E27,E35,E41,E46)</f>
        <v>3340.30542</v>
      </c>
      <c r="F7" s="2455" t="n">
        <f aca="false">SUM(F8,F18,F26,F27,F35,F41,F46)</f>
        <v>3350.34399</v>
      </c>
      <c r="G7" s="2455" t="n">
        <f aca="false">SUM(G8,G18,G26,G27,G35,G41,G46)</f>
        <v>3346.28235</v>
      </c>
      <c r="H7" s="2455" t="n">
        <f aca="false">SUM(H8,H18,H26,H27,H35,H41,H46)</f>
        <v>3368.07989</v>
      </c>
      <c r="I7" s="2455" t="n">
        <f aca="false">SUM(I8,I18,I26,I27,I35,I41,I46)</f>
        <v>3344.97426</v>
      </c>
      <c r="J7" s="2455" t="n">
        <f aca="false">SUM(J8,J18,J26,J27,J35,J41,J46)</f>
        <v>3196.17834</v>
      </c>
      <c r="K7" s="2455" t="n">
        <f aca="false">SUM(K8,K18,K26,K27,K35,K41,K46)</f>
        <v>3176.87673</v>
      </c>
      <c r="L7" s="2456" t="n">
        <f aca="false">SUM(L8,L18,L26,L27,L35,L41,L46)</f>
        <v>3136.88964</v>
      </c>
      <c r="M7" s="2456" t="n">
        <f aca="false">SUM(M8,M18,M26,M27,M35,M41,M46)</f>
        <v>3126.94171</v>
      </c>
      <c r="N7" s="1610" t="n">
        <f aca="false">SUM(N8,N18,N26,N27,N35,N41,N46)</f>
        <v>3081.8208</v>
      </c>
      <c r="O7" s="42"/>
    </row>
    <row r="8" customFormat="false" ht="12" hidden="false" customHeight="false" outlineLevel="0" collapsed="false">
      <c r="A8" s="2422" t="s">
        <v>1740</v>
      </c>
      <c r="B8" s="1614" t="n">
        <f aca="false">SUM(B9,B15)</f>
        <v>0</v>
      </c>
      <c r="C8" s="1614" t="n">
        <f aca="false">SUM(C9,C15)</f>
        <v>520.15512</v>
      </c>
      <c r="D8" s="1614" t="n">
        <f aca="false">SUM(D9,D15)</f>
        <v>535.40611</v>
      </c>
      <c r="E8" s="1614" t="n">
        <f aca="false">SUM(E9,E15)</f>
        <v>525.68896</v>
      </c>
      <c r="F8" s="1614" t="n">
        <f aca="false">SUM(F9,F15)</f>
        <v>527.46154</v>
      </c>
      <c r="G8" s="1614" t="n">
        <f aca="false">SUM(G9,G15)</f>
        <v>500.74676</v>
      </c>
      <c r="H8" s="1614" t="n">
        <f aca="false">SUM(H9,H15)</f>
        <v>496.66323</v>
      </c>
      <c r="I8" s="1614" t="n">
        <f aca="false">SUM(I9,I15)</f>
        <v>454.13698</v>
      </c>
      <c r="J8" s="1614" t="n">
        <f aca="false">SUM(J9,J15)</f>
        <v>411.88219</v>
      </c>
      <c r="K8" s="1614" t="n">
        <f aca="false">SUM(K9,K15)</f>
        <v>413.16307</v>
      </c>
      <c r="L8" s="2457" t="n">
        <f aca="false">SUM(L9,L15)</f>
        <v>398.71904</v>
      </c>
      <c r="M8" s="2457" t="n">
        <f aca="false">SUM(M9,M15)</f>
        <v>384.75929</v>
      </c>
      <c r="N8" s="1812" t="n">
        <f aca="false">SUM(N9,N15)</f>
        <v>352.29847</v>
      </c>
      <c r="O8" s="42"/>
    </row>
    <row r="9" customFormat="false" ht="12" hidden="false" customHeight="false" outlineLevel="0" collapsed="false">
      <c r="A9" s="2414" t="s">
        <v>1440</v>
      </c>
      <c r="B9" s="1625" t="n">
        <f aca="false">SUM(B10:B14)</f>
        <v>0</v>
      </c>
      <c r="C9" s="1625" t="n">
        <f aca="false">SUM(C10:C14)</f>
        <v>196.21607</v>
      </c>
      <c r="D9" s="1625" t="n">
        <f aca="false">SUM(D10:D14)</f>
        <v>230.43275</v>
      </c>
      <c r="E9" s="1625" t="n">
        <f aca="false">SUM(E10:E14)</f>
        <v>216.75438</v>
      </c>
      <c r="F9" s="1625" t="n">
        <f aca="false">SUM(F10:F14)</f>
        <v>214.37735</v>
      </c>
      <c r="G9" s="1625" t="n">
        <f aca="false">SUM(G10:G14)</f>
        <v>187.45171</v>
      </c>
      <c r="H9" s="1625" t="n">
        <f aca="false">SUM(H10:H14)</f>
        <v>189.52997</v>
      </c>
      <c r="I9" s="1625" t="n">
        <f aca="false">SUM(I10:I14)</f>
        <v>201.59351</v>
      </c>
      <c r="J9" s="1625" t="n">
        <f aca="false">SUM(J10:J14)</f>
        <v>183.08486</v>
      </c>
      <c r="K9" s="1625" t="n">
        <f aca="false">SUM(K10:K14)</f>
        <v>188.34394</v>
      </c>
      <c r="L9" s="2458" t="n">
        <f aca="false">SUM(L10:L14)</f>
        <v>181.00859</v>
      </c>
      <c r="M9" s="2458" t="n">
        <f aca="false">SUM(M10:M14)</f>
        <v>171.43244</v>
      </c>
      <c r="N9" s="1626" t="n">
        <f aca="false">SUM(N10:N14)</f>
        <v>181.72606</v>
      </c>
      <c r="O9" s="42"/>
    </row>
    <row r="10" customFormat="false" ht="12" hidden="false" customHeight="false" outlineLevel="0" collapsed="false">
      <c r="A10" s="2417" t="s">
        <v>1361</v>
      </c>
      <c r="B10" s="22"/>
      <c r="C10" s="22" t="n">
        <v>8.0805</v>
      </c>
      <c r="D10" s="22" t="n">
        <v>8.64652</v>
      </c>
      <c r="E10" s="22" t="n">
        <v>8.74609</v>
      </c>
      <c r="F10" s="22" t="n">
        <v>9.08434</v>
      </c>
      <c r="G10" s="22" t="n">
        <v>8.90932</v>
      </c>
      <c r="H10" s="22" t="n">
        <v>8.68527</v>
      </c>
      <c r="I10" s="22" t="n">
        <v>8.69538</v>
      </c>
      <c r="J10" s="22" t="n">
        <v>8.47541</v>
      </c>
      <c r="K10" s="22" t="n">
        <v>8.49766</v>
      </c>
      <c r="L10" s="425" t="n">
        <v>8.79443</v>
      </c>
      <c r="M10" s="425" t="n">
        <v>9.07441</v>
      </c>
      <c r="N10" s="23" t="n">
        <v>9.26388</v>
      </c>
      <c r="O10" s="42"/>
    </row>
    <row r="11" customFormat="false" ht="12" hidden="false" customHeight="false" outlineLevel="0" collapsed="false">
      <c r="A11" s="2417" t="s">
        <v>1761</v>
      </c>
      <c r="B11" s="22"/>
      <c r="C11" s="22" t="n">
        <v>6.77065</v>
      </c>
      <c r="D11" s="22" t="n">
        <v>7.11965</v>
      </c>
      <c r="E11" s="22" t="n">
        <v>4.99537</v>
      </c>
      <c r="F11" s="22" t="n">
        <v>4.74075</v>
      </c>
      <c r="G11" s="22" t="n">
        <v>5.32207</v>
      </c>
      <c r="H11" s="22" t="n">
        <v>4.63672</v>
      </c>
      <c r="I11" s="22" t="n">
        <v>5.17943</v>
      </c>
      <c r="J11" s="22" t="n">
        <v>5.14055</v>
      </c>
      <c r="K11" s="22" t="n">
        <v>5.24845</v>
      </c>
      <c r="L11" s="425" t="n">
        <v>4.56794</v>
      </c>
      <c r="M11" s="425" t="n">
        <v>4.46664</v>
      </c>
      <c r="N11" s="23" t="n">
        <v>4.94659</v>
      </c>
      <c r="O11" s="42"/>
    </row>
    <row r="12" customFormat="false" ht="12" hidden="false" customHeight="false" outlineLevel="0" collapsed="false">
      <c r="A12" s="2417" t="s">
        <v>1363</v>
      </c>
      <c r="B12" s="22"/>
      <c r="C12" s="22" t="n">
        <v>36.44034</v>
      </c>
      <c r="D12" s="22" t="n">
        <v>37.16006</v>
      </c>
      <c r="E12" s="22" t="n">
        <v>38.09353</v>
      </c>
      <c r="F12" s="22" t="n">
        <v>37.95896</v>
      </c>
      <c r="G12" s="22" t="n">
        <v>36.13756</v>
      </c>
      <c r="H12" s="22" t="n">
        <v>35.96614</v>
      </c>
      <c r="I12" s="22" t="n">
        <v>36.61174</v>
      </c>
      <c r="J12" s="22" t="n">
        <v>34.44213</v>
      </c>
      <c r="K12" s="22" t="n">
        <v>32.66428</v>
      </c>
      <c r="L12" s="425" t="n">
        <v>30.38869</v>
      </c>
      <c r="M12" s="425" t="n">
        <v>27.21471</v>
      </c>
      <c r="N12" s="23" t="n">
        <v>25.65976</v>
      </c>
      <c r="O12" s="42"/>
    </row>
    <row r="13" customFormat="false" ht="12" hidden="false" customHeight="false" outlineLevel="0" collapsed="false">
      <c r="A13" s="2417" t="s">
        <v>1364</v>
      </c>
      <c r="B13" s="22"/>
      <c r="C13" s="22" t="n">
        <v>144.92458</v>
      </c>
      <c r="D13" s="22" t="n">
        <v>177.50652</v>
      </c>
      <c r="E13" s="22" t="n">
        <v>164.91939</v>
      </c>
      <c r="F13" s="22" t="n">
        <v>162.5933</v>
      </c>
      <c r="G13" s="22" t="n">
        <v>137.08276</v>
      </c>
      <c r="H13" s="22" t="n">
        <v>140.24184</v>
      </c>
      <c r="I13" s="22" t="n">
        <v>151.10696</v>
      </c>
      <c r="J13" s="22" t="n">
        <v>135.02677</v>
      </c>
      <c r="K13" s="22" t="n">
        <v>141.93355</v>
      </c>
      <c r="L13" s="425" t="n">
        <v>137.25753</v>
      </c>
      <c r="M13" s="425" t="n">
        <v>130.67668</v>
      </c>
      <c r="N13" s="23" t="n">
        <v>141.85583</v>
      </c>
      <c r="O13" s="42"/>
    </row>
    <row r="14" customFormat="false" ht="12" hidden="false" customHeight="false" outlineLevel="0" collapsed="false">
      <c r="A14" s="2417" t="s">
        <v>1365</v>
      </c>
      <c r="B14" s="22"/>
      <c r="C14" s="22" t="n">
        <v>0</v>
      </c>
      <c r="D14" s="22" t="n">
        <v>0</v>
      </c>
      <c r="E14" s="22" t="n">
        <v>0</v>
      </c>
      <c r="F14" s="22" t="n">
        <v>0</v>
      </c>
      <c r="G14" s="22" t="n">
        <v>0</v>
      </c>
      <c r="H14" s="22" t="n">
        <v>0</v>
      </c>
      <c r="I14" s="22" t="n">
        <v>0</v>
      </c>
      <c r="J14" s="22" t="n">
        <v>0</v>
      </c>
      <c r="K14" s="22" t="n">
        <v>0</v>
      </c>
      <c r="L14" s="425" t="n">
        <v>0</v>
      </c>
      <c r="M14" s="425" t="n">
        <v>0</v>
      </c>
      <c r="N14" s="23" t="n">
        <v>0</v>
      </c>
      <c r="O14" s="42"/>
    </row>
    <row r="15" customFormat="false" ht="12" hidden="false" customHeight="false" outlineLevel="0" collapsed="false">
      <c r="A15" s="2414" t="s">
        <v>63</v>
      </c>
      <c r="B15" s="1625" t="n">
        <f aca="false">SUM(B16,B17)</f>
        <v>0</v>
      </c>
      <c r="C15" s="1625" t="n">
        <f aca="false">SUM(C16,C17)</f>
        <v>323.93905</v>
      </c>
      <c r="D15" s="1625" t="n">
        <f aca="false">SUM(D16,D17)</f>
        <v>304.97336</v>
      </c>
      <c r="E15" s="1625" t="n">
        <f aca="false">SUM(E16,E17)</f>
        <v>308.93458</v>
      </c>
      <c r="F15" s="1625" t="n">
        <f aca="false">SUM(F16,F17)</f>
        <v>313.08419</v>
      </c>
      <c r="G15" s="1625" t="n">
        <f aca="false">SUM(G16,G17)</f>
        <v>313.29505</v>
      </c>
      <c r="H15" s="1625" t="n">
        <f aca="false">SUM(H16,H17)</f>
        <v>307.13326</v>
      </c>
      <c r="I15" s="1625" t="n">
        <f aca="false">SUM(I16,I17)</f>
        <v>252.54347</v>
      </c>
      <c r="J15" s="1625" t="n">
        <f aca="false">SUM(J16,J17)</f>
        <v>228.79733</v>
      </c>
      <c r="K15" s="1625" t="n">
        <f aca="false">SUM(K16,K17)</f>
        <v>224.81913</v>
      </c>
      <c r="L15" s="2458" t="n">
        <f aca="false">SUM(L16,L17)</f>
        <v>217.71045</v>
      </c>
      <c r="M15" s="2458" t="n">
        <f aca="false">SUM(M16,M17)</f>
        <v>213.32685</v>
      </c>
      <c r="N15" s="1626" t="n">
        <f aca="false">SUM(N16,N17)</f>
        <v>170.57241</v>
      </c>
      <c r="O15" s="42"/>
    </row>
    <row r="16" customFormat="false" ht="12" hidden="false" customHeight="false" outlineLevel="0" collapsed="false">
      <c r="A16" s="2417" t="s">
        <v>64</v>
      </c>
      <c r="B16" s="22"/>
      <c r="C16" s="22" t="n">
        <v>206.2582</v>
      </c>
      <c r="D16" s="22" t="n">
        <v>191.5244</v>
      </c>
      <c r="E16" s="22" t="n">
        <v>199.877</v>
      </c>
      <c r="F16" s="22" t="n">
        <v>208.5016</v>
      </c>
      <c r="G16" s="22" t="n">
        <v>212.9318</v>
      </c>
      <c r="H16" s="22" t="n">
        <v>211.0284</v>
      </c>
      <c r="I16" s="22" t="n">
        <v>160.807</v>
      </c>
      <c r="J16" s="22" t="n">
        <v>137.0916</v>
      </c>
      <c r="K16" s="22" t="n">
        <v>133.1974</v>
      </c>
      <c r="L16" s="425" t="n">
        <v>126.55</v>
      </c>
      <c r="M16" s="425" t="n">
        <v>122.0968</v>
      </c>
      <c r="N16" s="23" t="n">
        <v>79.95755</v>
      </c>
      <c r="O16" s="42"/>
    </row>
    <row r="17" customFormat="false" ht="12.75" hidden="false" customHeight="false" outlineLevel="0" collapsed="false">
      <c r="A17" s="2417" t="s">
        <v>1366</v>
      </c>
      <c r="B17" s="26"/>
      <c r="C17" s="26" t="n">
        <v>117.68085</v>
      </c>
      <c r="D17" s="26" t="n">
        <v>113.44896</v>
      </c>
      <c r="E17" s="26" t="n">
        <v>109.05758</v>
      </c>
      <c r="F17" s="26" t="n">
        <v>104.58259</v>
      </c>
      <c r="G17" s="26" t="n">
        <v>100.36325</v>
      </c>
      <c r="H17" s="26" t="n">
        <v>96.10486</v>
      </c>
      <c r="I17" s="26" t="n">
        <v>91.73647</v>
      </c>
      <c r="J17" s="26" t="n">
        <v>91.70573</v>
      </c>
      <c r="K17" s="26" t="n">
        <v>91.62173</v>
      </c>
      <c r="L17" s="425" t="n">
        <v>91.16045</v>
      </c>
      <c r="M17" s="425" t="n">
        <v>91.23005</v>
      </c>
      <c r="N17" s="23" t="n">
        <v>90.61486</v>
      </c>
      <c r="O17" s="42"/>
    </row>
    <row r="18" customFormat="false" ht="12" hidden="false" customHeight="false" outlineLevel="0" collapsed="false">
      <c r="A18" s="2422" t="s">
        <v>1741</v>
      </c>
      <c r="B18" s="1614" t="n">
        <f aca="false">SUM(B19:B25)</f>
        <v>0</v>
      </c>
      <c r="C18" s="1614" t="n">
        <f aca="false">SUM(C19:C25)</f>
        <v>2.544</v>
      </c>
      <c r="D18" s="1614" t="n">
        <f aca="false">SUM(D19:D25)</f>
        <v>2.244</v>
      </c>
      <c r="E18" s="1614" t="n">
        <f aca="false">SUM(E19:E25)</f>
        <v>2.316</v>
      </c>
      <c r="F18" s="1614" t="n">
        <f aca="false">SUM(F19:F25)</f>
        <v>2.052</v>
      </c>
      <c r="G18" s="1614" t="n">
        <f aca="false">SUM(G19:G25)</f>
        <v>2.35</v>
      </c>
      <c r="H18" s="1614" t="n">
        <f aca="false">SUM(H19:H25)</f>
        <v>2.59</v>
      </c>
      <c r="I18" s="1614" t="n">
        <f aca="false">SUM(I19:I25)</f>
        <v>2.46</v>
      </c>
      <c r="J18" s="1614" t="n">
        <f aca="false">SUM(J19:J25)</f>
        <v>2.52</v>
      </c>
      <c r="K18" s="1614" t="n">
        <f aca="false">SUM(K19:K25)</f>
        <v>2.64</v>
      </c>
      <c r="L18" s="1857" t="n">
        <f aca="false">SUM(L19:L25)</f>
        <v>2.64</v>
      </c>
      <c r="M18" s="1857" t="n">
        <f aca="false">SUM(M19:M25)</f>
        <v>2.628</v>
      </c>
      <c r="N18" s="1616" t="n">
        <f aca="false">SUM(N19:N25)</f>
        <v>2.412</v>
      </c>
      <c r="O18" s="42"/>
    </row>
    <row r="19" customFormat="false" ht="12" hidden="false" customHeight="false" outlineLevel="0" collapsed="false">
      <c r="A19" s="2425" t="s">
        <v>428</v>
      </c>
      <c r="B19" s="22"/>
      <c r="C19" s="22" t="n">
        <v>0</v>
      </c>
      <c r="D19" s="22" t="n">
        <v>0</v>
      </c>
      <c r="E19" s="22" t="n">
        <v>0</v>
      </c>
      <c r="F19" s="22" t="n">
        <v>0</v>
      </c>
      <c r="G19" s="22" t="n">
        <v>0</v>
      </c>
      <c r="H19" s="22" t="n">
        <v>0</v>
      </c>
      <c r="I19" s="22" t="n">
        <v>0</v>
      </c>
      <c r="J19" s="22" t="n">
        <v>0</v>
      </c>
      <c r="K19" s="22" t="n">
        <v>0</v>
      </c>
      <c r="L19" s="425" t="n">
        <v>0</v>
      </c>
      <c r="M19" s="425" t="n">
        <v>0</v>
      </c>
      <c r="N19" s="23" t="n">
        <v>0</v>
      </c>
      <c r="O19" s="42"/>
    </row>
    <row r="20" customFormat="false" ht="12" hidden="false" customHeight="false" outlineLevel="0" collapsed="false">
      <c r="A20" s="2425" t="s">
        <v>437</v>
      </c>
      <c r="B20" s="22"/>
      <c r="C20" s="22" t="n">
        <v>2.544</v>
      </c>
      <c r="D20" s="22" t="n">
        <v>2.244</v>
      </c>
      <c r="E20" s="22" t="n">
        <v>2.316</v>
      </c>
      <c r="F20" s="22" t="n">
        <v>2.052</v>
      </c>
      <c r="G20" s="22" t="n">
        <v>2.35</v>
      </c>
      <c r="H20" s="22" t="n">
        <v>2.59</v>
      </c>
      <c r="I20" s="22" t="n">
        <v>2.46</v>
      </c>
      <c r="J20" s="22" t="n">
        <v>2.52</v>
      </c>
      <c r="K20" s="22" t="n">
        <v>2.64</v>
      </c>
      <c r="L20" s="425" t="n">
        <v>2.64</v>
      </c>
      <c r="M20" s="425" t="n">
        <v>2.628</v>
      </c>
      <c r="N20" s="23" t="n">
        <v>2.412</v>
      </c>
      <c r="O20" s="42"/>
    </row>
    <row r="21" customFormat="false" ht="12" hidden="false" customHeight="false" outlineLevel="0" collapsed="false">
      <c r="A21" s="2425" t="s">
        <v>444</v>
      </c>
      <c r="B21" s="22"/>
      <c r="C21" s="22" t="n">
        <v>0</v>
      </c>
      <c r="D21" s="22" t="n">
        <v>0</v>
      </c>
      <c r="E21" s="22" t="n">
        <v>0</v>
      </c>
      <c r="F21" s="22" t="n">
        <v>0</v>
      </c>
      <c r="G21" s="22" t="n">
        <v>0</v>
      </c>
      <c r="H21" s="22" t="n">
        <v>0</v>
      </c>
      <c r="I21" s="22" t="n">
        <v>0</v>
      </c>
      <c r="J21" s="22" t="n">
        <v>0</v>
      </c>
      <c r="K21" s="22" t="n">
        <v>0</v>
      </c>
      <c r="L21" s="425" t="n">
        <v>0</v>
      </c>
      <c r="M21" s="425" t="n">
        <v>0</v>
      </c>
      <c r="N21" s="23" t="n">
        <v>0</v>
      </c>
      <c r="O21" s="42"/>
    </row>
    <row r="22" customFormat="false" ht="12" hidden="false" customHeight="false" outlineLevel="0" collapsed="false">
      <c r="A22" s="2425" t="s">
        <v>455</v>
      </c>
      <c r="B22" s="22"/>
      <c r="C22" s="22" t="n">
        <v>0</v>
      </c>
      <c r="D22" s="22" t="n">
        <v>0</v>
      </c>
      <c r="E22" s="22" t="n">
        <v>0</v>
      </c>
      <c r="F22" s="22" t="n">
        <v>0</v>
      </c>
      <c r="G22" s="22" t="n">
        <v>0</v>
      </c>
      <c r="H22" s="22" t="n">
        <v>0</v>
      </c>
      <c r="I22" s="22" t="n">
        <v>0</v>
      </c>
      <c r="J22" s="22" t="n">
        <v>0</v>
      </c>
      <c r="K22" s="22" t="n">
        <v>0</v>
      </c>
      <c r="L22" s="425" t="n">
        <v>0</v>
      </c>
      <c r="M22" s="425" t="n">
        <v>0</v>
      </c>
      <c r="N22" s="23" t="n">
        <v>0</v>
      </c>
      <c r="O22" s="42"/>
    </row>
    <row r="23" customFormat="false" ht="13.5" hidden="false" customHeight="false" outlineLevel="0" collapsed="false">
      <c r="A23" s="2414" t="s">
        <v>1762</v>
      </c>
      <c r="B23" s="58"/>
      <c r="C23" s="58"/>
      <c r="D23" s="58"/>
      <c r="E23" s="58"/>
      <c r="F23" s="58"/>
      <c r="G23" s="58"/>
      <c r="H23" s="58"/>
      <c r="I23" s="58"/>
      <c r="J23" s="58"/>
      <c r="K23" s="58"/>
      <c r="L23" s="2459"/>
      <c r="M23" s="2459"/>
      <c r="N23" s="56"/>
      <c r="O23" s="42"/>
    </row>
    <row r="24" customFormat="false" ht="13.5" hidden="false" customHeight="false" outlineLevel="0" collapsed="false">
      <c r="A24" s="2414" t="s">
        <v>1763</v>
      </c>
      <c r="B24" s="58"/>
      <c r="C24" s="58"/>
      <c r="D24" s="58"/>
      <c r="E24" s="58"/>
      <c r="F24" s="58"/>
      <c r="G24" s="58"/>
      <c r="H24" s="58"/>
      <c r="I24" s="58"/>
      <c r="J24" s="58"/>
      <c r="K24" s="58"/>
      <c r="L24" s="2459"/>
      <c r="M24" s="2459"/>
      <c r="N24" s="56"/>
      <c r="O24" s="42"/>
    </row>
    <row r="25" customFormat="false" ht="12.75" hidden="false" customHeight="false" outlineLevel="0" collapsed="false">
      <c r="A25" s="2425" t="s">
        <v>1372</v>
      </c>
      <c r="B25" s="26"/>
      <c r="C25" s="26" t="n">
        <v>0</v>
      </c>
      <c r="D25" s="26" t="n">
        <v>0</v>
      </c>
      <c r="E25" s="26" t="n">
        <v>0</v>
      </c>
      <c r="F25" s="26" t="n">
        <v>0</v>
      </c>
      <c r="G25" s="26" t="n">
        <v>0</v>
      </c>
      <c r="H25" s="26" t="n">
        <v>0</v>
      </c>
      <c r="I25" s="26" t="n">
        <v>0</v>
      </c>
      <c r="J25" s="26" t="n">
        <v>0</v>
      </c>
      <c r="K25" s="26" t="n">
        <v>0</v>
      </c>
      <c r="L25" s="448" t="n">
        <v>0</v>
      </c>
      <c r="M25" s="448" t="n">
        <v>0</v>
      </c>
      <c r="N25" s="27" t="n">
        <v>0</v>
      </c>
      <c r="O25" s="42"/>
    </row>
    <row r="26" customFormat="false" ht="12.75" hidden="false" customHeight="false" outlineLevel="0" collapsed="false">
      <c r="A26" s="2428" t="s">
        <v>1744</v>
      </c>
      <c r="B26" s="600"/>
      <c r="C26" s="600" t="n">
        <v>0</v>
      </c>
      <c r="D26" s="600" t="n">
        <v>0</v>
      </c>
      <c r="E26" s="600" t="n">
        <v>0</v>
      </c>
      <c r="F26" s="600" t="n">
        <v>0</v>
      </c>
      <c r="G26" s="600" t="n">
        <v>0</v>
      </c>
      <c r="H26" s="600" t="n">
        <v>0</v>
      </c>
      <c r="I26" s="600" t="n">
        <v>0</v>
      </c>
      <c r="J26" s="600" t="n">
        <v>0</v>
      </c>
      <c r="K26" s="600" t="n">
        <v>0</v>
      </c>
      <c r="L26" s="601" t="n">
        <v>0</v>
      </c>
      <c r="M26" s="601" t="n">
        <v>0</v>
      </c>
      <c r="N26" s="602" t="n">
        <v>0</v>
      </c>
      <c r="O26" s="42"/>
    </row>
    <row r="27" customFormat="false" ht="12" hidden="false" customHeight="false" outlineLevel="0" collapsed="false">
      <c r="A27" s="2422" t="s">
        <v>1764</v>
      </c>
      <c r="B27" s="1793" t="n">
        <f aca="false">SUM(B28:B34)</f>
        <v>0</v>
      </c>
      <c r="C27" s="1793" t="n">
        <f aca="false">SUM(C28:C34)</f>
        <v>2184.98975</v>
      </c>
      <c r="D27" s="1793" t="n">
        <f aca="false">SUM(D28:D34)</f>
        <v>2148.46553</v>
      </c>
      <c r="E27" s="1793" t="n">
        <f aca="false">SUM(E28:E34)</f>
        <v>2113.95965</v>
      </c>
      <c r="F27" s="1793" t="n">
        <f aca="false">SUM(F28:F34)</f>
        <v>2095.39501</v>
      </c>
      <c r="G27" s="1793" t="n">
        <f aca="false">SUM(G28:G34)</f>
        <v>2096.06569</v>
      </c>
      <c r="H27" s="1793" t="n">
        <f aca="false">SUM(H28:H34)</f>
        <v>2101.95448</v>
      </c>
      <c r="I27" s="1793" t="n">
        <f aca="false">SUM(I28:I34)</f>
        <v>2100.70212</v>
      </c>
      <c r="J27" s="1793" t="n">
        <f aca="false">SUM(J28:J34)</f>
        <v>2075.80748</v>
      </c>
      <c r="K27" s="1793" t="n">
        <f aca="false">SUM(K28:K34)</f>
        <v>2061.97549</v>
      </c>
      <c r="L27" s="1871" t="n">
        <f aca="false">SUM(L28:L34)</f>
        <v>2057.23663</v>
      </c>
      <c r="M27" s="1871" t="n">
        <f aca="false">SUM(M28:M34)</f>
        <v>2078.05028</v>
      </c>
      <c r="N27" s="1794" t="n">
        <f aca="false">SUM(N28:N34)</f>
        <v>2087.54899</v>
      </c>
      <c r="O27" s="42"/>
    </row>
    <row r="28" customFormat="false" ht="12" hidden="false" customHeight="false" outlineLevel="0" collapsed="false">
      <c r="A28" s="2425" t="s">
        <v>1388</v>
      </c>
      <c r="B28" s="22"/>
      <c r="C28" s="22" t="n">
        <v>1469.22226</v>
      </c>
      <c r="D28" s="22" t="n">
        <v>1443.80638</v>
      </c>
      <c r="E28" s="22" t="n">
        <v>1419.39228</v>
      </c>
      <c r="F28" s="22" t="n">
        <v>1404.3954</v>
      </c>
      <c r="G28" s="22" t="n">
        <v>1404.2297</v>
      </c>
      <c r="H28" s="22" t="n">
        <v>1408.75505</v>
      </c>
      <c r="I28" s="22" t="n">
        <v>1406.61541</v>
      </c>
      <c r="J28" s="22" t="n">
        <v>1389.03963</v>
      </c>
      <c r="K28" s="22" t="n">
        <v>1379.04969</v>
      </c>
      <c r="L28" s="425" t="n">
        <v>1377.63533</v>
      </c>
      <c r="M28" s="425" t="n">
        <v>1391.92293</v>
      </c>
      <c r="N28" s="23" t="n">
        <v>1396.35839</v>
      </c>
      <c r="O28" s="42"/>
    </row>
    <row r="29" customFormat="false" ht="12" hidden="false" customHeight="false" outlineLevel="0" collapsed="false">
      <c r="A29" s="2425" t="s">
        <v>726</v>
      </c>
      <c r="B29" s="22"/>
      <c r="C29" s="22" t="n">
        <v>707.16781</v>
      </c>
      <c r="D29" s="22" t="n">
        <v>695.62495</v>
      </c>
      <c r="E29" s="22" t="n">
        <v>684.46757</v>
      </c>
      <c r="F29" s="22" t="n">
        <v>680.07181</v>
      </c>
      <c r="G29" s="22" t="n">
        <v>680.24759</v>
      </c>
      <c r="H29" s="22" t="n">
        <v>682.30583</v>
      </c>
      <c r="I29" s="22" t="n">
        <v>684.21587</v>
      </c>
      <c r="J29" s="22" t="n">
        <v>677.31641</v>
      </c>
      <c r="K29" s="22" t="n">
        <v>674.257</v>
      </c>
      <c r="L29" s="425" t="n">
        <v>671.71514</v>
      </c>
      <c r="M29" s="425" t="n">
        <v>677.34875</v>
      </c>
      <c r="N29" s="23" t="n">
        <v>682.6604</v>
      </c>
      <c r="O29" s="42"/>
    </row>
    <row r="30" customFormat="false" ht="12" hidden="false" customHeight="false" outlineLevel="0" collapsed="false">
      <c r="A30" s="2425" t="s">
        <v>735</v>
      </c>
      <c r="B30" s="22"/>
      <c r="C30" s="22" t="n">
        <v>8.59968</v>
      </c>
      <c r="D30" s="22" t="n">
        <v>9.0342</v>
      </c>
      <c r="E30" s="22" t="n">
        <v>10.0998</v>
      </c>
      <c r="F30" s="22" t="n">
        <v>10.9278</v>
      </c>
      <c r="G30" s="22" t="n">
        <v>11.5884</v>
      </c>
      <c r="H30" s="22" t="n">
        <v>10.8936</v>
      </c>
      <c r="I30" s="22" t="n">
        <v>9.87084</v>
      </c>
      <c r="J30" s="22" t="n">
        <v>9.45144</v>
      </c>
      <c r="K30" s="22" t="n">
        <v>8.6688</v>
      </c>
      <c r="L30" s="425" t="n">
        <v>7.88616</v>
      </c>
      <c r="M30" s="425" t="n">
        <v>8.7786</v>
      </c>
      <c r="N30" s="23" t="n">
        <v>8.5302</v>
      </c>
      <c r="O30" s="42"/>
    </row>
    <row r="31" customFormat="false" ht="12" hidden="false" customHeight="false" outlineLevel="0" collapsed="false">
      <c r="A31" s="2425" t="s">
        <v>1389</v>
      </c>
      <c r="B31" s="22"/>
      <c r="C31" s="22" t="n">
        <v>0</v>
      </c>
      <c r="D31" s="22" t="n">
        <v>0</v>
      </c>
      <c r="E31" s="22" t="n">
        <v>0</v>
      </c>
      <c r="F31" s="22" t="n">
        <v>0</v>
      </c>
      <c r="G31" s="22" t="n">
        <v>0</v>
      </c>
      <c r="H31" s="22" t="n">
        <v>0</v>
      </c>
      <c r="I31" s="22" t="n">
        <v>0</v>
      </c>
      <c r="J31" s="22" t="n">
        <v>0</v>
      </c>
      <c r="K31" s="22" t="n">
        <v>0</v>
      </c>
      <c r="L31" s="425" t="n">
        <v>0</v>
      </c>
      <c r="M31" s="425" t="n">
        <v>0</v>
      </c>
      <c r="N31" s="23" t="n">
        <v>0</v>
      </c>
      <c r="O31" s="42"/>
    </row>
    <row r="32" customFormat="false" ht="12" hidden="false" customHeight="false" outlineLevel="0" collapsed="false">
      <c r="A32" s="2425" t="s">
        <v>744</v>
      </c>
      <c r="B32" s="22"/>
      <c r="C32" s="22" t="n">
        <v>0</v>
      </c>
      <c r="D32" s="22" t="n">
        <v>0</v>
      </c>
      <c r="E32" s="22" t="n">
        <v>0</v>
      </c>
      <c r="F32" s="22" t="n">
        <v>0</v>
      </c>
      <c r="G32" s="22" t="n">
        <v>0</v>
      </c>
      <c r="H32" s="22" t="n">
        <v>0</v>
      </c>
      <c r="I32" s="22" t="n">
        <v>0</v>
      </c>
      <c r="J32" s="22" t="n">
        <v>0</v>
      </c>
      <c r="K32" s="22" t="n">
        <v>0</v>
      </c>
      <c r="L32" s="425" t="n">
        <v>0</v>
      </c>
      <c r="M32" s="425" t="n">
        <v>0</v>
      </c>
      <c r="N32" s="23" t="n">
        <v>0</v>
      </c>
      <c r="O32" s="42"/>
    </row>
    <row r="33" customFormat="false" ht="12" hidden="false" customHeight="false" outlineLevel="0" collapsed="false">
      <c r="A33" s="2425" t="s">
        <v>1391</v>
      </c>
      <c r="B33" s="22"/>
      <c r="C33" s="22" t="n">
        <v>0</v>
      </c>
      <c r="D33" s="22" t="n">
        <v>0</v>
      </c>
      <c r="E33" s="22" t="n">
        <v>0</v>
      </c>
      <c r="F33" s="22" t="n">
        <v>0</v>
      </c>
      <c r="G33" s="22" t="n">
        <v>0</v>
      </c>
      <c r="H33" s="22" t="n">
        <v>0</v>
      </c>
      <c r="I33" s="22" t="n">
        <v>0</v>
      </c>
      <c r="J33" s="22" t="n">
        <v>0</v>
      </c>
      <c r="K33" s="22" t="n">
        <v>0</v>
      </c>
      <c r="L33" s="425" t="n">
        <v>0</v>
      </c>
      <c r="M33" s="425" t="n">
        <v>0</v>
      </c>
      <c r="N33" s="23" t="n">
        <v>0</v>
      </c>
      <c r="O33" s="42"/>
    </row>
    <row r="34" customFormat="false" ht="12.75" hidden="false" customHeight="false" outlineLevel="0" collapsed="false">
      <c r="A34" s="2425" t="s">
        <v>1372</v>
      </c>
      <c r="B34" s="26"/>
      <c r="C34" s="26" t="n">
        <v>0</v>
      </c>
      <c r="D34" s="26" t="n">
        <v>0</v>
      </c>
      <c r="E34" s="26" t="n">
        <v>0</v>
      </c>
      <c r="F34" s="26" t="n">
        <v>0</v>
      </c>
      <c r="G34" s="26" t="n">
        <v>0</v>
      </c>
      <c r="H34" s="26" t="n">
        <v>0</v>
      </c>
      <c r="I34" s="26" t="n">
        <v>0</v>
      </c>
      <c r="J34" s="26" t="n">
        <v>0</v>
      </c>
      <c r="K34" s="26" t="n">
        <v>0</v>
      </c>
      <c r="L34" s="425" t="n">
        <v>0</v>
      </c>
      <c r="M34" s="425" t="n">
        <v>0</v>
      </c>
      <c r="N34" s="23" t="n">
        <v>0</v>
      </c>
      <c r="O34" s="42"/>
    </row>
    <row r="35" customFormat="false" ht="12" hidden="false" customHeight="false" outlineLevel="0" collapsed="false">
      <c r="A35" s="2422" t="s">
        <v>1392</v>
      </c>
      <c r="B35" s="1614" t="n">
        <f aca="false">SUM(B36:B40)</f>
        <v>0</v>
      </c>
      <c r="C35" s="1614" t="n">
        <f aca="false">SUM(C36:C40)</f>
        <v>94.59255</v>
      </c>
      <c r="D35" s="1614" t="n">
        <f aca="false">SUM(D36:D40)</f>
        <v>94.58924</v>
      </c>
      <c r="E35" s="1614" t="n">
        <f aca="false">SUM(E36:E40)</f>
        <v>94.76558</v>
      </c>
      <c r="F35" s="1614" t="n">
        <f aca="false">SUM(F36:F40)</f>
        <v>94.83251</v>
      </c>
      <c r="G35" s="1614" t="n">
        <f aca="false">SUM(G36:G40)</f>
        <v>94.88214</v>
      </c>
      <c r="H35" s="1614" t="n">
        <f aca="false">SUM(H36:H40)</f>
        <v>94.99607</v>
      </c>
      <c r="I35" s="1614" t="n">
        <f aca="false">SUM(I36:I40)</f>
        <v>94.97945</v>
      </c>
      <c r="J35" s="1614" t="n">
        <f aca="false">SUM(J36:J40)</f>
        <v>95.11326</v>
      </c>
      <c r="K35" s="1614" t="n">
        <f aca="false">SUM(K36:K40)</f>
        <v>95.53436</v>
      </c>
      <c r="L35" s="1857" t="n">
        <f aca="false">SUM(L36:L40)</f>
        <v>95.53679</v>
      </c>
      <c r="M35" s="1857" t="n">
        <f aca="false">SUM(M36:M40)</f>
        <v>95.6023</v>
      </c>
      <c r="N35" s="1616" t="n">
        <f aca="false">SUM(N36:N40)</f>
        <v>95.6156</v>
      </c>
      <c r="O35" s="42"/>
    </row>
    <row r="36" customFormat="false" ht="12" hidden="false" customHeight="false" outlineLevel="0" collapsed="false">
      <c r="A36" s="2425" t="s">
        <v>1394</v>
      </c>
      <c r="B36" s="22"/>
      <c r="C36" s="22" t="n">
        <v>0</v>
      </c>
      <c r="D36" s="22" t="n">
        <v>0</v>
      </c>
      <c r="E36" s="22" t="n">
        <v>0</v>
      </c>
      <c r="F36" s="22" t="n">
        <v>0</v>
      </c>
      <c r="G36" s="22" t="n">
        <v>0</v>
      </c>
      <c r="H36" s="22" t="n">
        <v>0</v>
      </c>
      <c r="I36" s="22" t="n">
        <v>0</v>
      </c>
      <c r="J36" s="22" t="n">
        <v>0</v>
      </c>
      <c r="K36" s="22" t="n">
        <v>0</v>
      </c>
      <c r="L36" s="425" t="n">
        <v>0</v>
      </c>
      <c r="M36" s="425" t="n">
        <v>0</v>
      </c>
      <c r="N36" s="23" t="n">
        <v>0</v>
      </c>
      <c r="O36" s="42"/>
    </row>
    <row r="37" customFormat="false" ht="12" hidden="false" customHeight="false" outlineLevel="0" collapsed="false">
      <c r="A37" s="2425" t="s">
        <v>1395</v>
      </c>
      <c r="B37" s="22"/>
      <c r="C37" s="22" t="n">
        <v>7.928</v>
      </c>
      <c r="D37" s="22" t="n">
        <v>7.928</v>
      </c>
      <c r="E37" s="22" t="n">
        <v>8.105</v>
      </c>
      <c r="F37" s="22" t="n">
        <v>8.156</v>
      </c>
      <c r="G37" s="22" t="n">
        <v>8.219</v>
      </c>
      <c r="H37" s="22" t="n">
        <v>8.332</v>
      </c>
      <c r="I37" s="22" t="n">
        <v>8.332</v>
      </c>
      <c r="J37" s="22" t="n">
        <v>8.458</v>
      </c>
      <c r="K37" s="22" t="n">
        <v>8.85</v>
      </c>
      <c r="L37" s="425" t="n">
        <v>8.85</v>
      </c>
      <c r="M37" s="425" t="n">
        <v>8.913</v>
      </c>
      <c r="N37" s="23" t="n">
        <v>8.913</v>
      </c>
      <c r="O37" s="42"/>
    </row>
    <row r="38" customFormat="false" ht="12" hidden="false" customHeight="false" outlineLevel="0" collapsed="false">
      <c r="A38" s="2425" t="s">
        <v>1396</v>
      </c>
      <c r="B38" s="22"/>
      <c r="C38" s="22" t="n">
        <v>0</v>
      </c>
      <c r="D38" s="22" t="n">
        <v>0</v>
      </c>
      <c r="E38" s="22" t="n">
        <v>0</v>
      </c>
      <c r="F38" s="22" t="n">
        <v>0</v>
      </c>
      <c r="G38" s="22" t="n">
        <v>0</v>
      </c>
      <c r="H38" s="22" t="n">
        <v>0</v>
      </c>
      <c r="I38" s="22" t="n">
        <v>0</v>
      </c>
      <c r="J38" s="22" t="n">
        <v>0</v>
      </c>
      <c r="K38" s="22" t="n">
        <v>0</v>
      </c>
      <c r="L38" s="425" t="n">
        <v>0</v>
      </c>
      <c r="M38" s="425" t="n">
        <v>0</v>
      </c>
      <c r="N38" s="23" t="n">
        <v>0</v>
      </c>
      <c r="O38" s="42"/>
    </row>
    <row r="39" customFormat="false" ht="12" hidden="false" customHeight="false" outlineLevel="0" collapsed="false">
      <c r="A39" s="2425" t="s">
        <v>1747</v>
      </c>
      <c r="B39" s="22"/>
      <c r="C39" s="22" t="n">
        <v>0</v>
      </c>
      <c r="D39" s="22" t="n">
        <v>0</v>
      </c>
      <c r="E39" s="22" t="n">
        <v>0</v>
      </c>
      <c r="F39" s="22" t="n">
        <v>0</v>
      </c>
      <c r="G39" s="22" t="n">
        <v>0</v>
      </c>
      <c r="H39" s="22" t="n">
        <v>0</v>
      </c>
      <c r="I39" s="22" t="n">
        <v>0</v>
      </c>
      <c r="J39" s="22" t="n">
        <v>0</v>
      </c>
      <c r="K39" s="22" t="n">
        <v>0</v>
      </c>
      <c r="L39" s="425" t="n">
        <v>0</v>
      </c>
      <c r="M39" s="425" t="n">
        <v>0</v>
      </c>
      <c r="N39" s="23" t="n">
        <v>0</v>
      </c>
      <c r="O39" s="42"/>
    </row>
    <row r="40" customFormat="false" ht="12.75" hidden="false" customHeight="false" outlineLevel="0" collapsed="false">
      <c r="A40" s="2425" t="s">
        <v>1398</v>
      </c>
      <c r="B40" s="26"/>
      <c r="C40" s="26" t="n">
        <v>86.66455</v>
      </c>
      <c r="D40" s="26" t="n">
        <v>86.66124</v>
      </c>
      <c r="E40" s="26" t="n">
        <v>86.66058</v>
      </c>
      <c r="F40" s="26" t="n">
        <v>86.67651</v>
      </c>
      <c r="G40" s="26" t="n">
        <v>86.66314</v>
      </c>
      <c r="H40" s="26" t="n">
        <v>86.66407</v>
      </c>
      <c r="I40" s="26" t="n">
        <v>86.64745</v>
      </c>
      <c r="J40" s="26" t="n">
        <v>86.65526</v>
      </c>
      <c r="K40" s="26" t="n">
        <v>86.68436</v>
      </c>
      <c r="L40" s="425" t="n">
        <v>86.68679</v>
      </c>
      <c r="M40" s="425" t="n">
        <v>86.6893</v>
      </c>
      <c r="N40" s="23" t="n">
        <v>86.7026</v>
      </c>
      <c r="O40" s="42"/>
    </row>
    <row r="41" customFormat="false" ht="12" hidden="false" customHeight="false" outlineLevel="0" collapsed="false">
      <c r="A41" s="2428" t="s">
        <v>1399</v>
      </c>
      <c r="B41" s="1614" t="n">
        <f aca="false">SUM(B42:B45)</f>
        <v>0</v>
      </c>
      <c r="C41" s="1614" t="n">
        <f aca="false">SUM(C42:C45)</f>
        <v>542.89739</v>
      </c>
      <c r="D41" s="1614" t="n">
        <f aca="false">SUM(D42:D45)</f>
        <v>573.63651</v>
      </c>
      <c r="E41" s="1614" t="n">
        <f aca="false">SUM(E42:E45)</f>
        <v>603.57523</v>
      </c>
      <c r="F41" s="1614" t="n">
        <f aca="false">SUM(F42:F45)</f>
        <v>630.60293</v>
      </c>
      <c r="G41" s="1614" t="n">
        <f aca="false">SUM(G42:G45)</f>
        <v>652.23776</v>
      </c>
      <c r="H41" s="1614" t="n">
        <f aca="false">SUM(H42:H45)</f>
        <v>671.87611</v>
      </c>
      <c r="I41" s="1614" t="n">
        <f aca="false">SUM(I42:I45)</f>
        <v>692.69571</v>
      </c>
      <c r="J41" s="1614" t="n">
        <f aca="false">SUM(J42:J45)</f>
        <v>610.85541</v>
      </c>
      <c r="K41" s="1614" t="n">
        <f aca="false">SUM(K42:K45)</f>
        <v>603.56381</v>
      </c>
      <c r="L41" s="1857" t="n">
        <f aca="false">SUM(L42:L45)</f>
        <v>582.75718</v>
      </c>
      <c r="M41" s="1857" t="n">
        <f aca="false">SUM(M42:M45)</f>
        <v>565.90184</v>
      </c>
      <c r="N41" s="1616" t="n">
        <f aca="false">SUM(N42:N45)</f>
        <v>543.94574</v>
      </c>
      <c r="O41" s="42"/>
    </row>
    <row r="42" customFormat="false" ht="12" hidden="false" customHeight="false" outlineLevel="0" collapsed="false">
      <c r="A42" s="2425" t="s">
        <v>1214</v>
      </c>
      <c r="B42" s="22"/>
      <c r="C42" s="22" t="n">
        <v>498.16552</v>
      </c>
      <c r="D42" s="22" t="n">
        <v>525.61893</v>
      </c>
      <c r="E42" s="22" t="n">
        <v>553.25394</v>
      </c>
      <c r="F42" s="22" t="n">
        <v>578.19149</v>
      </c>
      <c r="G42" s="22" t="n">
        <v>598.59153</v>
      </c>
      <c r="H42" s="22" t="n">
        <v>616.12401</v>
      </c>
      <c r="I42" s="22" t="n">
        <v>634.0308</v>
      </c>
      <c r="J42" s="22" t="n">
        <v>549.59567</v>
      </c>
      <c r="K42" s="22" t="n">
        <v>539.76664</v>
      </c>
      <c r="L42" s="425" t="n">
        <v>517.28088</v>
      </c>
      <c r="M42" s="425" t="n">
        <v>500.51643</v>
      </c>
      <c r="N42" s="23" t="n">
        <v>479.37143</v>
      </c>
      <c r="O42" s="42"/>
    </row>
    <row r="43" customFormat="false" ht="12" hidden="false" customHeight="false" outlineLevel="0" collapsed="false">
      <c r="A43" s="2425" t="s">
        <v>1748</v>
      </c>
      <c r="B43" s="22"/>
      <c r="C43" s="22" t="n">
        <v>33.96</v>
      </c>
      <c r="D43" s="22" t="n">
        <v>36.31591</v>
      </c>
      <c r="E43" s="22" t="n">
        <v>38.63059</v>
      </c>
      <c r="F43" s="22" t="n">
        <v>40.94105</v>
      </c>
      <c r="G43" s="22" t="n">
        <v>43.24521</v>
      </c>
      <c r="H43" s="22" t="n">
        <v>45.40825</v>
      </c>
      <c r="I43" s="22" t="n">
        <v>47.60793</v>
      </c>
      <c r="J43" s="22" t="n">
        <v>49.89857</v>
      </c>
      <c r="K43" s="22" t="n">
        <v>52.20427</v>
      </c>
      <c r="L43" s="425" t="n">
        <v>54.48381</v>
      </c>
      <c r="M43" s="425" t="n">
        <v>54.84465</v>
      </c>
      <c r="N43" s="23" t="n">
        <v>55.13064</v>
      </c>
      <c r="O43" s="42"/>
    </row>
    <row r="44" customFormat="false" ht="12" hidden="false" customHeight="false" outlineLevel="0" collapsed="false">
      <c r="A44" s="2425" t="s">
        <v>1401</v>
      </c>
      <c r="B44" s="22"/>
      <c r="C44" s="22" t="n">
        <v>10.70383</v>
      </c>
      <c r="D44" s="22" t="n">
        <v>11.31239</v>
      </c>
      <c r="E44" s="22" t="n">
        <v>11.05513</v>
      </c>
      <c r="F44" s="22" t="n">
        <v>10.57778</v>
      </c>
      <c r="G44" s="22" t="n">
        <v>10.36521</v>
      </c>
      <c r="H44" s="22" t="n">
        <v>10.30804</v>
      </c>
      <c r="I44" s="22" t="n">
        <v>11.02117</v>
      </c>
      <c r="J44" s="22" t="n">
        <v>11.32536</v>
      </c>
      <c r="K44" s="22" t="n">
        <v>11.55709</v>
      </c>
      <c r="L44" s="425" t="n">
        <v>10.95668</v>
      </c>
      <c r="M44" s="425" t="n">
        <v>10.50495</v>
      </c>
      <c r="N44" s="23" t="n">
        <v>9.40786</v>
      </c>
      <c r="O44" s="42"/>
    </row>
    <row r="45" customFormat="false" ht="12.75" hidden="false" customHeight="false" outlineLevel="0" collapsed="false">
      <c r="A45" s="2425" t="s">
        <v>1446</v>
      </c>
      <c r="B45" s="22"/>
      <c r="C45" s="22" t="n">
        <v>0.06804</v>
      </c>
      <c r="D45" s="22" t="n">
        <v>0.38928</v>
      </c>
      <c r="E45" s="22" t="n">
        <v>0.63557</v>
      </c>
      <c r="F45" s="22" t="n">
        <v>0.89261</v>
      </c>
      <c r="G45" s="22" t="n">
        <v>0.03581</v>
      </c>
      <c r="H45" s="22" t="n">
        <v>0.03581</v>
      </c>
      <c r="I45" s="22" t="n">
        <v>0.03581</v>
      </c>
      <c r="J45" s="22" t="n">
        <v>0.03581</v>
      </c>
      <c r="K45" s="22" t="n">
        <v>0.03581</v>
      </c>
      <c r="L45" s="425" t="n">
        <v>0.03581</v>
      </c>
      <c r="M45" s="425" t="n">
        <v>0.03581</v>
      </c>
      <c r="N45" s="23" t="n">
        <v>0.03581</v>
      </c>
      <c r="O45" s="42"/>
    </row>
    <row r="46" customFormat="false" ht="12" hidden="false" customHeight="false" outlineLevel="0" collapsed="false">
      <c r="A46" s="2422" t="s">
        <v>1765</v>
      </c>
      <c r="B46" s="1614" t="n">
        <f aca="true">SUM(OFFSET(CRF_Table10s2_Dyn10,1,0,ROWS(CRF_Table10s2_Dyn10)-1))</f>
        <v>0</v>
      </c>
      <c r="C46" s="1614" t="n">
        <f aca="true">SUM(OFFSET(CRF_Table10s2_Dyn11,1,0,ROWS(CRF_Table10s2_Dyn11)-1))</f>
        <v>0</v>
      </c>
      <c r="D46" s="1614" t="n">
        <f aca="true">SUM(OFFSET(CRF_Table10s2_Dyn12,1,0,ROWS(CRF_Table10s2_Dyn12)-1))</f>
        <v>0</v>
      </c>
      <c r="E46" s="1614" t="n">
        <f aca="true">SUM(OFFSET(CRF_Table10s2_Dyn13,1,0,ROWS(CRF_Table10s2_Dyn13)-1))</f>
        <v>0</v>
      </c>
      <c r="F46" s="1614" t="n">
        <f aca="true">SUM(OFFSET(CRF_Table10s2_Dyn14,1,0,ROWS(CRF_Table10s2_Dyn14)-1))</f>
        <v>0</v>
      </c>
      <c r="G46" s="1614" t="n">
        <f aca="true">SUM(OFFSET(CRF_Table10s2_Dyn15,1,0,ROWS(CRF_Table10s2_Dyn15)-1))</f>
        <v>0</v>
      </c>
      <c r="H46" s="1614" t="n">
        <f aca="true">SUM(OFFSET(CRF_Table10s2_Dyn16,1,0,ROWS(CRF_Table10s2_Dyn16)-1))</f>
        <v>0</v>
      </c>
      <c r="I46" s="1614" t="n">
        <f aca="true">SUM(OFFSET(CRF_Table10s2_Dyn17,1,0,ROWS(CRF_Table10s2_Dyn17)-1))</f>
        <v>0</v>
      </c>
      <c r="J46" s="1614" t="n">
        <f aca="true">SUM(OFFSET(CRF_Table10s2_Dyn18,1,0,ROWS(CRF_Table10s2_Dyn18)-1))</f>
        <v>0</v>
      </c>
      <c r="K46" s="1614" t="n">
        <f aca="true">SUM(OFFSET(CRF_Table10s2_Dyn19,1,0,ROWS(CRF_Table10s2_Dyn19)-1))</f>
        <v>0</v>
      </c>
      <c r="L46" s="1614" t="n">
        <f aca="true">SUM(OFFSET(CRF_Table10s2_Dyn20,1,0,ROWS(CRF_Table10s2_Dyn20)-1))</f>
        <v>0</v>
      </c>
      <c r="M46" s="1614" t="n">
        <f aca="true">SUM(OFFSET(CRF_Table10s2_Dyn20,1,0,ROWS(CRF_Table10s2_Dyn20)-1))</f>
        <v>0</v>
      </c>
      <c r="N46" s="1616" t="n">
        <f aca="true">SUM(OFFSET(CRF_Table10s2_Dyn20,1,0,ROWS(CRF_Table10s2_Dyn20)-1))</f>
        <v>0</v>
      </c>
      <c r="O46" s="42"/>
    </row>
    <row r="47" customFormat="false" ht="12.75" hidden="false" customHeight="false" outlineLevel="0" collapsed="false">
      <c r="A47" s="2431"/>
      <c r="B47" s="22"/>
      <c r="C47" s="22" t="n">
        <v>0</v>
      </c>
      <c r="D47" s="22" t="n">
        <v>0</v>
      </c>
      <c r="E47" s="22" t="n">
        <v>0</v>
      </c>
      <c r="F47" s="22" t="n">
        <v>0</v>
      </c>
      <c r="G47" s="22" t="n">
        <v>0</v>
      </c>
      <c r="H47" s="22" t="n">
        <v>0</v>
      </c>
      <c r="I47" s="22" t="n">
        <v>0</v>
      </c>
      <c r="J47" s="22" t="n">
        <v>0</v>
      </c>
      <c r="K47" s="22" t="n">
        <v>0</v>
      </c>
      <c r="L47" s="425" t="n">
        <v>0</v>
      </c>
      <c r="M47" s="425" t="n">
        <v>0</v>
      </c>
      <c r="N47" s="23" t="n">
        <v>0</v>
      </c>
      <c r="O47" s="42"/>
    </row>
    <row r="48" customFormat="false" ht="12" hidden="false" customHeight="false" outlineLevel="0" collapsed="false">
      <c r="A48" s="2428" t="s">
        <v>1426</v>
      </c>
      <c r="B48" s="670"/>
      <c r="C48" s="670"/>
      <c r="D48" s="670"/>
      <c r="E48" s="670"/>
      <c r="F48" s="670"/>
      <c r="G48" s="670"/>
      <c r="H48" s="670"/>
      <c r="I48" s="670"/>
      <c r="J48" s="670"/>
      <c r="K48" s="670"/>
      <c r="L48" s="2460"/>
      <c r="M48" s="2460"/>
      <c r="N48" s="2461"/>
      <c r="O48" s="42"/>
    </row>
    <row r="49" customFormat="false" ht="12" hidden="false" customHeight="false" outlineLevel="0" collapsed="false">
      <c r="A49" s="2411" t="s">
        <v>77</v>
      </c>
      <c r="B49" s="1811" t="n">
        <f aca="false">SUM(B50,B51)</f>
        <v>0</v>
      </c>
      <c r="C49" s="1811" t="n">
        <f aca="false">SUM(C50,C51)</f>
        <v>0</v>
      </c>
      <c r="D49" s="1811" t="n">
        <f aca="false">SUM(D50,D51)</f>
        <v>0</v>
      </c>
      <c r="E49" s="1811" t="n">
        <f aca="false">SUM(E50,E51)</f>
        <v>0</v>
      </c>
      <c r="F49" s="1811" t="n">
        <f aca="false">SUM(F50,F51)</f>
        <v>0</v>
      </c>
      <c r="G49" s="1811" t="n">
        <f aca="false">SUM(G50,G51)</f>
        <v>0</v>
      </c>
      <c r="H49" s="1811" t="n">
        <f aca="false">SUM(H50,H51)</f>
        <v>0</v>
      </c>
      <c r="I49" s="1811" t="n">
        <f aca="false">SUM(I50,I51)</f>
        <v>0</v>
      </c>
      <c r="J49" s="1811" t="n">
        <f aca="false">SUM(J50,J51)</f>
        <v>0</v>
      </c>
      <c r="K49" s="1811" t="n">
        <f aca="false">SUM(K50,K51)</f>
        <v>0</v>
      </c>
      <c r="L49" s="2457" t="n">
        <f aca="false">SUM(L50,L51)</f>
        <v>0</v>
      </c>
      <c r="M49" s="2457" t="n">
        <f aca="false">SUM(M50,M51)</f>
        <v>0</v>
      </c>
      <c r="N49" s="1812" t="n">
        <f aca="false">SUM(N50,N51)</f>
        <v>0</v>
      </c>
      <c r="O49" s="42"/>
    </row>
    <row r="50" customFormat="false" ht="12" hidden="false" customHeight="false" outlineLevel="0" collapsed="false">
      <c r="A50" s="2417" t="s">
        <v>78</v>
      </c>
      <c r="B50" s="22"/>
      <c r="C50" s="22" t="n">
        <v>0</v>
      </c>
      <c r="D50" s="22" t="n">
        <v>0</v>
      </c>
      <c r="E50" s="22" t="n">
        <v>0</v>
      </c>
      <c r="F50" s="22" t="n">
        <v>0</v>
      </c>
      <c r="G50" s="22" t="n">
        <v>0</v>
      </c>
      <c r="H50" s="22" t="n">
        <v>0</v>
      </c>
      <c r="I50" s="22" t="n">
        <v>0</v>
      </c>
      <c r="J50" s="22" t="n">
        <v>0</v>
      </c>
      <c r="K50" s="22" t="n">
        <v>0</v>
      </c>
      <c r="L50" s="425" t="n">
        <v>0</v>
      </c>
      <c r="M50" s="425" t="n">
        <v>0</v>
      </c>
      <c r="N50" s="23" t="n">
        <v>0</v>
      </c>
      <c r="O50" s="42"/>
    </row>
    <row r="51" customFormat="false" ht="12" hidden="false" customHeight="false" outlineLevel="0" collapsed="false">
      <c r="A51" s="2417" t="s">
        <v>79</v>
      </c>
      <c r="B51" s="22"/>
      <c r="C51" s="22" t="n">
        <v>0</v>
      </c>
      <c r="D51" s="22" t="n">
        <v>0</v>
      </c>
      <c r="E51" s="22" t="n">
        <v>0</v>
      </c>
      <c r="F51" s="22" t="n">
        <v>0</v>
      </c>
      <c r="G51" s="22" t="n">
        <v>0</v>
      </c>
      <c r="H51" s="22" t="n">
        <v>0</v>
      </c>
      <c r="I51" s="22" t="n">
        <v>0</v>
      </c>
      <c r="J51" s="22" t="n">
        <v>0</v>
      </c>
      <c r="K51" s="22" t="n">
        <v>0</v>
      </c>
      <c r="L51" s="425" t="n">
        <v>0</v>
      </c>
      <c r="M51" s="425" t="n">
        <v>0</v>
      </c>
      <c r="N51" s="23" t="n">
        <v>0</v>
      </c>
      <c r="O51" s="42"/>
    </row>
    <row r="52" customFormat="false" ht="12" hidden="false" customHeight="false" outlineLevel="0" collapsed="false">
      <c r="A52" s="2411" t="s">
        <v>80</v>
      </c>
      <c r="B52" s="22"/>
      <c r="C52" s="22" t="n">
        <v>0</v>
      </c>
      <c r="D52" s="22" t="n">
        <v>0</v>
      </c>
      <c r="E52" s="22" t="n">
        <v>0</v>
      </c>
      <c r="F52" s="22" t="n">
        <v>0</v>
      </c>
      <c r="G52" s="22" t="n">
        <v>0</v>
      </c>
      <c r="H52" s="22" t="n">
        <v>0</v>
      </c>
      <c r="I52" s="22" t="n">
        <v>0</v>
      </c>
      <c r="J52" s="22" t="n">
        <v>0</v>
      </c>
      <c r="K52" s="22" t="n">
        <v>0</v>
      </c>
      <c r="L52" s="425" t="n">
        <v>0</v>
      </c>
      <c r="M52" s="425" t="n">
        <v>0</v>
      </c>
      <c r="N52" s="23" t="n">
        <v>0</v>
      </c>
      <c r="O52" s="42"/>
    </row>
    <row r="53" customFormat="false" ht="17.25" hidden="false" customHeight="true" outlineLevel="0" collapsed="false">
      <c r="A53" s="2444" t="s">
        <v>81</v>
      </c>
      <c r="B53" s="2462"/>
      <c r="C53" s="2462"/>
      <c r="D53" s="2462"/>
      <c r="E53" s="2462"/>
      <c r="F53" s="2462"/>
      <c r="G53" s="2462"/>
      <c r="H53" s="2462"/>
      <c r="I53" s="2462"/>
      <c r="J53" s="2462"/>
      <c r="K53" s="2462"/>
      <c r="L53" s="2463"/>
      <c r="M53" s="2463"/>
      <c r="N53" s="2464"/>
      <c r="O53" s="4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84027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5" activeCellId="0" sqref="A5:A6"/>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1.82"/>
    <col collapsed="false" customWidth="true" hidden="false" outlineLevel="0" max="14" min="3" style="0" width="7.82"/>
  </cols>
  <sheetData>
    <row r="1" customFormat="false" ht="17.25" hidden="false" customHeight="false" outlineLevel="0" collapsed="false">
      <c r="A1" s="4" t="s">
        <v>1766</v>
      </c>
      <c r="K1" s="5" t="str">
        <f aca="false">CRF_CountryName</f>
        <v>France</v>
      </c>
    </row>
    <row r="2" customFormat="false" ht="15.75" hidden="false" customHeight="false" outlineLevel="0" collapsed="false">
      <c r="A2" s="4" t="s">
        <v>1767</v>
      </c>
      <c r="K2" s="5" t="n">
        <f aca="false">CRF_InventoryYear</f>
        <v>2001</v>
      </c>
    </row>
    <row r="3" customFormat="false" ht="15.75" hidden="false" customHeight="false" outlineLevel="0" collapsed="false">
      <c r="A3" s="4"/>
      <c r="K3" s="5" t="str">
        <f aca="false">CRF_Submission</f>
        <v>Submission</v>
      </c>
    </row>
    <row r="4" customFormat="false" ht="12.75" hidden="false" customHeight="true" outlineLevel="0" collapsed="false">
      <c r="H4" s="2447"/>
      <c r="I4" s="2447"/>
    </row>
    <row r="5" customFormat="false" ht="14.25" hidden="false" customHeight="false" outlineLevel="0" collapsed="false">
      <c r="A5" s="2448" t="s">
        <v>25</v>
      </c>
      <c r="B5" s="2449" t="s">
        <v>1739</v>
      </c>
      <c r="C5" s="2449" t="n">
        <v>1990</v>
      </c>
      <c r="D5" s="2449" t="n">
        <v>1991</v>
      </c>
      <c r="E5" s="2449" t="n">
        <v>1992</v>
      </c>
      <c r="F5" s="2449" t="n">
        <v>1993</v>
      </c>
      <c r="G5" s="2449" t="n">
        <v>1994</v>
      </c>
      <c r="H5" s="2449" t="n">
        <v>1995</v>
      </c>
      <c r="I5" s="2449" t="n">
        <v>1996</v>
      </c>
      <c r="J5" s="2449" t="n">
        <v>1997</v>
      </c>
      <c r="K5" s="2465" t="n">
        <v>1998</v>
      </c>
      <c r="L5" s="2450" t="n">
        <v>1999</v>
      </c>
      <c r="M5" s="2450" t="n">
        <v>2000</v>
      </c>
      <c r="N5" s="2450" t="n">
        <v>2001</v>
      </c>
      <c r="O5" s="2407"/>
    </row>
    <row r="6" customFormat="false" ht="12.75" hidden="false" customHeight="false" outlineLevel="0" collapsed="false">
      <c r="A6" s="2448"/>
      <c r="B6" s="2452"/>
      <c r="C6" s="2453"/>
      <c r="D6" s="2453"/>
      <c r="E6" s="2453"/>
      <c r="F6" s="2453" t="s">
        <v>33</v>
      </c>
      <c r="G6" s="2453"/>
      <c r="H6" s="2453"/>
      <c r="I6" s="2453"/>
      <c r="J6" s="2453"/>
      <c r="K6" s="2453"/>
      <c r="L6" s="2453"/>
      <c r="M6" s="2453"/>
      <c r="N6" s="2453"/>
      <c r="O6" s="2407"/>
    </row>
    <row r="7" customFormat="false" ht="13.5" hidden="false" customHeight="false" outlineLevel="0" collapsed="false">
      <c r="A7" s="2411" t="s">
        <v>1760</v>
      </c>
      <c r="B7" s="1823" t="n">
        <f aca="false">SUM(B8,B18,B26,B27,B35,B41,B46)</f>
        <v>0</v>
      </c>
      <c r="C7" s="1823" t="n">
        <f aca="false">SUM(C8,C18,C26,C27,C35,C41,C46)</f>
        <v>306.426278559341</v>
      </c>
      <c r="D7" s="1823" t="n">
        <f aca="false">SUM(D8,D18,D26,D27,D35,D41,D46)</f>
        <v>304.98043</v>
      </c>
      <c r="E7" s="1823" t="n">
        <f aca="false">SUM(E8,E18,E26,E27,E35,E41,E46)</f>
        <v>300.83249</v>
      </c>
      <c r="F7" s="1823" t="n">
        <f aca="false">SUM(F8,F18,F26,F27,F35,F41,F46)</f>
        <v>295.94837</v>
      </c>
      <c r="G7" s="1823" t="n">
        <f aca="false">SUM(G8,G18,G26,G27,G35,G41,G46)</f>
        <v>299.82122</v>
      </c>
      <c r="H7" s="1823" t="n">
        <f aca="false">SUM(H8,H18,H26,H27,H35,H41,H46)</f>
        <v>305.00122</v>
      </c>
      <c r="I7" s="1823" t="n">
        <f aca="false">SUM(I8,I18,I26,I27,I35,I41,I46)</f>
        <v>309.50563</v>
      </c>
      <c r="J7" s="1823" t="n">
        <f aca="false">SUM(J8,J18,J26,J27,J35,J41,J46)</f>
        <v>311.09627</v>
      </c>
      <c r="K7" s="2466" t="n">
        <f aca="false">SUM(K8,K18,K26,K27,K35,K41,K46)</f>
        <v>288.26908</v>
      </c>
      <c r="L7" s="2466" t="n">
        <f aca="false">SUM(L8,L18,L26,L27,L35,L41,L46)</f>
        <v>269.69662</v>
      </c>
      <c r="M7" s="2466" t="n">
        <f aca="false">SUM(M8,M18,M26,M27,M35,M41,M46)</f>
        <v>262.400639641977</v>
      </c>
      <c r="N7" s="2466" t="n">
        <f aca="false">SUM(N8,N18,N26,N27,N35,N41,N46)</f>
        <v>259.021588376265</v>
      </c>
      <c r="O7" s="2407"/>
    </row>
    <row r="8" customFormat="false" ht="12" hidden="false" customHeight="false" outlineLevel="0" collapsed="false">
      <c r="A8" s="2428" t="s">
        <v>1740</v>
      </c>
      <c r="B8" s="1811" t="n">
        <f aca="false">SUM(B9,B15)</f>
        <v>0</v>
      </c>
      <c r="C8" s="1811" t="n">
        <f aca="false">SUM(C9,C15)</f>
        <v>14.50278</v>
      </c>
      <c r="D8" s="1811" t="n">
        <f aca="false">SUM(D9,D15)</f>
        <v>16.33174</v>
      </c>
      <c r="E8" s="1811" t="n">
        <f aca="false">SUM(E9,E15)</f>
        <v>16.62321</v>
      </c>
      <c r="F8" s="1811" t="n">
        <f aca="false">SUM(F9,F15)</f>
        <v>16.47005</v>
      </c>
      <c r="G8" s="1811" t="n">
        <f aca="false">SUM(G9,G15)</f>
        <v>16.88927</v>
      </c>
      <c r="H8" s="1811" t="n">
        <f aca="false">SUM(H9,H15)</f>
        <v>18.10403</v>
      </c>
      <c r="I8" s="1811" t="n">
        <f aca="false">SUM(I9,I15)</f>
        <v>19.70983</v>
      </c>
      <c r="J8" s="1811" t="n">
        <f aca="false">SUM(J9,J15)</f>
        <v>20.20589</v>
      </c>
      <c r="K8" s="2457" t="n">
        <f aca="false">SUM(K9,K15)</f>
        <v>21.73823</v>
      </c>
      <c r="L8" s="2457" t="n">
        <f aca="false">SUM(L9,L15)</f>
        <v>21.82026</v>
      </c>
      <c r="M8" s="2457" t="n">
        <f aca="false">SUM(M9,M15)</f>
        <v>22.33917</v>
      </c>
      <c r="N8" s="2457" t="n">
        <f aca="false">SUM(N9,N15)</f>
        <v>23.3085</v>
      </c>
      <c r="O8" s="2407"/>
    </row>
    <row r="9" customFormat="false" ht="12" hidden="false" customHeight="false" outlineLevel="0" collapsed="false">
      <c r="A9" s="2425" t="s">
        <v>1440</v>
      </c>
      <c r="B9" s="1625" t="n">
        <f aca="false">SUM(B10:B14)</f>
        <v>0</v>
      </c>
      <c r="C9" s="1625" t="n">
        <f aca="false">SUM(C10:C14)</f>
        <v>14.50278</v>
      </c>
      <c r="D9" s="1625" t="n">
        <f aca="false">SUM(D10:D14)</f>
        <v>16.33174</v>
      </c>
      <c r="E9" s="1625" t="n">
        <f aca="false">SUM(E10:E14)</f>
        <v>16.62321</v>
      </c>
      <c r="F9" s="1625" t="n">
        <f aca="false">SUM(F10:F14)</f>
        <v>16.47005</v>
      </c>
      <c r="G9" s="1625" t="n">
        <f aca="false">SUM(G10:G14)</f>
        <v>16.88917</v>
      </c>
      <c r="H9" s="1625" t="n">
        <f aca="false">SUM(H10:H14)</f>
        <v>18.10403</v>
      </c>
      <c r="I9" s="1625" t="n">
        <f aca="false">SUM(I10:I14)</f>
        <v>19.70783</v>
      </c>
      <c r="J9" s="1625" t="n">
        <f aca="false">SUM(J10:J14)</f>
        <v>20.20289</v>
      </c>
      <c r="K9" s="2458" t="n">
        <f aca="false">SUM(K10:K14)</f>
        <v>21.73723</v>
      </c>
      <c r="L9" s="2458" t="n">
        <f aca="false">SUM(L10:L14)</f>
        <v>21.81936</v>
      </c>
      <c r="M9" s="2458" t="n">
        <f aca="false">SUM(M10:M14)</f>
        <v>22.33607</v>
      </c>
      <c r="N9" s="2458" t="n">
        <f aca="false">SUM(N10:N14)</f>
        <v>23.3079</v>
      </c>
      <c r="O9" s="2407"/>
    </row>
    <row r="10" customFormat="false" ht="12" hidden="false" customHeight="false" outlineLevel="0" collapsed="false">
      <c r="A10" s="2417" t="s">
        <v>1361</v>
      </c>
      <c r="B10" s="22"/>
      <c r="C10" s="22" t="n">
        <v>2.37307</v>
      </c>
      <c r="D10" s="22" t="n">
        <v>3.08238</v>
      </c>
      <c r="E10" s="22" t="n">
        <v>3.23731</v>
      </c>
      <c r="F10" s="22" t="n">
        <v>2.73366</v>
      </c>
      <c r="G10" s="22" t="n">
        <v>2.5756</v>
      </c>
      <c r="H10" s="22" t="n">
        <v>2.81887</v>
      </c>
      <c r="I10" s="22" t="n">
        <v>3.18274</v>
      </c>
      <c r="J10" s="22" t="n">
        <v>3.22904</v>
      </c>
      <c r="K10" s="425" t="n">
        <v>3.69916</v>
      </c>
      <c r="L10" s="425" t="n">
        <v>3.26158</v>
      </c>
      <c r="M10" s="425" t="n">
        <v>3.43176</v>
      </c>
      <c r="N10" s="425" t="n">
        <v>3.1162</v>
      </c>
      <c r="O10" s="2407"/>
    </row>
    <row r="11" customFormat="false" ht="12" hidden="false" customHeight="false" outlineLevel="0" collapsed="false">
      <c r="A11" s="2417" t="s">
        <v>1761</v>
      </c>
      <c r="B11" s="22"/>
      <c r="C11" s="22" t="n">
        <v>2.7136</v>
      </c>
      <c r="D11" s="22" t="n">
        <v>2.78104</v>
      </c>
      <c r="E11" s="22" t="n">
        <v>2.6079</v>
      </c>
      <c r="F11" s="22" t="n">
        <v>2.53131</v>
      </c>
      <c r="G11" s="22" t="n">
        <v>2.66064</v>
      </c>
      <c r="H11" s="22" t="n">
        <v>2.64442</v>
      </c>
      <c r="I11" s="22" t="n">
        <v>2.71289</v>
      </c>
      <c r="J11" s="22" t="n">
        <v>2.77287</v>
      </c>
      <c r="K11" s="425" t="n">
        <v>2.91907</v>
      </c>
      <c r="L11" s="425" t="n">
        <v>2.69372</v>
      </c>
      <c r="M11" s="425" t="n">
        <v>2.71656</v>
      </c>
      <c r="N11" s="425" t="n">
        <v>2.76001</v>
      </c>
      <c r="O11" s="2407"/>
    </row>
    <row r="12" customFormat="false" ht="12" hidden="false" customHeight="false" outlineLevel="0" collapsed="false">
      <c r="A12" s="2417" t="s">
        <v>1363</v>
      </c>
      <c r="B12" s="22"/>
      <c r="C12" s="22" t="n">
        <v>5.24388</v>
      </c>
      <c r="D12" s="22" t="n">
        <v>5.62871</v>
      </c>
      <c r="E12" s="22" t="n">
        <v>6.08797</v>
      </c>
      <c r="F12" s="22" t="n">
        <v>6.57357</v>
      </c>
      <c r="G12" s="22" t="n">
        <v>7.41005</v>
      </c>
      <c r="H12" s="22" t="n">
        <v>8.24905</v>
      </c>
      <c r="I12" s="22" t="n">
        <v>9.09745</v>
      </c>
      <c r="J12" s="22" t="n">
        <v>9.8334</v>
      </c>
      <c r="K12" s="425" t="n">
        <v>10.53057</v>
      </c>
      <c r="L12" s="425" t="n">
        <v>11.34968</v>
      </c>
      <c r="M12" s="425" t="n">
        <v>11.83161</v>
      </c>
      <c r="N12" s="425" t="n">
        <v>12.76995</v>
      </c>
      <c r="O12" s="2407"/>
    </row>
    <row r="13" customFormat="false" ht="12" hidden="false" customHeight="false" outlineLevel="0" collapsed="false">
      <c r="A13" s="2417" t="s">
        <v>1364</v>
      </c>
      <c r="B13" s="22"/>
      <c r="C13" s="22" t="n">
        <v>4.17223</v>
      </c>
      <c r="D13" s="22" t="n">
        <v>4.83961</v>
      </c>
      <c r="E13" s="22" t="n">
        <v>4.69003</v>
      </c>
      <c r="F13" s="22" t="n">
        <v>4.63151</v>
      </c>
      <c r="G13" s="22" t="n">
        <v>4.24288</v>
      </c>
      <c r="H13" s="22" t="n">
        <v>4.39169</v>
      </c>
      <c r="I13" s="22" t="n">
        <v>4.71475</v>
      </c>
      <c r="J13" s="22" t="n">
        <v>4.36758</v>
      </c>
      <c r="K13" s="425" t="n">
        <v>4.58843</v>
      </c>
      <c r="L13" s="425" t="n">
        <v>4.51438</v>
      </c>
      <c r="M13" s="425" t="n">
        <v>4.35614</v>
      </c>
      <c r="N13" s="425" t="n">
        <v>4.66174</v>
      </c>
      <c r="O13" s="2407"/>
    </row>
    <row r="14" customFormat="false" ht="12" hidden="false" customHeight="false" outlineLevel="0" collapsed="false">
      <c r="A14" s="2417" t="s">
        <v>1365</v>
      </c>
      <c r="B14" s="22"/>
      <c r="C14" s="22" t="n">
        <v>0</v>
      </c>
      <c r="D14" s="22" t="n">
        <v>0</v>
      </c>
      <c r="E14" s="22" t="n">
        <v>0</v>
      </c>
      <c r="F14" s="22" t="n">
        <v>0</v>
      </c>
      <c r="G14" s="22" t="n">
        <v>0</v>
      </c>
      <c r="H14" s="22" t="n">
        <v>0</v>
      </c>
      <c r="I14" s="22" t="n">
        <v>0</v>
      </c>
      <c r="J14" s="22" t="n">
        <v>0</v>
      </c>
      <c r="K14" s="425" t="n">
        <v>0</v>
      </c>
      <c r="L14" s="425" t="n">
        <v>0</v>
      </c>
      <c r="M14" s="425" t="n">
        <v>0</v>
      </c>
      <c r="N14" s="425" t="n">
        <v>0</v>
      </c>
      <c r="O14" s="2407"/>
    </row>
    <row r="15" customFormat="false" ht="12" hidden="false" customHeight="false" outlineLevel="0" collapsed="false">
      <c r="A15" s="2425" t="s">
        <v>63</v>
      </c>
      <c r="B15" s="1625" t="n">
        <f aca="false">SUM(B16,B17)</f>
        <v>0</v>
      </c>
      <c r="C15" s="1625" t="n">
        <f aca="false">SUM(C16,C17)</f>
        <v>0</v>
      </c>
      <c r="D15" s="1625" t="n">
        <f aca="false">SUM(D16,D17)</f>
        <v>0</v>
      </c>
      <c r="E15" s="1625" t="n">
        <f aca="false">SUM(E16,E17)</f>
        <v>0</v>
      </c>
      <c r="F15" s="1625" t="n">
        <f aca="false">SUM(F16,F17)</f>
        <v>0</v>
      </c>
      <c r="G15" s="1625" t="n">
        <f aca="false">SUM(G16,G17)</f>
        <v>0.0001</v>
      </c>
      <c r="H15" s="1625" t="n">
        <f aca="false">SUM(H16,H17)</f>
        <v>0</v>
      </c>
      <c r="I15" s="1625" t="n">
        <f aca="false">SUM(I16,I17)</f>
        <v>0.002</v>
      </c>
      <c r="J15" s="1625" t="n">
        <f aca="false">SUM(J16,J17)</f>
        <v>0.003</v>
      </c>
      <c r="K15" s="2458" t="n">
        <f aca="false">SUM(K16,K17)</f>
        <v>0.001</v>
      </c>
      <c r="L15" s="2458" t="n">
        <f aca="false">SUM(L16,L17)</f>
        <v>0.0009</v>
      </c>
      <c r="M15" s="2458" t="n">
        <f aca="false">SUM(M16,M17)</f>
        <v>0.0031</v>
      </c>
      <c r="N15" s="2458" t="n">
        <f aca="false">SUM(N16,N17)</f>
        <v>0.0006</v>
      </c>
      <c r="O15" s="2407"/>
    </row>
    <row r="16" customFormat="false" ht="12" hidden="false" customHeight="false" outlineLevel="0" collapsed="false">
      <c r="A16" s="2417" t="s">
        <v>64</v>
      </c>
      <c r="B16" s="22"/>
      <c r="C16" s="22" t="n">
        <v>0</v>
      </c>
      <c r="D16" s="22" t="n">
        <v>0</v>
      </c>
      <c r="E16" s="22" t="n">
        <v>0</v>
      </c>
      <c r="F16" s="22" t="n">
        <v>0</v>
      </c>
      <c r="G16" s="22" t="n">
        <v>0</v>
      </c>
      <c r="H16" s="22" t="n">
        <v>0</v>
      </c>
      <c r="I16" s="22" t="n">
        <v>0</v>
      </c>
      <c r="J16" s="22" t="n">
        <v>0</v>
      </c>
      <c r="K16" s="425" t="n">
        <v>0</v>
      </c>
      <c r="L16" s="425" t="n">
        <v>0</v>
      </c>
      <c r="M16" s="425" t="n">
        <v>0</v>
      </c>
      <c r="N16" s="425" t="n">
        <v>0</v>
      </c>
      <c r="O16" s="2407"/>
    </row>
    <row r="17" customFormat="false" ht="12.75" hidden="false" customHeight="false" outlineLevel="0" collapsed="false">
      <c r="A17" s="2417" t="s">
        <v>1366</v>
      </c>
      <c r="B17" s="49"/>
      <c r="C17" s="49" t="n">
        <v>0</v>
      </c>
      <c r="D17" s="49" t="n">
        <v>0</v>
      </c>
      <c r="E17" s="49" t="n">
        <v>0</v>
      </c>
      <c r="F17" s="49" t="n">
        <v>0</v>
      </c>
      <c r="G17" s="49" t="n">
        <v>0.0001</v>
      </c>
      <c r="H17" s="49" t="n">
        <v>0</v>
      </c>
      <c r="I17" s="49" t="n">
        <v>0.002</v>
      </c>
      <c r="J17" s="49" t="n">
        <v>0.003</v>
      </c>
      <c r="K17" s="432" t="n">
        <v>0.001</v>
      </c>
      <c r="L17" s="432" t="n">
        <v>0.0009</v>
      </c>
      <c r="M17" s="432" t="n">
        <v>0.0031</v>
      </c>
      <c r="N17" s="432" t="n">
        <v>0.0006</v>
      </c>
      <c r="O17" s="2407"/>
    </row>
    <row r="18" customFormat="false" ht="12" hidden="false" customHeight="false" outlineLevel="0" collapsed="false">
      <c r="A18" s="2428" t="s">
        <v>1741</v>
      </c>
      <c r="B18" s="1811" t="n">
        <f aca="false">SUM(B19:B25)</f>
        <v>0</v>
      </c>
      <c r="C18" s="1811" t="n">
        <f aca="false">SUM(C19:C25)</f>
        <v>78.5396</v>
      </c>
      <c r="D18" s="1811" t="n">
        <f aca="false">SUM(D19:D25)</f>
        <v>78.22349</v>
      </c>
      <c r="E18" s="1811" t="n">
        <f aca="false">SUM(E19:E25)</f>
        <v>79.54001</v>
      </c>
      <c r="F18" s="1811" t="n">
        <f aca="false">SUM(F19:F25)</f>
        <v>79.37089</v>
      </c>
      <c r="G18" s="1811" t="n">
        <f aca="false">SUM(G19:G25)</f>
        <v>81.46031</v>
      </c>
      <c r="H18" s="1811" t="n">
        <f aca="false">SUM(H19:H25)</f>
        <v>84.14372</v>
      </c>
      <c r="I18" s="1811" t="n">
        <f aca="false">SUM(I19:I25)</f>
        <v>84.54753</v>
      </c>
      <c r="J18" s="1811" t="n">
        <f aca="false">SUM(J19:J25)</f>
        <v>83.57893</v>
      </c>
      <c r="K18" s="2457" t="n">
        <f aca="false">SUM(K19:K25)</f>
        <v>59.80966</v>
      </c>
      <c r="L18" s="2457" t="n">
        <f aca="false">SUM(L19:L25)</f>
        <v>41.29267</v>
      </c>
      <c r="M18" s="2457" t="n">
        <f aca="false">SUM(M19:M25)</f>
        <v>36.63836</v>
      </c>
      <c r="N18" s="2457" t="n">
        <f aca="false">SUM(N19:N25)</f>
        <v>36.57384</v>
      </c>
      <c r="O18" s="2407"/>
    </row>
    <row r="19" customFormat="false" ht="12" hidden="false" customHeight="false" outlineLevel="0" collapsed="false">
      <c r="A19" s="2425" t="s">
        <v>428</v>
      </c>
      <c r="B19" s="22"/>
      <c r="C19" s="22" t="n">
        <v>0</v>
      </c>
      <c r="D19" s="22" t="n">
        <v>0</v>
      </c>
      <c r="E19" s="22" t="n">
        <v>0</v>
      </c>
      <c r="F19" s="22" t="n">
        <v>0</v>
      </c>
      <c r="G19" s="22" t="n">
        <v>0</v>
      </c>
      <c r="H19" s="22" t="n">
        <v>0</v>
      </c>
      <c r="I19" s="22" t="n">
        <v>0</v>
      </c>
      <c r="J19" s="22" t="n">
        <v>0</v>
      </c>
      <c r="K19" s="425" t="n">
        <v>0</v>
      </c>
      <c r="L19" s="425" t="n">
        <v>0</v>
      </c>
      <c r="M19" s="425" t="n">
        <v>0</v>
      </c>
      <c r="N19" s="425" t="n">
        <v>0</v>
      </c>
      <c r="O19" s="2407"/>
    </row>
    <row r="20" customFormat="false" ht="12" hidden="false" customHeight="false" outlineLevel="0" collapsed="false">
      <c r="A20" s="2425" t="s">
        <v>437</v>
      </c>
      <c r="B20" s="22"/>
      <c r="C20" s="22" t="n">
        <v>78.5396</v>
      </c>
      <c r="D20" s="22" t="n">
        <v>78.22349</v>
      </c>
      <c r="E20" s="22" t="n">
        <v>79.54001</v>
      </c>
      <c r="F20" s="22" t="n">
        <v>79.37089</v>
      </c>
      <c r="G20" s="22" t="n">
        <v>81.46031</v>
      </c>
      <c r="H20" s="22" t="n">
        <v>84.14372</v>
      </c>
      <c r="I20" s="22" t="n">
        <v>84.54753</v>
      </c>
      <c r="J20" s="22" t="n">
        <v>83.57893</v>
      </c>
      <c r="K20" s="425" t="n">
        <v>59.80966</v>
      </c>
      <c r="L20" s="425" t="n">
        <v>41.29267</v>
      </c>
      <c r="M20" s="425" t="n">
        <v>36.63836</v>
      </c>
      <c r="N20" s="425" t="n">
        <v>36.57384</v>
      </c>
      <c r="O20" s="2407"/>
    </row>
    <row r="21" customFormat="false" ht="12" hidden="false" customHeight="false" outlineLevel="0" collapsed="false">
      <c r="A21" s="2425" t="s">
        <v>444</v>
      </c>
      <c r="B21" s="22"/>
      <c r="C21" s="22" t="n">
        <v>0</v>
      </c>
      <c r="D21" s="22" t="n">
        <v>0</v>
      </c>
      <c r="E21" s="22" t="n">
        <v>0</v>
      </c>
      <c r="F21" s="22" t="n">
        <v>0</v>
      </c>
      <c r="G21" s="22" t="n">
        <v>0</v>
      </c>
      <c r="H21" s="22" t="n">
        <v>0</v>
      </c>
      <c r="I21" s="22" t="n">
        <v>0</v>
      </c>
      <c r="J21" s="22" t="n">
        <v>0</v>
      </c>
      <c r="K21" s="425" t="n">
        <v>0</v>
      </c>
      <c r="L21" s="425" t="n">
        <v>0</v>
      </c>
      <c r="M21" s="425" t="n">
        <v>0</v>
      </c>
      <c r="N21" s="425" t="n">
        <v>0</v>
      </c>
      <c r="O21" s="2407"/>
    </row>
    <row r="22" customFormat="false" ht="12" hidden="false" customHeight="false" outlineLevel="0" collapsed="false">
      <c r="A22" s="2425" t="s">
        <v>455</v>
      </c>
      <c r="B22" s="22"/>
      <c r="C22" s="22" t="n">
        <v>0</v>
      </c>
      <c r="D22" s="22" t="n">
        <v>0</v>
      </c>
      <c r="E22" s="22" t="n">
        <v>0</v>
      </c>
      <c r="F22" s="22" t="n">
        <v>0</v>
      </c>
      <c r="G22" s="22" t="n">
        <v>0</v>
      </c>
      <c r="H22" s="22" t="n">
        <v>0</v>
      </c>
      <c r="I22" s="22" t="n">
        <v>0</v>
      </c>
      <c r="J22" s="22" t="n">
        <v>0</v>
      </c>
      <c r="K22" s="425" t="n">
        <v>0</v>
      </c>
      <c r="L22" s="425" t="n">
        <v>0</v>
      </c>
      <c r="M22" s="425" t="n">
        <v>0</v>
      </c>
      <c r="N22" s="425" t="n">
        <v>0</v>
      </c>
      <c r="O22" s="2407"/>
    </row>
    <row r="23" customFormat="false" ht="12" hidden="false" customHeight="false" outlineLevel="0" collapsed="false">
      <c r="A23" s="2425" t="s">
        <v>1742</v>
      </c>
      <c r="B23" s="650"/>
      <c r="C23" s="650"/>
      <c r="D23" s="650"/>
      <c r="E23" s="650"/>
      <c r="F23" s="650"/>
      <c r="G23" s="650"/>
      <c r="H23" s="650"/>
      <c r="I23" s="650"/>
      <c r="J23" s="650"/>
      <c r="K23" s="2467"/>
      <c r="L23" s="2467"/>
      <c r="M23" s="2467"/>
      <c r="N23" s="2467"/>
      <c r="O23" s="2407"/>
    </row>
    <row r="24" customFormat="false" ht="12" hidden="false" customHeight="false" outlineLevel="0" collapsed="false">
      <c r="A24" s="2425" t="s">
        <v>1743</v>
      </c>
      <c r="B24" s="650"/>
      <c r="C24" s="650"/>
      <c r="D24" s="650"/>
      <c r="E24" s="650"/>
      <c r="F24" s="650"/>
      <c r="G24" s="650"/>
      <c r="H24" s="650"/>
      <c r="I24" s="650"/>
      <c r="J24" s="650"/>
      <c r="K24" s="2467"/>
      <c r="L24" s="2467"/>
      <c r="M24" s="2467"/>
      <c r="N24" s="2467"/>
      <c r="O24" s="2407"/>
    </row>
    <row r="25" customFormat="false" ht="12.75" hidden="false" customHeight="false" outlineLevel="0" collapsed="false">
      <c r="A25" s="2425" t="s">
        <v>1372</v>
      </c>
      <c r="B25" s="49"/>
      <c r="C25" s="49" t="n">
        <v>0</v>
      </c>
      <c r="D25" s="49" t="n">
        <v>0</v>
      </c>
      <c r="E25" s="49" t="n">
        <v>0</v>
      </c>
      <c r="F25" s="49" t="n">
        <v>0</v>
      </c>
      <c r="G25" s="49" t="n">
        <v>0</v>
      </c>
      <c r="H25" s="49" t="n">
        <v>0</v>
      </c>
      <c r="I25" s="49" t="n">
        <v>0</v>
      </c>
      <c r="J25" s="49" t="n">
        <v>0</v>
      </c>
      <c r="K25" s="432" t="n">
        <v>0</v>
      </c>
      <c r="L25" s="432" t="n">
        <v>0</v>
      </c>
      <c r="M25" s="432" t="n">
        <v>0</v>
      </c>
      <c r="N25" s="432" t="n">
        <v>0</v>
      </c>
      <c r="O25" s="2407"/>
    </row>
    <row r="26" customFormat="false" ht="12.75" hidden="false" customHeight="false" outlineLevel="0" collapsed="false">
      <c r="A26" s="2428" t="s">
        <v>1744</v>
      </c>
      <c r="B26" s="2255"/>
      <c r="C26" s="2255" t="n">
        <v>1.91925</v>
      </c>
      <c r="D26" s="2255" t="n">
        <v>1.93393</v>
      </c>
      <c r="E26" s="2255" t="n">
        <v>1.94474</v>
      </c>
      <c r="F26" s="2255" t="n">
        <v>1.95423</v>
      </c>
      <c r="G26" s="2255" t="n">
        <v>1.9625</v>
      </c>
      <c r="H26" s="2255" t="n">
        <v>1.96389</v>
      </c>
      <c r="I26" s="2255" t="n">
        <v>1.96667</v>
      </c>
      <c r="J26" s="2255" t="n">
        <v>1.97281</v>
      </c>
      <c r="K26" s="2468" t="n">
        <v>1.97901</v>
      </c>
      <c r="L26" s="2468" t="n">
        <v>1.98377</v>
      </c>
      <c r="M26" s="2468" t="n">
        <v>1.99583</v>
      </c>
      <c r="N26" s="2468" t="n">
        <v>1.91925</v>
      </c>
      <c r="O26" s="2407"/>
    </row>
    <row r="27" customFormat="false" ht="12" hidden="false" customHeight="false" outlineLevel="0" collapsed="false">
      <c r="A27" s="2428" t="s">
        <v>1387</v>
      </c>
      <c r="B27" s="1811" t="n">
        <f aca="false">SUM(B28:B34)</f>
        <v>0</v>
      </c>
      <c r="C27" s="1811" t="n">
        <f aca="false">SUM(C28:C34)</f>
        <v>189.924966018482</v>
      </c>
      <c r="D27" s="1811" t="n">
        <f aca="false">SUM(D28:D34)</f>
        <v>186.90549</v>
      </c>
      <c r="E27" s="1811" t="n">
        <f aca="false">SUM(E28:E34)</f>
        <v>181.13986</v>
      </c>
      <c r="F27" s="1811" t="n">
        <f aca="false">SUM(F28:F34)</f>
        <v>176.53596</v>
      </c>
      <c r="G27" s="1811" t="n">
        <f aca="false">SUM(G28:G34)</f>
        <v>177.9127</v>
      </c>
      <c r="H27" s="1811" t="n">
        <f aca="false">SUM(H28:H34)</f>
        <v>179.1891</v>
      </c>
      <c r="I27" s="1811" t="n">
        <f aca="false">SUM(I28:I34)</f>
        <v>181.72724</v>
      </c>
      <c r="J27" s="1811" t="n">
        <f aca="false">SUM(J28:J34)</f>
        <v>183.92883</v>
      </c>
      <c r="K27" s="2457" t="n">
        <f aca="false">SUM(K28:K34)</f>
        <v>183.47286</v>
      </c>
      <c r="L27" s="2457" t="n">
        <f aca="false">SUM(L28:L34)</f>
        <v>183.35958</v>
      </c>
      <c r="M27" s="2457" t="n">
        <f aca="false">SUM(M28:M34)</f>
        <v>180.150234434389</v>
      </c>
      <c r="N27" s="2457" t="n">
        <f aca="false">SUM(N28:N34)</f>
        <v>175.960919287787</v>
      </c>
      <c r="O27" s="2407"/>
    </row>
    <row r="28" customFormat="false" ht="12" hidden="false" customHeight="false" outlineLevel="0" collapsed="false">
      <c r="A28" s="2425" t="s">
        <v>1388</v>
      </c>
      <c r="B28" s="22"/>
      <c r="C28" s="22" t="n">
        <v>0</v>
      </c>
      <c r="D28" s="22" t="n">
        <v>0</v>
      </c>
      <c r="E28" s="22" t="n">
        <v>0</v>
      </c>
      <c r="F28" s="22" t="n">
        <v>0</v>
      </c>
      <c r="G28" s="22" t="n">
        <v>0</v>
      </c>
      <c r="H28" s="22" t="n">
        <v>0</v>
      </c>
      <c r="I28" s="22" t="n">
        <v>0</v>
      </c>
      <c r="J28" s="22" t="n">
        <v>0</v>
      </c>
      <c r="K28" s="425" t="n">
        <v>0</v>
      </c>
      <c r="L28" s="425" t="n">
        <v>0</v>
      </c>
      <c r="M28" s="425" t="n">
        <v>0</v>
      </c>
      <c r="N28" s="425" t="n">
        <v>0</v>
      </c>
      <c r="O28" s="2407"/>
    </row>
    <row r="29" customFormat="false" ht="12" hidden="false" customHeight="false" outlineLevel="0" collapsed="false">
      <c r="A29" s="2425" t="s">
        <v>726</v>
      </c>
      <c r="B29" s="22"/>
      <c r="C29" s="22" t="n">
        <v>9.91758</v>
      </c>
      <c r="D29" s="22" t="n">
        <v>9.73343</v>
      </c>
      <c r="E29" s="22" t="n">
        <v>9.58261</v>
      </c>
      <c r="F29" s="22" t="n">
        <v>9.52884</v>
      </c>
      <c r="G29" s="22" t="n">
        <v>9.53102</v>
      </c>
      <c r="H29" s="22" t="n">
        <v>9.53917</v>
      </c>
      <c r="I29" s="22" t="n">
        <v>9.57008</v>
      </c>
      <c r="J29" s="22" t="n">
        <v>9.49838</v>
      </c>
      <c r="K29" s="425" t="n">
        <v>9.46757</v>
      </c>
      <c r="L29" s="425" t="n">
        <v>9.39084</v>
      </c>
      <c r="M29" s="425" t="n">
        <v>9.41328</v>
      </c>
      <c r="N29" s="425" t="n">
        <v>9.47472</v>
      </c>
      <c r="O29" s="2407"/>
    </row>
    <row r="30" customFormat="false" ht="12" hidden="false" customHeight="false" outlineLevel="0" collapsed="false">
      <c r="A30" s="2425" t="s">
        <v>735</v>
      </c>
      <c r="B30" s="22"/>
      <c r="C30" s="22" t="n">
        <v>0</v>
      </c>
      <c r="D30" s="22" t="n">
        <v>0</v>
      </c>
      <c r="E30" s="22" t="n">
        <v>0</v>
      </c>
      <c r="F30" s="22" t="n">
        <v>0</v>
      </c>
      <c r="G30" s="22" t="n">
        <v>0</v>
      </c>
      <c r="H30" s="22" t="n">
        <v>0</v>
      </c>
      <c r="I30" s="22" t="n">
        <v>0</v>
      </c>
      <c r="J30" s="22" t="n">
        <v>0</v>
      </c>
      <c r="K30" s="425" t="n">
        <v>0</v>
      </c>
      <c r="L30" s="425" t="n">
        <v>0</v>
      </c>
      <c r="M30" s="425" t="n">
        <v>0</v>
      </c>
      <c r="N30" s="425" t="n">
        <v>0</v>
      </c>
      <c r="O30" s="2407"/>
    </row>
    <row r="31" customFormat="false" ht="12" hidden="false" customHeight="false" outlineLevel="0" collapsed="false">
      <c r="A31" s="2425" t="s">
        <v>1389</v>
      </c>
      <c r="B31" s="22"/>
      <c r="C31" s="22" t="n">
        <v>180.007386018482</v>
      </c>
      <c r="D31" s="22" t="n">
        <v>177.17206</v>
      </c>
      <c r="E31" s="22" t="n">
        <v>171.55725</v>
      </c>
      <c r="F31" s="22" t="n">
        <v>167.00712</v>
      </c>
      <c r="G31" s="22" t="n">
        <v>168.38168</v>
      </c>
      <c r="H31" s="22" t="n">
        <v>169.64993</v>
      </c>
      <c r="I31" s="22" t="n">
        <v>172.15716</v>
      </c>
      <c r="J31" s="22" t="n">
        <v>174.43045</v>
      </c>
      <c r="K31" s="425" t="n">
        <v>174.00529</v>
      </c>
      <c r="L31" s="425" t="n">
        <v>173.96874</v>
      </c>
      <c r="M31" s="425" t="n">
        <v>170.736954434389</v>
      </c>
      <c r="N31" s="425" t="n">
        <v>166.486199287787</v>
      </c>
      <c r="O31" s="2407"/>
    </row>
    <row r="32" customFormat="false" ht="12" hidden="false" customHeight="false" outlineLevel="0" collapsed="false">
      <c r="A32" s="2425" t="s">
        <v>744</v>
      </c>
      <c r="B32" s="22"/>
      <c r="C32" s="22" t="n">
        <v>0</v>
      </c>
      <c r="D32" s="22" t="n">
        <v>0</v>
      </c>
      <c r="E32" s="22" t="n">
        <v>0</v>
      </c>
      <c r="F32" s="22" t="n">
        <v>0</v>
      </c>
      <c r="G32" s="22" t="n">
        <v>0</v>
      </c>
      <c r="H32" s="22" t="n">
        <v>0</v>
      </c>
      <c r="I32" s="22" t="n">
        <v>0</v>
      </c>
      <c r="J32" s="22" t="n">
        <v>0</v>
      </c>
      <c r="K32" s="425" t="n">
        <v>0</v>
      </c>
      <c r="L32" s="425" t="n">
        <v>0</v>
      </c>
      <c r="M32" s="425" t="n">
        <v>0</v>
      </c>
      <c r="N32" s="425" t="n">
        <v>0</v>
      </c>
      <c r="O32" s="2407"/>
    </row>
    <row r="33" customFormat="false" ht="12" hidden="false" customHeight="false" outlineLevel="0" collapsed="false">
      <c r="A33" s="2425" t="s">
        <v>1391</v>
      </c>
      <c r="B33" s="22"/>
      <c r="C33" s="22" t="n">
        <v>0</v>
      </c>
      <c r="D33" s="22" t="n">
        <v>0</v>
      </c>
      <c r="E33" s="22" t="n">
        <v>0</v>
      </c>
      <c r="F33" s="22" t="n">
        <v>0</v>
      </c>
      <c r="G33" s="22" t="n">
        <v>0</v>
      </c>
      <c r="H33" s="22" t="n">
        <v>0</v>
      </c>
      <c r="I33" s="22" t="n">
        <v>0</v>
      </c>
      <c r="J33" s="22" t="n">
        <v>0</v>
      </c>
      <c r="K33" s="425" t="n">
        <v>0</v>
      </c>
      <c r="L33" s="425" t="n">
        <v>0</v>
      </c>
      <c r="M33" s="425" t="n">
        <v>0</v>
      </c>
      <c r="N33" s="425" t="n">
        <v>0</v>
      </c>
      <c r="O33" s="2407"/>
    </row>
    <row r="34" customFormat="false" ht="12.75" hidden="false" customHeight="false" outlineLevel="0" collapsed="false">
      <c r="A34" s="2425" t="s">
        <v>1372</v>
      </c>
      <c r="B34" s="49"/>
      <c r="C34" s="49" t="n">
        <v>0</v>
      </c>
      <c r="D34" s="49" t="n">
        <v>0</v>
      </c>
      <c r="E34" s="49" t="n">
        <v>0</v>
      </c>
      <c r="F34" s="49" t="n">
        <v>0</v>
      </c>
      <c r="G34" s="49" t="n">
        <v>0</v>
      </c>
      <c r="H34" s="49" t="n">
        <v>0</v>
      </c>
      <c r="I34" s="49" t="n">
        <v>0</v>
      </c>
      <c r="J34" s="49" t="n">
        <v>0</v>
      </c>
      <c r="K34" s="432" t="n">
        <v>0</v>
      </c>
      <c r="L34" s="432" t="n">
        <v>0</v>
      </c>
      <c r="M34" s="432" t="n">
        <v>0</v>
      </c>
      <c r="N34" s="432" t="n">
        <v>0</v>
      </c>
      <c r="O34" s="2407"/>
    </row>
    <row r="35" customFormat="false" ht="12" hidden="false" customHeight="false" outlineLevel="0" collapsed="false">
      <c r="A35" s="2428" t="s">
        <v>1392</v>
      </c>
      <c r="B35" s="1811" t="n">
        <f aca="false">SUM(B36:B40)</f>
        <v>0</v>
      </c>
      <c r="C35" s="1811" t="n">
        <f aca="false">SUM(C36:C40)</f>
        <v>17.38691</v>
      </c>
      <c r="D35" s="1811" t="n">
        <f aca="false">SUM(D36:D40)</f>
        <v>17.38625</v>
      </c>
      <c r="E35" s="1811" t="n">
        <f aca="false">SUM(E36:E40)</f>
        <v>17.38712</v>
      </c>
      <c r="F35" s="1811" t="n">
        <f aca="false">SUM(F36:F40)</f>
        <v>17.39031</v>
      </c>
      <c r="G35" s="1811" t="n">
        <f aca="false">SUM(G36:G40)</f>
        <v>17.38863</v>
      </c>
      <c r="H35" s="1811" t="n">
        <f aca="false">SUM(H36:H40)</f>
        <v>17.38982</v>
      </c>
      <c r="I35" s="1811" t="n">
        <f aca="false">SUM(I36:I40)</f>
        <v>17.38649</v>
      </c>
      <c r="J35" s="1811" t="n">
        <f aca="false">SUM(J36:J40)</f>
        <v>17.38906</v>
      </c>
      <c r="K35" s="2457" t="n">
        <f aca="false">SUM(K36:K40)</f>
        <v>17.39688</v>
      </c>
      <c r="L35" s="2457" t="n">
        <f aca="false">SUM(L36:L40)</f>
        <v>17.39736</v>
      </c>
      <c r="M35" s="2457" t="n">
        <f aca="false">SUM(M36:M40)</f>
        <v>17.39886</v>
      </c>
      <c r="N35" s="2457" t="n">
        <f aca="false">SUM(N36:N40)</f>
        <v>17.40153</v>
      </c>
      <c r="O35" s="2407"/>
    </row>
    <row r="36" customFormat="false" ht="12" hidden="false" customHeight="false" outlineLevel="0" collapsed="false">
      <c r="A36" s="2425" t="s">
        <v>1394</v>
      </c>
      <c r="B36" s="22"/>
      <c r="C36" s="22" t="n">
        <v>0</v>
      </c>
      <c r="D36" s="22" t="n">
        <v>0</v>
      </c>
      <c r="E36" s="22" t="n">
        <v>0</v>
      </c>
      <c r="F36" s="22" t="n">
        <v>0</v>
      </c>
      <c r="G36" s="22" t="n">
        <v>0</v>
      </c>
      <c r="H36" s="22" t="n">
        <v>0</v>
      </c>
      <c r="I36" s="22" t="n">
        <v>0</v>
      </c>
      <c r="J36" s="22" t="n">
        <v>0</v>
      </c>
      <c r="K36" s="425" t="n">
        <v>0</v>
      </c>
      <c r="L36" s="425" t="n">
        <v>0</v>
      </c>
      <c r="M36" s="425" t="n">
        <v>0</v>
      </c>
      <c r="N36" s="425" t="n">
        <v>0</v>
      </c>
      <c r="O36" s="2407"/>
    </row>
    <row r="37" customFormat="false" ht="12" hidden="false" customHeight="false" outlineLevel="0" collapsed="false">
      <c r="A37" s="2425" t="s">
        <v>1395</v>
      </c>
      <c r="B37" s="22"/>
      <c r="C37" s="22" t="n">
        <v>0.054</v>
      </c>
      <c r="D37" s="22" t="n">
        <v>0.054</v>
      </c>
      <c r="E37" s="22" t="n">
        <v>0.055</v>
      </c>
      <c r="F37" s="22" t="n">
        <v>0.055</v>
      </c>
      <c r="G37" s="22" t="n">
        <v>0.056</v>
      </c>
      <c r="H37" s="22" t="n">
        <v>0.057</v>
      </c>
      <c r="I37" s="22" t="n">
        <v>0.057</v>
      </c>
      <c r="J37" s="22" t="n">
        <v>0.058</v>
      </c>
      <c r="K37" s="425" t="n">
        <v>0.06</v>
      </c>
      <c r="L37" s="425" t="n">
        <v>0.06</v>
      </c>
      <c r="M37" s="425" t="n">
        <v>0.061</v>
      </c>
      <c r="N37" s="425" t="n">
        <v>0.061</v>
      </c>
      <c r="O37" s="2407"/>
    </row>
    <row r="38" customFormat="false" ht="12" hidden="false" customHeight="false" outlineLevel="0" collapsed="false">
      <c r="A38" s="2425" t="s">
        <v>1396</v>
      </c>
      <c r="B38" s="22"/>
      <c r="C38" s="22" t="n">
        <v>0</v>
      </c>
      <c r="D38" s="22" t="n">
        <v>0</v>
      </c>
      <c r="E38" s="22" t="n">
        <v>0</v>
      </c>
      <c r="F38" s="22" t="n">
        <v>0</v>
      </c>
      <c r="G38" s="22" t="n">
        <v>0</v>
      </c>
      <c r="H38" s="22" t="n">
        <v>0</v>
      </c>
      <c r="I38" s="22" t="n">
        <v>0</v>
      </c>
      <c r="J38" s="22" t="n">
        <v>0</v>
      </c>
      <c r="K38" s="425" t="n">
        <v>0</v>
      </c>
      <c r="L38" s="425" t="n">
        <v>0</v>
      </c>
      <c r="M38" s="425" t="n">
        <v>0</v>
      </c>
      <c r="N38" s="425" t="n">
        <v>0</v>
      </c>
      <c r="O38" s="2407"/>
    </row>
    <row r="39" customFormat="false" ht="12" hidden="false" customHeight="false" outlineLevel="0" collapsed="false">
      <c r="A39" s="2425" t="s">
        <v>1747</v>
      </c>
      <c r="B39" s="22"/>
      <c r="C39" s="22" t="n">
        <v>0</v>
      </c>
      <c r="D39" s="22" t="n">
        <v>0</v>
      </c>
      <c r="E39" s="22" t="n">
        <v>0</v>
      </c>
      <c r="F39" s="22" t="n">
        <v>0</v>
      </c>
      <c r="G39" s="22" t="n">
        <v>0</v>
      </c>
      <c r="H39" s="22" t="n">
        <v>0</v>
      </c>
      <c r="I39" s="22" t="n">
        <v>0</v>
      </c>
      <c r="J39" s="22" t="n">
        <v>0</v>
      </c>
      <c r="K39" s="425" t="n">
        <v>0</v>
      </c>
      <c r="L39" s="425" t="n">
        <v>0</v>
      </c>
      <c r="M39" s="425" t="n">
        <v>0</v>
      </c>
      <c r="N39" s="425" t="n">
        <v>0</v>
      </c>
      <c r="O39" s="2407"/>
    </row>
    <row r="40" customFormat="false" ht="12.75" hidden="false" customHeight="false" outlineLevel="0" collapsed="false">
      <c r="A40" s="2425" t="s">
        <v>1398</v>
      </c>
      <c r="B40" s="49"/>
      <c r="C40" s="49" t="n">
        <v>17.33291</v>
      </c>
      <c r="D40" s="49" t="n">
        <v>17.33225</v>
      </c>
      <c r="E40" s="49" t="n">
        <v>17.33212</v>
      </c>
      <c r="F40" s="49" t="n">
        <v>17.33531</v>
      </c>
      <c r="G40" s="49" t="n">
        <v>17.33263</v>
      </c>
      <c r="H40" s="49" t="n">
        <v>17.33282</v>
      </c>
      <c r="I40" s="49" t="n">
        <v>17.32949</v>
      </c>
      <c r="J40" s="49" t="n">
        <v>17.33106</v>
      </c>
      <c r="K40" s="432" t="n">
        <v>17.33688</v>
      </c>
      <c r="L40" s="432" t="n">
        <v>17.33736</v>
      </c>
      <c r="M40" s="432" t="n">
        <v>17.33786</v>
      </c>
      <c r="N40" s="432" t="n">
        <v>17.34053</v>
      </c>
      <c r="O40" s="2407"/>
    </row>
    <row r="41" customFormat="false" ht="12" hidden="false" customHeight="false" outlineLevel="0" collapsed="false">
      <c r="A41" s="2428" t="s">
        <v>1399</v>
      </c>
      <c r="B41" s="1811" t="n">
        <f aca="false">SUM(B42:B45)</f>
        <v>0</v>
      </c>
      <c r="C41" s="1811" t="n">
        <f aca="false">SUM(C42:C45)</f>
        <v>4.15277254085867</v>
      </c>
      <c r="D41" s="1811" t="n">
        <f aca="false">SUM(D42:D45)</f>
        <v>4.19953</v>
      </c>
      <c r="E41" s="1811" t="n">
        <f aca="false">SUM(E42:E45)</f>
        <v>4.19755</v>
      </c>
      <c r="F41" s="1811" t="n">
        <f aca="false">SUM(F42:F45)</f>
        <v>4.22693</v>
      </c>
      <c r="G41" s="1811" t="n">
        <f aca="false">SUM(G42:G45)</f>
        <v>4.20781</v>
      </c>
      <c r="H41" s="1811" t="n">
        <f aca="false">SUM(H42:H45)</f>
        <v>4.21066</v>
      </c>
      <c r="I41" s="1811" t="n">
        <f aca="false">SUM(I42:I45)</f>
        <v>4.16787</v>
      </c>
      <c r="J41" s="1811" t="n">
        <f aca="false">SUM(J42:J45)</f>
        <v>4.02075</v>
      </c>
      <c r="K41" s="2457" t="n">
        <f aca="false">SUM(K42:K45)</f>
        <v>3.87244</v>
      </c>
      <c r="L41" s="2457" t="n">
        <f aca="false">SUM(L42:L45)</f>
        <v>3.84298</v>
      </c>
      <c r="M41" s="2457" t="n">
        <f aca="false">SUM(M42:M45)</f>
        <v>3.87818520758732</v>
      </c>
      <c r="N41" s="2457" t="n">
        <f aca="false">SUM(N42:N45)</f>
        <v>3.85754908847849</v>
      </c>
      <c r="O41" s="2407"/>
    </row>
    <row r="42" customFormat="false" ht="12" hidden="false" customHeight="false" outlineLevel="0" collapsed="false">
      <c r="A42" s="2425" t="s">
        <v>1214</v>
      </c>
      <c r="B42" s="22"/>
      <c r="C42" s="22" t="n">
        <v>0</v>
      </c>
      <c r="D42" s="22" t="n">
        <v>0</v>
      </c>
      <c r="E42" s="22" t="n">
        <v>0</v>
      </c>
      <c r="F42" s="22" t="n">
        <v>0</v>
      </c>
      <c r="G42" s="22" t="n">
        <v>0</v>
      </c>
      <c r="H42" s="22" t="n">
        <v>0</v>
      </c>
      <c r="I42" s="22" t="n">
        <v>0</v>
      </c>
      <c r="J42" s="22" t="n">
        <v>0</v>
      </c>
      <c r="K42" s="425" t="n">
        <v>0</v>
      </c>
      <c r="L42" s="425" t="n">
        <v>0</v>
      </c>
      <c r="M42" s="425" t="n">
        <v>0</v>
      </c>
      <c r="N42" s="425" t="n">
        <v>0</v>
      </c>
      <c r="O42" s="2407"/>
    </row>
    <row r="43" customFormat="false" ht="12" hidden="false" customHeight="false" outlineLevel="0" collapsed="false">
      <c r="A43" s="2425" t="s">
        <v>1748</v>
      </c>
      <c r="B43" s="22"/>
      <c r="C43" s="22" t="n">
        <v>3.64530254085867</v>
      </c>
      <c r="D43" s="22" t="n">
        <v>3.68315</v>
      </c>
      <c r="E43" s="22" t="n">
        <v>3.67313</v>
      </c>
      <c r="F43" s="22" t="n">
        <v>3.70197</v>
      </c>
      <c r="G43" s="22" t="n">
        <v>3.68636</v>
      </c>
      <c r="H43" s="22" t="n">
        <v>3.70125</v>
      </c>
      <c r="I43" s="22" t="n">
        <v>3.67522</v>
      </c>
      <c r="J43" s="22" t="n">
        <v>3.56677</v>
      </c>
      <c r="K43" s="425" t="n">
        <v>3.4557</v>
      </c>
      <c r="L43" s="425" t="n">
        <v>3.4735</v>
      </c>
      <c r="M43" s="425" t="n">
        <v>3.51099520758732</v>
      </c>
      <c r="N43" s="425" t="n">
        <v>3.52755908847849</v>
      </c>
      <c r="O43" s="2407"/>
    </row>
    <row r="44" customFormat="false" ht="12" hidden="false" customHeight="false" outlineLevel="0" collapsed="false">
      <c r="A44" s="2425" t="s">
        <v>1401</v>
      </c>
      <c r="B44" s="22"/>
      <c r="C44" s="22" t="n">
        <v>0.50747</v>
      </c>
      <c r="D44" s="22" t="n">
        <v>0.51638</v>
      </c>
      <c r="E44" s="22" t="n">
        <v>0.52442</v>
      </c>
      <c r="F44" s="22" t="n">
        <v>0.52496</v>
      </c>
      <c r="G44" s="22" t="n">
        <v>0.52145</v>
      </c>
      <c r="H44" s="22" t="n">
        <v>0.50941</v>
      </c>
      <c r="I44" s="22" t="n">
        <v>0.49265</v>
      </c>
      <c r="J44" s="22" t="n">
        <v>0.45398</v>
      </c>
      <c r="K44" s="425" t="n">
        <v>0.41674</v>
      </c>
      <c r="L44" s="425" t="n">
        <v>0.36948</v>
      </c>
      <c r="M44" s="425" t="n">
        <v>0.36719</v>
      </c>
      <c r="N44" s="425" t="n">
        <v>0.32999</v>
      </c>
      <c r="O44" s="2407"/>
    </row>
    <row r="45" customFormat="false" ht="12.75" hidden="false" customHeight="false" outlineLevel="0" collapsed="false">
      <c r="A45" s="2425" t="s">
        <v>1446</v>
      </c>
      <c r="B45" s="49"/>
      <c r="C45" s="49" t="n">
        <v>0</v>
      </c>
      <c r="D45" s="49" t="n">
        <v>0</v>
      </c>
      <c r="E45" s="49" t="n">
        <v>0</v>
      </c>
      <c r="F45" s="49" t="n">
        <v>0</v>
      </c>
      <c r="G45" s="49" t="n">
        <v>0</v>
      </c>
      <c r="H45" s="49" t="n">
        <v>0</v>
      </c>
      <c r="I45" s="49" t="n">
        <v>0</v>
      </c>
      <c r="J45" s="49" t="n">
        <v>0</v>
      </c>
      <c r="K45" s="432" t="n">
        <v>0</v>
      </c>
      <c r="L45" s="432" t="n">
        <v>0</v>
      </c>
      <c r="M45" s="432" t="n">
        <v>0</v>
      </c>
      <c r="N45" s="432" t="n">
        <v>0</v>
      </c>
      <c r="O45" s="2407"/>
    </row>
    <row r="46" customFormat="false" ht="12" hidden="false" customHeight="false" outlineLevel="0" collapsed="false">
      <c r="A46" s="2422" t="s">
        <v>1765</v>
      </c>
      <c r="B46" s="1811" t="n">
        <f aca="true">SUM(OFFSET(CRF_Table10s3_Dyn10,1,0,ROWS(CRF_Table10s3_Dyn10)-1))</f>
        <v>0</v>
      </c>
      <c r="C46" s="1811" t="n">
        <f aca="true">SUM(OFFSET(CRF_Table10s3_Dyn11,1,0,ROWS(CRF_Table10s3_Dyn11)-1))</f>
        <v>0</v>
      </c>
      <c r="D46" s="1811" t="n">
        <f aca="true">SUM(OFFSET(CRF_Table10s3_Dyn12,1,0,ROWS(CRF_Table10s3_Dyn12)-1))</f>
        <v>0</v>
      </c>
      <c r="E46" s="1811" t="n">
        <f aca="true">SUM(OFFSET(CRF_Table10s3_Dyn13,1,0,ROWS(CRF_Table10s3_Dyn13)-1))</f>
        <v>0</v>
      </c>
      <c r="F46" s="1811" t="n">
        <f aca="true">SUM(OFFSET(CRF_Table10s3_Dyn14,1,0,ROWS(CRF_Table10s3_Dyn14)-1))</f>
        <v>0</v>
      </c>
      <c r="G46" s="1811" t="n">
        <f aca="true">SUM(OFFSET(CRF_Table10s3_Dyn15,1,0,ROWS(CRF_Table10s3_Dyn15)-1))</f>
        <v>0</v>
      </c>
      <c r="H46" s="1811" t="n">
        <f aca="true">SUM(OFFSET(CRF_Table10s3_Dyn16,1,0,ROWS(CRF_Table10s3_Dyn16)-1))</f>
        <v>0</v>
      </c>
      <c r="I46" s="1811" t="n">
        <f aca="true">SUM(OFFSET(CRF_Table10s3_Dyn17,1,0,ROWS(CRF_Table10s3_Dyn17)-1))</f>
        <v>0</v>
      </c>
      <c r="J46" s="1811" t="n">
        <f aca="true">SUM(OFFSET(CRF_Table10s3_Dyn18,1,0,ROWS(CRF_Table10s3_Dyn18)-1))</f>
        <v>0</v>
      </c>
      <c r="K46" s="2457" t="n">
        <f aca="true">SUM(OFFSET(CRF_Table10s3_Dyn19,1,0,ROWS(CRF_Table10s3_Dyn19)-1))</f>
        <v>0</v>
      </c>
      <c r="L46" s="2457" t="n">
        <f aca="true">SUM(OFFSET(CRF_Table10s3_Dyn20,1,0,ROWS(CRF_Table10s3_Dyn20)-1))</f>
        <v>0</v>
      </c>
      <c r="M46" s="2457" t="n">
        <f aca="true">SUM(OFFSET(CRF_Table10s3_Dyn20,1,0,ROWS(CRF_Table10s3_Dyn20)-1))</f>
        <v>0</v>
      </c>
      <c r="N46" s="2457" t="n">
        <f aca="true">SUM(OFFSET(CRF_Table10s3_Dyn20,1,0,ROWS(CRF_Table10s3_Dyn20)-1))</f>
        <v>0</v>
      </c>
      <c r="O46" s="2407"/>
    </row>
    <row r="47" customFormat="false" ht="12.75" hidden="false" customHeight="false" outlineLevel="0" collapsed="false">
      <c r="A47" s="2431"/>
      <c r="B47" s="34"/>
      <c r="C47" s="26" t="n">
        <v>0</v>
      </c>
      <c r="D47" s="26" t="n">
        <v>0</v>
      </c>
      <c r="E47" s="26" t="n">
        <v>0</v>
      </c>
      <c r="F47" s="26" t="n">
        <v>0</v>
      </c>
      <c r="G47" s="26" t="n">
        <v>0</v>
      </c>
      <c r="H47" s="26" t="n">
        <v>0</v>
      </c>
      <c r="I47" s="26" t="n">
        <v>0</v>
      </c>
      <c r="J47" s="26" t="n">
        <v>0</v>
      </c>
      <c r="K47" s="448" t="n">
        <v>0</v>
      </c>
      <c r="L47" s="448" t="n">
        <v>0</v>
      </c>
      <c r="M47" s="448" t="n">
        <v>0</v>
      </c>
      <c r="N47" s="448" t="n">
        <v>0</v>
      </c>
      <c r="O47" s="2407"/>
    </row>
    <row r="48" customFormat="false" ht="12" hidden="false" customHeight="false" outlineLevel="0" collapsed="false">
      <c r="A48" s="2428" t="s">
        <v>1426</v>
      </c>
      <c r="B48" s="61"/>
      <c r="C48" s="61"/>
      <c r="D48" s="61"/>
      <c r="E48" s="61"/>
      <c r="F48" s="61"/>
      <c r="G48" s="61"/>
      <c r="H48" s="61"/>
      <c r="I48" s="61"/>
      <c r="J48" s="61"/>
      <c r="K48" s="61"/>
      <c r="L48" s="62"/>
      <c r="M48" s="62"/>
      <c r="N48" s="62"/>
      <c r="O48" s="2407"/>
    </row>
    <row r="49" customFormat="false" ht="12" hidden="false" customHeight="false" outlineLevel="0" collapsed="false">
      <c r="A49" s="2411" t="s">
        <v>77</v>
      </c>
      <c r="B49" s="1811" t="n">
        <f aca="false">SUM(B50,B51)</f>
        <v>0</v>
      </c>
      <c r="C49" s="1811" t="n">
        <f aca="false">SUM(C50,C51)</f>
        <v>0.26231</v>
      </c>
      <c r="D49" s="1811" t="n">
        <f aca="false">SUM(D50,D51)</f>
        <v>0.27213</v>
      </c>
      <c r="E49" s="1811" t="n">
        <f aca="false">SUM(E50,E51)</f>
        <v>0.26309</v>
      </c>
      <c r="F49" s="1811" t="n">
        <f aca="false">SUM(F50,F51)</f>
        <v>0.25341</v>
      </c>
      <c r="G49" s="1811" t="n">
        <f aca="false">SUM(G50,G51)</f>
        <v>0.22581</v>
      </c>
      <c r="H49" s="1811" t="n">
        <f aca="false">SUM(H50,H51)</f>
        <v>0.23278</v>
      </c>
      <c r="I49" s="1811" t="n">
        <f aca="false">SUM(I50,I51)</f>
        <v>0.24426</v>
      </c>
      <c r="J49" s="1811" t="n">
        <f aca="false">SUM(J50,J51)</f>
        <v>0.27039</v>
      </c>
      <c r="K49" s="2457" t="n">
        <f aca="false">SUM(K50,K51)</f>
        <v>0.29572</v>
      </c>
      <c r="L49" s="2457" t="n">
        <f aca="false">SUM(L50,L51)</f>
        <v>0.30029</v>
      </c>
      <c r="M49" s="2457" t="n">
        <f aca="false">SUM(M50,M51)</f>
        <v>0.3106</v>
      </c>
      <c r="N49" s="2457" t="n">
        <f aca="false">SUM(N50,N51)</f>
        <v>0.2641</v>
      </c>
      <c r="O49" s="2407"/>
    </row>
    <row r="50" customFormat="false" ht="12" hidden="false" customHeight="false" outlineLevel="0" collapsed="false">
      <c r="A50" s="2417" t="s">
        <v>78</v>
      </c>
      <c r="B50" s="22"/>
      <c r="C50" s="22" t="n">
        <v>0</v>
      </c>
      <c r="D50" s="22" t="n">
        <v>0</v>
      </c>
      <c r="E50" s="22" t="n">
        <v>0</v>
      </c>
      <c r="F50" s="22" t="n">
        <v>0</v>
      </c>
      <c r="G50" s="22" t="n">
        <v>0</v>
      </c>
      <c r="H50" s="22" t="n">
        <v>0</v>
      </c>
      <c r="I50" s="22" t="n">
        <v>0</v>
      </c>
      <c r="J50" s="22" t="n">
        <v>0</v>
      </c>
      <c r="K50" s="425" t="n">
        <v>0</v>
      </c>
      <c r="L50" s="425" t="n">
        <v>0</v>
      </c>
      <c r="M50" s="425" t="n">
        <v>0</v>
      </c>
      <c r="N50" s="425" t="n">
        <v>0</v>
      </c>
      <c r="O50" s="2407"/>
    </row>
    <row r="51" customFormat="false" ht="12" hidden="false" customHeight="false" outlineLevel="0" collapsed="false">
      <c r="A51" s="2417" t="s">
        <v>79</v>
      </c>
      <c r="B51" s="22"/>
      <c r="C51" s="22" t="n">
        <v>0.26231</v>
      </c>
      <c r="D51" s="22" t="n">
        <v>0.27213</v>
      </c>
      <c r="E51" s="22" t="n">
        <v>0.26309</v>
      </c>
      <c r="F51" s="22" t="n">
        <v>0.25341</v>
      </c>
      <c r="G51" s="22" t="n">
        <v>0.22581</v>
      </c>
      <c r="H51" s="22" t="n">
        <v>0.23278</v>
      </c>
      <c r="I51" s="22" t="n">
        <v>0.24426</v>
      </c>
      <c r="J51" s="22" t="n">
        <v>0.27039</v>
      </c>
      <c r="K51" s="425" t="n">
        <v>0.29572</v>
      </c>
      <c r="L51" s="425" t="n">
        <v>0.30029</v>
      </c>
      <c r="M51" s="425" t="n">
        <v>0.3106</v>
      </c>
      <c r="N51" s="425" t="n">
        <v>0.2641</v>
      </c>
      <c r="O51" s="2407"/>
    </row>
    <row r="52" customFormat="false" ht="12" hidden="false" customHeight="false" outlineLevel="0" collapsed="false">
      <c r="A52" s="2411" t="s">
        <v>80</v>
      </c>
      <c r="B52" s="2250"/>
      <c r="C52" s="2250" t="n">
        <v>0</v>
      </c>
      <c r="D52" s="2250" t="n">
        <v>0</v>
      </c>
      <c r="E52" s="2250" t="n">
        <v>0</v>
      </c>
      <c r="F52" s="2250" t="n">
        <v>0</v>
      </c>
      <c r="G52" s="2250" t="n">
        <v>0</v>
      </c>
      <c r="H52" s="2250" t="n">
        <v>0</v>
      </c>
      <c r="I52" s="2250" t="n">
        <v>0</v>
      </c>
      <c r="J52" s="2250" t="n">
        <v>0</v>
      </c>
      <c r="K52" s="2469" t="n">
        <v>0</v>
      </c>
      <c r="L52" s="2469" t="n">
        <v>0</v>
      </c>
      <c r="M52" s="2469" t="n">
        <v>0</v>
      </c>
      <c r="N52" s="2469" t="n">
        <v>0</v>
      </c>
      <c r="O52" s="2407"/>
    </row>
    <row r="53" customFormat="false" ht="14.25" hidden="false" customHeight="false" outlineLevel="0" collapsed="false">
      <c r="A53" s="2444" t="s">
        <v>81</v>
      </c>
      <c r="B53" s="2462"/>
      <c r="C53" s="2462"/>
      <c r="D53" s="2462"/>
      <c r="E53" s="2462"/>
      <c r="F53" s="2462"/>
      <c r="G53" s="2462"/>
      <c r="H53" s="2462"/>
      <c r="I53" s="2462"/>
      <c r="J53" s="2462"/>
      <c r="K53" s="2463"/>
      <c r="L53" s="2463"/>
      <c r="M53" s="2463"/>
      <c r="N53" s="2463"/>
      <c r="O53" s="240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8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H1" colorId="64" zoomScale="75" zoomScaleNormal="75" zoomScalePageLayoutView="50" workbookViewId="0">
      <selection pane="topLeft" activeCell="R39" activeCellId="0" sqref="R39:R41"/>
    </sheetView>
  </sheetViews>
  <sheetFormatPr defaultColWidth="9.32421875" defaultRowHeight="12.75" zeroHeight="false" outlineLevelRow="0" outlineLevelCol="0"/>
  <cols>
    <col collapsed="false" customWidth="true" hidden="false" outlineLevel="0" max="1" min="1" style="206" width="9.15"/>
    <col collapsed="false" customWidth="true" hidden="false" outlineLevel="0" max="2" min="2" style="206" width="10.82"/>
    <col collapsed="false" customWidth="true" hidden="false" outlineLevel="0" max="3" min="3" style="206" width="22.32"/>
    <col collapsed="false" customWidth="true" hidden="false" outlineLevel="0" max="4" min="4" style="206" width="5.82"/>
    <col collapsed="false" customWidth="true" hidden="false" outlineLevel="0" max="5" min="5" style="206" width="13.15"/>
    <col collapsed="false" customWidth="true" hidden="false" outlineLevel="0" max="6" min="6" style="206" width="9.15"/>
    <col collapsed="false" customWidth="false" hidden="false" outlineLevel="0" max="7" min="7" style="206" width="9.32"/>
    <col collapsed="false" customWidth="true" hidden="false" outlineLevel="0" max="8" min="8" style="206" width="14.82"/>
    <col collapsed="false" customWidth="true" hidden="false" outlineLevel="0" max="10" min="9" style="206" width="15.65"/>
    <col collapsed="false" customWidth="true" hidden="false" outlineLevel="0" max="11" min="11" style="206" width="13.82"/>
    <col collapsed="false" customWidth="true" hidden="false" outlineLevel="0" max="12" min="12" style="206" width="7.65"/>
    <col collapsed="false" customWidth="true" hidden="false" outlineLevel="0" max="13" min="13" style="206" width="15.32"/>
    <col collapsed="false" customWidth="true" hidden="false" outlineLevel="0" max="14" min="14" style="206" width="19.65"/>
    <col collapsed="false" customWidth="true" hidden="false" outlineLevel="0" max="16" min="15" style="206" width="9.99"/>
    <col collapsed="false" customWidth="true" hidden="false" outlineLevel="0" max="17" min="17" style="206" width="13.32"/>
    <col collapsed="false" customWidth="true" hidden="false" outlineLevel="0" max="18" min="18" style="206" width="12.99"/>
    <col collapsed="false" customWidth="true" hidden="false" outlineLevel="0" max="19" min="19" style="206" width="14.15"/>
    <col collapsed="false" customWidth="false" hidden="false" outlineLevel="0" max="257" min="20" style="206" width="9.32"/>
  </cols>
  <sheetData>
    <row r="1" customFormat="false" ht="15.75" hidden="false" customHeight="false" outlineLevel="0" collapsed="false">
      <c r="A1" s="4" t="s">
        <v>142</v>
      </c>
      <c r="B1" s="4"/>
      <c r="C1" s="4"/>
      <c r="D1" s="4"/>
      <c r="E1" s="4"/>
      <c r="F1" s="207"/>
      <c r="G1" s="207"/>
      <c r="H1" s="207"/>
      <c r="I1" s="208"/>
      <c r="J1" s="208"/>
      <c r="K1" s="209"/>
      <c r="L1" s="209"/>
      <c r="M1" s="208"/>
      <c r="N1" s="208"/>
      <c r="O1" s="208"/>
      <c r="P1" s="210"/>
      <c r="Q1" s="208"/>
      <c r="R1" s="208"/>
      <c r="S1" s="39" t="str">
        <f aca="false">CRF_CountryName</f>
        <v>France</v>
      </c>
    </row>
    <row r="2" customFormat="false" ht="17.25" hidden="false" customHeight="false" outlineLevel="0" collapsed="false">
      <c r="A2" s="4" t="s">
        <v>143</v>
      </c>
      <c r="B2" s="4"/>
      <c r="C2" s="4"/>
      <c r="D2" s="4"/>
      <c r="E2" s="4"/>
      <c r="F2" s="4"/>
      <c r="G2" s="4"/>
      <c r="H2" s="4"/>
      <c r="I2" s="0"/>
      <c r="J2" s="0"/>
      <c r="M2" s="208"/>
      <c r="N2" s="208"/>
      <c r="O2" s="208"/>
      <c r="P2" s="210"/>
      <c r="Q2" s="208"/>
      <c r="R2" s="208"/>
      <c r="S2" s="39" t="n">
        <f aca="false">CRF_InventoryYear</f>
        <v>2001</v>
      </c>
    </row>
    <row r="3" customFormat="false" ht="15.75" hidden="false" customHeight="false" outlineLevel="0" collapsed="false">
      <c r="A3" s="4" t="s">
        <v>144</v>
      </c>
      <c r="B3" s="207"/>
      <c r="C3" s="207"/>
      <c r="D3" s="207"/>
      <c r="E3" s="211"/>
      <c r="F3" s="207"/>
      <c r="G3" s="207"/>
      <c r="H3" s="207"/>
      <c r="I3" s="208"/>
      <c r="J3" s="208"/>
      <c r="M3" s="208"/>
      <c r="N3" s="208"/>
      <c r="O3" s="208"/>
      <c r="P3" s="210"/>
      <c r="Q3" s="208"/>
      <c r="R3" s="208"/>
      <c r="S3" s="39" t="str">
        <f aca="false">CRF_Submission</f>
        <v>Submission</v>
      </c>
    </row>
    <row r="4" customFormat="false" ht="16.5"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7.25" hidden="false" customHeight="false" outlineLevel="0" collapsed="false">
      <c r="A5" s="216" t="s">
        <v>145</v>
      </c>
      <c r="B5" s="217"/>
      <c r="C5" s="217"/>
      <c r="D5" s="218" t="s">
        <v>146</v>
      </c>
      <c r="E5" s="218" t="s">
        <v>147</v>
      </c>
      <c r="F5" s="218" t="s">
        <v>148</v>
      </c>
      <c r="G5" s="218" t="s">
        <v>149</v>
      </c>
      <c r="H5" s="218" t="s">
        <v>150</v>
      </c>
      <c r="I5" s="218" t="s">
        <v>151</v>
      </c>
      <c r="J5" s="218" t="s">
        <v>152</v>
      </c>
      <c r="K5" s="218" t="s">
        <v>153</v>
      </c>
      <c r="L5" s="218"/>
      <c r="M5" s="218" t="s">
        <v>152</v>
      </c>
      <c r="N5" s="219" t="s">
        <v>154</v>
      </c>
      <c r="O5" s="218" t="s">
        <v>155</v>
      </c>
      <c r="P5" s="218" t="s">
        <v>155</v>
      </c>
      <c r="Q5" s="218" t="s">
        <v>156</v>
      </c>
      <c r="R5" s="218" t="s">
        <v>157</v>
      </c>
      <c r="S5" s="220" t="s">
        <v>158</v>
      </c>
    </row>
    <row r="6" customFormat="false" ht="14.25" hidden="false" customHeight="false" outlineLevel="0" collapsed="false">
      <c r="A6" s="221"/>
      <c r="B6" s="222"/>
      <c r="C6" s="222"/>
      <c r="D6" s="223"/>
      <c r="E6" s="224"/>
      <c r="F6" s="224"/>
      <c r="G6" s="224"/>
      <c r="H6" s="224" t="s">
        <v>159</v>
      </c>
      <c r="I6" s="224"/>
      <c r="J6" s="224" t="s">
        <v>160</v>
      </c>
      <c r="K6" s="224" t="s">
        <v>161</v>
      </c>
      <c r="L6" s="225" t="s">
        <v>94</v>
      </c>
      <c r="M6" s="224" t="s">
        <v>160</v>
      </c>
      <c r="N6" s="226" t="s">
        <v>162</v>
      </c>
      <c r="O6" s="224" t="s">
        <v>163</v>
      </c>
      <c r="P6" s="224" t="s">
        <v>164</v>
      </c>
      <c r="Q6" s="224" t="s">
        <v>165</v>
      </c>
      <c r="R6" s="224" t="s">
        <v>166</v>
      </c>
      <c r="S6" s="227" t="s">
        <v>165</v>
      </c>
    </row>
    <row r="7" s="234" customFormat="true" ht="18" hidden="false" customHeight="false" outlineLevel="0" collapsed="false">
      <c r="A7" s="228"/>
      <c r="B7" s="229"/>
      <c r="C7" s="229"/>
      <c r="D7" s="230"/>
      <c r="E7" s="231"/>
      <c r="F7" s="231"/>
      <c r="G7" s="231"/>
      <c r="H7" s="231"/>
      <c r="I7" s="231"/>
      <c r="J7" s="231"/>
      <c r="K7" s="232" t="s">
        <v>167</v>
      </c>
      <c r="L7" s="232"/>
      <c r="M7" s="232" t="s">
        <v>93</v>
      </c>
      <c r="N7" s="232" t="s">
        <v>168</v>
      </c>
      <c r="O7" s="232" t="s">
        <v>169</v>
      </c>
      <c r="P7" s="232" t="s">
        <v>169</v>
      </c>
      <c r="Q7" s="232" t="s">
        <v>169</v>
      </c>
      <c r="R7" s="232" t="s">
        <v>170</v>
      </c>
      <c r="S7" s="233" t="s">
        <v>171</v>
      </c>
    </row>
    <row r="8" customFormat="false" ht="13.5" hidden="false" customHeight="false" outlineLevel="0" collapsed="false">
      <c r="A8" s="235" t="s">
        <v>172</v>
      </c>
      <c r="B8" s="236" t="s">
        <v>173</v>
      </c>
      <c r="C8" s="237" t="s">
        <v>174</v>
      </c>
      <c r="D8" s="238" t="s">
        <v>175</v>
      </c>
      <c r="E8" s="239" t="s">
        <v>176</v>
      </c>
      <c r="F8" s="239" t="s">
        <v>176</v>
      </c>
      <c r="G8" s="239" t="s">
        <v>176</v>
      </c>
      <c r="H8" s="240"/>
      <c r="I8" s="239" t="s">
        <v>176</v>
      </c>
      <c r="J8" s="241" t="e">
        <f aca="false">SUM(E8,F8-G8-H8-I8)</f>
        <v>#VALUE!</v>
      </c>
      <c r="K8" s="242" t="n">
        <v>42</v>
      </c>
      <c r="L8" s="99" t="s">
        <v>98</v>
      </c>
      <c r="M8" s="241" t="e">
        <f aca="false">J8*K8</f>
        <v>#VALUE!</v>
      </c>
      <c r="N8" s="242" t="n">
        <v>20</v>
      </c>
      <c r="O8" s="241" t="e">
        <f aca="false">M8*N8/1000</f>
        <v>#VALUE!</v>
      </c>
      <c r="P8" s="242" t="n">
        <v>0</v>
      </c>
      <c r="Q8" s="241" t="e">
        <f aca="false">O8-P8</f>
        <v>#VALUE!</v>
      </c>
      <c r="R8" s="242" t="n">
        <v>0.99</v>
      </c>
      <c r="S8" s="243" t="e">
        <f aca="false">Q8*R8*(44/12)</f>
        <v>#VALUE!</v>
      </c>
    </row>
    <row r="9" customFormat="false" ht="12.75" hidden="false" customHeight="false" outlineLevel="0" collapsed="false">
      <c r="A9" s="244" t="s">
        <v>177</v>
      </c>
      <c r="B9" s="245" t="s">
        <v>178</v>
      </c>
      <c r="C9" s="237" t="s">
        <v>179</v>
      </c>
      <c r="D9" s="238" t="s">
        <v>175</v>
      </c>
      <c r="E9" s="239" t="s">
        <v>176</v>
      </c>
      <c r="F9" s="239" t="s">
        <v>176</v>
      </c>
      <c r="G9" s="239" t="s">
        <v>176</v>
      </c>
      <c r="H9" s="240"/>
      <c r="I9" s="239" t="s">
        <v>176</v>
      </c>
      <c r="J9" s="241" t="e">
        <f aca="false">SUM(E9,F9-G9-H9-I9)</f>
        <v>#VALUE!</v>
      </c>
      <c r="K9" s="242" t="n">
        <v>27.5</v>
      </c>
      <c r="L9" s="104" t="str">
        <f aca="false">$L$8</f>
        <v>NCV</v>
      </c>
      <c r="M9" s="241" t="e">
        <f aca="false">J9*K9</f>
        <v>#VALUE!</v>
      </c>
      <c r="N9" s="242" t="n">
        <v>20</v>
      </c>
      <c r="O9" s="241" t="e">
        <f aca="false">M9*N9/1000</f>
        <v>#VALUE!</v>
      </c>
      <c r="P9" s="242" t="n">
        <v>0</v>
      </c>
      <c r="Q9" s="241" t="e">
        <f aca="false">O9-P9</f>
        <v>#VALUE!</v>
      </c>
      <c r="R9" s="242" t="n">
        <v>0.99</v>
      </c>
      <c r="S9" s="243" t="e">
        <f aca="false">Q9*R9*(44/12)</f>
        <v>#VALUE!</v>
      </c>
    </row>
    <row r="10" customFormat="false" ht="12.75" hidden="false" customHeight="false" outlineLevel="0" collapsed="false">
      <c r="A10" s="244"/>
      <c r="B10" s="246"/>
      <c r="C10" s="237" t="s">
        <v>180</v>
      </c>
      <c r="D10" s="238" t="s">
        <v>175</v>
      </c>
      <c r="E10" s="239" t="s">
        <v>176</v>
      </c>
      <c r="F10" s="239" t="s">
        <v>176</v>
      </c>
      <c r="G10" s="239" t="s">
        <v>176</v>
      </c>
      <c r="H10" s="240"/>
      <c r="I10" s="239" t="s">
        <v>176</v>
      </c>
      <c r="J10" s="241" t="e">
        <f aca="false">SUM(E10,F10-G10-H10-I10)</f>
        <v>#VALUE!</v>
      </c>
      <c r="K10" s="242" t="n">
        <v>44</v>
      </c>
      <c r="L10" s="104" t="str">
        <f aca="false">$L$8</f>
        <v>NCV</v>
      </c>
      <c r="M10" s="241" t="e">
        <f aca="false">J10*K10</f>
        <v>#VALUE!</v>
      </c>
      <c r="N10" s="242" t="n">
        <v>17.2</v>
      </c>
      <c r="O10" s="241" t="e">
        <f aca="false">M10*N10/1000</f>
        <v>#VALUE!</v>
      </c>
      <c r="P10" s="242" t="n">
        <v>0</v>
      </c>
      <c r="Q10" s="241" t="e">
        <f aca="false">O10-P10</f>
        <v>#VALUE!</v>
      </c>
      <c r="R10" s="242" t="n">
        <v>0.99</v>
      </c>
      <c r="S10" s="243" t="e">
        <f aca="false">Q10*R10*(44/12)</f>
        <v>#VALUE!</v>
      </c>
    </row>
    <row r="11" customFormat="false" ht="12.75" hidden="false" customHeight="false" outlineLevel="0" collapsed="false">
      <c r="A11" s="244"/>
      <c r="B11" s="247" t="s">
        <v>181</v>
      </c>
      <c r="C11" s="237" t="s">
        <v>120</v>
      </c>
      <c r="D11" s="238" t="s">
        <v>175</v>
      </c>
      <c r="E11" s="240"/>
      <c r="F11" s="239" t="s">
        <v>176</v>
      </c>
      <c r="G11" s="239" t="s">
        <v>176</v>
      </c>
      <c r="H11" s="239" t="s">
        <v>176</v>
      </c>
      <c r="I11" s="239" t="s">
        <v>176</v>
      </c>
      <c r="J11" s="241" t="e">
        <f aca="false">SUM(F11-G11-H11-I11)</f>
        <v>#VALUE!</v>
      </c>
      <c r="K11" s="242" t="n">
        <v>44</v>
      </c>
      <c r="L11" s="104" t="str">
        <f aca="false">$L$8</f>
        <v>NCV</v>
      </c>
      <c r="M11" s="241" t="e">
        <f aca="false">J11*K11</f>
        <v>#VALUE!</v>
      </c>
      <c r="N11" s="242" t="n">
        <v>18.9</v>
      </c>
      <c r="O11" s="241" t="e">
        <f aca="false">M11*N11/1000</f>
        <v>#VALUE!</v>
      </c>
      <c r="P11" s="242" t="n">
        <v>0</v>
      </c>
      <c r="Q11" s="241" t="e">
        <f aca="false">O11-P11</f>
        <v>#VALUE!</v>
      </c>
      <c r="R11" s="242" t="n">
        <v>0.99</v>
      </c>
      <c r="S11" s="243" t="e">
        <f aca="false">Q11*R11*(44/12)</f>
        <v>#VALUE!</v>
      </c>
    </row>
    <row r="12" customFormat="false" ht="12.75" hidden="false" customHeight="false" outlineLevel="0" collapsed="false">
      <c r="A12" s="248"/>
      <c r="B12" s="245" t="s">
        <v>178</v>
      </c>
      <c r="C12" s="237" t="s">
        <v>126</v>
      </c>
      <c r="D12" s="238" t="s">
        <v>175</v>
      </c>
      <c r="E12" s="249"/>
      <c r="F12" s="239" t="s">
        <v>176</v>
      </c>
      <c r="G12" s="239" t="s">
        <v>176</v>
      </c>
      <c r="H12" s="239" t="s">
        <v>176</v>
      </c>
      <c r="I12" s="239" t="s">
        <v>176</v>
      </c>
      <c r="J12" s="241" t="e">
        <f aca="false">SUM(F12-G12-H12-I12)</f>
        <v>#VALUE!</v>
      </c>
      <c r="K12" s="242" t="n">
        <v>44</v>
      </c>
      <c r="L12" s="104" t="str">
        <f aca="false">$L$8</f>
        <v>NCV</v>
      </c>
      <c r="M12" s="241" t="e">
        <f aca="false">J12*K12</f>
        <v>#VALUE!</v>
      </c>
      <c r="N12" s="242" t="n">
        <v>19.5</v>
      </c>
      <c r="O12" s="241" t="e">
        <f aca="false">M12*N12/1000</f>
        <v>#VALUE!</v>
      </c>
      <c r="P12" s="242" t="n">
        <v>0</v>
      </c>
      <c r="Q12" s="241" t="e">
        <f aca="false">O12-P12</f>
        <v>#VALUE!</v>
      </c>
      <c r="R12" s="242" t="n">
        <v>0.99</v>
      </c>
      <c r="S12" s="243" t="e">
        <f aca="false">Q12*R12*(44/12)</f>
        <v>#VALUE!</v>
      </c>
    </row>
    <row r="13" customFormat="false" ht="12.75" hidden="false" customHeight="false" outlineLevel="0" collapsed="false">
      <c r="A13" s="248"/>
      <c r="B13" s="250"/>
      <c r="C13" s="237" t="s">
        <v>182</v>
      </c>
      <c r="D13" s="238" t="s">
        <v>175</v>
      </c>
      <c r="E13" s="240"/>
      <c r="F13" s="239" t="s">
        <v>176</v>
      </c>
      <c r="G13" s="239" t="s">
        <v>176</v>
      </c>
      <c r="H13" s="239" t="s">
        <v>176</v>
      </c>
      <c r="I13" s="239" t="s">
        <v>176</v>
      </c>
      <c r="J13" s="241" t="e">
        <f aca="false">SUM(F13-G13-H13-I13)</f>
        <v>#VALUE!</v>
      </c>
      <c r="K13" s="242" t="n">
        <v>44</v>
      </c>
      <c r="L13" s="104" t="str">
        <f aca="false">$L$8</f>
        <v>NCV</v>
      </c>
      <c r="M13" s="241" t="e">
        <f aca="false">J13*K13</f>
        <v>#VALUE!</v>
      </c>
      <c r="N13" s="242" t="n">
        <v>19.6</v>
      </c>
      <c r="O13" s="241" t="e">
        <f aca="false">M13*N13/1000</f>
        <v>#VALUE!</v>
      </c>
      <c r="P13" s="242" t="n">
        <v>0</v>
      </c>
      <c r="Q13" s="241" t="e">
        <f aca="false">O13-P13</f>
        <v>#VALUE!</v>
      </c>
      <c r="R13" s="242" t="n">
        <v>0.99</v>
      </c>
      <c r="S13" s="243" t="e">
        <f aca="false">Q13*R13*(44/12)</f>
        <v>#VALUE!</v>
      </c>
    </row>
    <row r="14" customFormat="false" ht="12.75" hidden="false" customHeight="false" outlineLevel="0" collapsed="false">
      <c r="A14" s="248"/>
      <c r="B14" s="251"/>
      <c r="C14" s="237" t="s">
        <v>183</v>
      </c>
      <c r="D14" s="238" t="s">
        <v>175</v>
      </c>
      <c r="E14" s="240"/>
      <c r="F14" s="239" t="s">
        <v>176</v>
      </c>
      <c r="G14" s="239" t="s">
        <v>176</v>
      </c>
      <c r="H14" s="240"/>
      <c r="I14" s="239" t="s">
        <v>176</v>
      </c>
      <c r="J14" s="241" t="e">
        <f aca="false">SUM(F14-G14-H14-I14)</f>
        <v>#VALUE!</v>
      </c>
      <c r="K14" s="242" t="n">
        <v>36</v>
      </c>
      <c r="L14" s="104" t="str">
        <f aca="false">$L$8</f>
        <v>NCV</v>
      </c>
      <c r="M14" s="241" t="e">
        <f aca="false">J14*K14</f>
        <v>#VALUE!</v>
      </c>
      <c r="N14" s="242" t="n">
        <v>20</v>
      </c>
      <c r="O14" s="241" t="e">
        <f aca="false">M14*N14/1000</f>
        <v>#VALUE!</v>
      </c>
      <c r="P14" s="242" t="n">
        <v>0</v>
      </c>
      <c r="Q14" s="241" t="e">
        <f aca="false">O14-P14</f>
        <v>#VALUE!</v>
      </c>
      <c r="R14" s="242" t="n">
        <v>0.99</v>
      </c>
      <c r="S14" s="243" t="e">
        <f aca="false">Q14*R14*(44/12)</f>
        <v>#VALUE!</v>
      </c>
    </row>
    <row r="15" customFormat="false" ht="12.75" hidden="false" customHeight="false" outlineLevel="0" collapsed="false">
      <c r="A15" s="248"/>
      <c r="B15" s="252"/>
      <c r="C15" s="237" t="s">
        <v>184</v>
      </c>
      <c r="D15" s="238" t="s">
        <v>175</v>
      </c>
      <c r="E15" s="240"/>
      <c r="F15" s="239" t="s">
        <v>176</v>
      </c>
      <c r="G15" s="239" t="s">
        <v>176</v>
      </c>
      <c r="H15" s="239" t="s">
        <v>176</v>
      </c>
      <c r="I15" s="239" t="s">
        <v>176</v>
      </c>
      <c r="J15" s="241" t="e">
        <f aca="false">SUM(F15-G15-H15-I15)</f>
        <v>#VALUE!</v>
      </c>
      <c r="K15" s="242" t="n">
        <v>42</v>
      </c>
      <c r="L15" s="104" t="str">
        <f aca="false">$L$8</f>
        <v>NCV</v>
      </c>
      <c r="M15" s="241" t="e">
        <f aca="false">J15*K15</f>
        <v>#VALUE!</v>
      </c>
      <c r="N15" s="242" t="n">
        <v>20.2</v>
      </c>
      <c r="O15" s="241" t="e">
        <f aca="false">M15*N15/1000</f>
        <v>#VALUE!</v>
      </c>
      <c r="P15" s="241" t="str">
        <f aca="false">'Table1.A(d)'!E14</f>
        <v>NA</v>
      </c>
      <c r="Q15" s="241" t="e">
        <f aca="false">O15-P15</f>
        <v>#VALUE!</v>
      </c>
      <c r="R15" s="242" t="n">
        <v>0.99</v>
      </c>
      <c r="S15" s="243" t="e">
        <f aca="false">Q15*R15*(44/12)</f>
        <v>#VALUE!</v>
      </c>
    </row>
    <row r="16" customFormat="false" ht="12.75" hidden="false" customHeight="false" outlineLevel="0" collapsed="false">
      <c r="A16" s="248"/>
      <c r="B16" s="252"/>
      <c r="C16" s="237" t="s">
        <v>185</v>
      </c>
      <c r="D16" s="238" t="s">
        <v>175</v>
      </c>
      <c r="E16" s="240"/>
      <c r="F16" s="239" t="s">
        <v>176</v>
      </c>
      <c r="G16" s="239" t="s">
        <v>176</v>
      </c>
      <c r="H16" s="239" t="s">
        <v>176</v>
      </c>
      <c r="I16" s="239" t="s">
        <v>176</v>
      </c>
      <c r="J16" s="241" t="e">
        <f aca="false">SUM(F16-G16-H16-I16)</f>
        <v>#VALUE!</v>
      </c>
      <c r="K16" s="242" t="n">
        <v>40</v>
      </c>
      <c r="L16" s="104" t="str">
        <f aca="false">$L$8</f>
        <v>NCV</v>
      </c>
      <c r="M16" s="241" t="e">
        <f aca="false">J16*K16</f>
        <v>#VALUE!</v>
      </c>
      <c r="N16" s="242" t="n">
        <v>21.1</v>
      </c>
      <c r="O16" s="241" t="e">
        <f aca="false">M16*N16/1000</f>
        <v>#VALUE!</v>
      </c>
      <c r="P16" s="242" t="n">
        <v>0</v>
      </c>
      <c r="Q16" s="241" t="e">
        <f aca="false">O16-P16</f>
        <v>#VALUE!</v>
      </c>
      <c r="R16" s="242" t="n">
        <v>0.99</v>
      </c>
      <c r="S16" s="243" t="e">
        <f aca="false">Q16*R16*(44/12)</f>
        <v>#VALUE!</v>
      </c>
    </row>
    <row r="17" customFormat="false" ht="12.75" hidden="false" customHeight="false" outlineLevel="0" collapsed="false">
      <c r="A17" s="248"/>
      <c r="B17" s="252"/>
      <c r="C17" s="237" t="s">
        <v>186</v>
      </c>
      <c r="D17" s="238" t="s">
        <v>175</v>
      </c>
      <c r="E17" s="240"/>
      <c r="F17" s="239" t="s">
        <v>176</v>
      </c>
      <c r="G17" s="239" t="s">
        <v>176</v>
      </c>
      <c r="H17" s="240"/>
      <c r="I17" s="239" t="s">
        <v>176</v>
      </c>
      <c r="J17" s="241" t="e">
        <f aca="false">SUM(F17-G17-H17-I17)</f>
        <v>#VALUE!</v>
      </c>
      <c r="K17" s="242" t="n">
        <v>46</v>
      </c>
      <c r="L17" s="104" t="str">
        <f aca="false">$L$8</f>
        <v>NCV</v>
      </c>
      <c r="M17" s="241" t="e">
        <f aca="false">J17*K17</f>
        <v>#VALUE!</v>
      </c>
      <c r="N17" s="242" t="n">
        <v>17.2</v>
      </c>
      <c r="O17" s="241" t="e">
        <f aca="false">M17*N17/1000</f>
        <v>#VALUE!</v>
      </c>
      <c r="P17" s="241" t="str">
        <f aca="false">'Table1.A(d)'!E15</f>
        <v>NA</v>
      </c>
      <c r="Q17" s="241" t="e">
        <f aca="false">O17-P17</f>
        <v>#VALUE!</v>
      </c>
      <c r="R17" s="242" t="n">
        <v>0.99</v>
      </c>
      <c r="S17" s="243" t="e">
        <f aca="false">Q17*R17*(44/12)</f>
        <v>#VALUE!</v>
      </c>
    </row>
    <row r="18" customFormat="false" ht="12.75" hidden="false" customHeight="false" outlineLevel="0" collapsed="false">
      <c r="A18" s="248"/>
      <c r="B18" s="252"/>
      <c r="C18" s="237" t="s">
        <v>187</v>
      </c>
      <c r="D18" s="238" t="s">
        <v>175</v>
      </c>
      <c r="E18" s="240"/>
      <c r="F18" s="239" t="s">
        <v>176</v>
      </c>
      <c r="G18" s="239" t="s">
        <v>176</v>
      </c>
      <c r="H18" s="240"/>
      <c r="I18" s="239" t="s">
        <v>176</v>
      </c>
      <c r="J18" s="241" t="e">
        <f aca="false">SUM(F18-G18-H18-I18)</f>
        <v>#VALUE!</v>
      </c>
      <c r="K18" s="242" t="n">
        <v>47.5</v>
      </c>
      <c r="L18" s="104" t="str">
        <f aca="false">$L$8</f>
        <v>NCV</v>
      </c>
      <c r="M18" s="241" t="e">
        <f aca="false">J18*K18</f>
        <v>#VALUE!</v>
      </c>
      <c r="N18" s="242" t="n">
        <v>16.8</v>
      </c>
      <c r="O18" s="241" t="e">
        <f aca="false">M18*N18/1000</f>
        <v>#VALUE!</v>
      </c>
      <c r="P18" s="241" t="str">
        <f aca="false">'Table1.A(d)'!E17</f>
        <v>NA</v>
      </c>
      <c r="Q18" s="241" t="e">
        <f aca="false">O18-P18</f>
        <v>#VALUE!</v>
      </c>
      <c r="R18" s="242" t="n">
        <v>0.99</v>
      </c>
      <c r="S18" s="243" t="e">
        <f aca="false">Q18*R18*(44/12)</f>
        <v>#VALUE!</v>
      </c>
    </row>
    <row r="19" customFormat="false" ht="12.75" hidden="false" customHeight="false" outlineLevel="0" collapsed="false">
      <c r="A19" s="253"/>
      <c r="B19" s="252"/>
      <c r="C19" s="237" t="s">
        <v>188</v>
      </c>
      <c r="D19" s="238" t="s">
        <v>175</v>
      </c>
      <c r="E19" s="240"/>
      <c r="F19" s="239" t="s">
        <v>176</v>
      </c>
      <c r="G19" s="239" t="s">
        <v>176</v>
      </c>
      <c r="H19" s="240"/>
      <c r="I19" s="239" t="s">
        <v>176</v>
      </c>
      <c r="J19" s="241" t="e">
        <f aca="false">SUM(F19-G19-H19-I19)</f>
        <v>#VALUE!</v>
      </c>
      <c r="K19" s="242" t="n">
        <v>45</v>
      </c>
      <c r="L19" s="104" t="str">
        <f aca="false">$L$8</f>
        <v>NCV</v>
      </c>
      <c r="M19" s="241" t="e">
        <f aca="false">J19*K19</f>
        <v>#VALUE!</v>
      </c>
      <c r="N19" s="242" t="n">
        <v>20</v>
      </c>
      <c r="O19" s="241" t="e">
        <f aca="false">M19*N19/1000</f>
        <v>#VALUE!</v>
      </c>
      <c r="P19" s="241" t="str">
        <f aca="false">'Table1.A(d)'!E9</f>
        <v>NA</v>
      </c>
      <c r="Q19" s="241" t="e">
        <f aca="false">O19-P19</f>
        <v>#VALUE!</v>
      </c>
      <c r="R19" s="242" t="n">
        <v>0.99</v>
      </c>
      <c r="S19" s="243" t="e">
        <f aca="false">Q19*R19*(44/12)</f>
        <v>#VALUE!</v>
      </c>
    </row>
    <row r="20" customFormat="false" ht="12.75" hidden="false" customHeight="false" outlineLevel="0" collapsed="false">
      <c r="A20" s="253"/>
      <c r="B20" s="252"/>
      <c r="C20" s="237" t="s">
        <v>189</v>
      </c>
      <c r="D20" s="238" t="s">
        <v>175</v>
      </c>
      <c r="E20" s="240"/>
      <c r="F20" s="239" t="s">
        <v>176</v>
      </c>
      <c r="G20" s="239" t="s">
        <v>176</v>
      </c>
      <c r="H20" s="240"/>
      <c r="I20" s="239" t="s">
        <v>176</v>
      </c>
      <c r="J20" s="241" t="e">
        <f aca="false">SUM(F20-G20-H20-I20)</f>
        <v>#VALUE!</v>
      </c>
      <c r="K20" s="242" t="n">
        <v>40</v>
      </c>
      <c r="L20" s="104" t="str">
        <f aca="false">$L$8</f>
        <v>NCV</v>
      </c>
      <c r="M20" s="241" t="e">
        <f aca="false">J20*K20</f>
        <v>#VALUE!</v>
      </c>
      <c r="N20" s="242" t="n">
        <v>22</v>
      </c>
      <c r="O20" s="241" t="e">
        <f aca="false">M20*N20/1000</f>
        <v>#VALUE!</v>
      </c>
      <c r="P20" s="241" t="str">
        <f aca="false">'Table1.A(d)'!E11</f>
        <v>NA</v>
      </c>
      <c r="Q20" s="241" t="e">
        <f aca="false">O20-P20</f>
        <v>#VALUE!</v>
      </c>
      <c r="R20" s="242" t="n">
        <v>0.99</v>
      </c>
      <c r="S20" s="243" t="e">
        <f aca="false">Q20*R20*(44/12)</f>
        <v>#VALUE!</v>
      </c>
    </row>
    <row r="21" customFormat="false" ht="12.75" hidden="false" customHeight="false" outlineLevel="0" collapsed="false">
      <c r="A21" s="248"/>
      <c r="B21" s="252"/>
      <c r="C21" s="237" t="s">
        <v>190</v>
      </c>
      <c r="D21" s="238" t="s">
        <v>175</v>
      </c>
      <c r="E21" s="240"/>
      <c r="F21" s="239" t="s">
        <v>176</v>
      </c>
      <c r="G21" s="239" t="s">
        <v>176</v>
      </c>
      <c r="H21" s="239" t="s">
        <v>176</v>
      </c>
      <c r="I21" s="239" t="s">
        <v>176</v>
      </c>
      <c r="J21" s="241" t="e">
        <f aca="false">SUM(F21-G21-H21-I21)</f>
        <v>#VALUE!</v>
      </c>
      <c r="K21" s="242" t="n">
        <v>40</v>
      </c>
      <c r="L21" s="104" t="str">
        <f aca="false">$L$8</f>
        <v>NCV</v>
      </c>
      <c r="M21" s="241" t="e">
        <f aca="false">J21*K21</f>
        <v>#VALUE!</v>
      </c>
      <c r="N21" s="242" t="n">
        <v>20</v>
      </c>
      <c r="O21" s="241" t="e">
        <f aca="false">M21*N21/1000</f>
        <v>#VALUE!</v>
      </c>
      <c r="P21" s="241" t="str">
        <f aca="false">'Table1.A(d)'!E10</f>
        <v>NA</v>
      </c>
      <c r="Q21" s="241" t="e">
        <f aca="false">O21-P21</f>
        <v>#VALUE!</v>
      </c>
      <c r="R21" s="242" t="n">
        <v>0.99</v>
      </c>
      <c r="S21" s="243" t="e">
        <f aca="false">Q21*R21*(44/12)</f>
        <v>#VALUE!</v>
      </c>
    </row>
    <row r="22" customFormat="false" ht="12.75" hidden="false" customHeight="false" outlineLevel="0" collapsed="false">
      <c r="A22" s="248"/>
      <c r="B22" s="252"/>
      <c r="C22" s="237" t="s">
        <v>191</v>
      </c>
      <c r="D22" s="238" t="s">
        <v>175</v>
      </c>
      <c r="E22" s="240"/>
      <c r="F22" s="239" t="s">
        <v>176</v>
      </c>
      <c r="G22" s="239" t="s">
        <v>176</v>
      </c>
      <c r="H22" s="240"/>
      <c r="I22" s="239" t="s">
        <v>176</v>
      </c>
      <c r="J22" s="241" t="e">
        <f aca="false">SUM(F22-G22-H22-I22)</f>
        <v>#VALUE!</v>
      </c>
      <c r="K22" s="242" t="n">
        <v>32</v>
      </c>
      <c r="L22" s="104" t="str">
        <f aca="false">$L$8</f>
        <v>NCV</v>
      </c>
      <c r="M22" s="241" t="e">
        <f aca="false">J22*K22</f>
        <v>#VALUE!</v>
      </c>
      <c r="N22" s="242" t="n">
        <v>27.5</v>
      </c>
      <c r="O22" s="241" t="e">
        <f aca="false">M22*N22/1000</f>
        <v>#VALUE!</v>
      </c>
      <c r="P22" s="242" t="n">
        <v>0</v>
      </c>
      <c r="Q22" s="241" t="e">
        <f aca="false">O22-P22</f>
        <v>#VALUE!</v>
      </c>
      <c r="R22" s="242" t="n">
        <v>0.99</v>
      </c>
      <c r="S22" s="243" t="e">
        <f aca="false">Q22*R22*(44/12)</f>
        <v>#VALUE!</v>
      </c>
    </row>
    <row r="23" customFormat="false" ht="12.75" hidden="false" customHeight="false" outlineLevel="0" collapsed="false">
      <c r="A23" s="248"/>
      <c r="B23" s="252"/>
      <c r="C23" s="237" t="s">
        <v>192</v>
      </c>
      <c r="D23" s="238" t="s">
        <v>175</v>
      </c>
      <c r="E23" s="240"/>
      <c r="F23" s="239" t="s">
        <v>176</v>
      </c>
      <c r="G23" s="239" t="s">
        <v>176</v>
      </c>
      <c r="H23" s="240"/>
      <c r="I23" s="239" t="s">
        <v>176</v>
      </c>
      <c r="J23" s="241" t="e">
        <f aca="false">SUM(F23-G23-H23-I23)</f>
        <v>#VALUE!</v>
      </c>
      <c r="K23" s="242" t="n">
        <v>44.8</v>
      </c>
      <c r="L23" s="104" t="str">
        <f aca="false">$L$8</f>
        <v>NCV</v>
      </c>
      <c r="M23" s="241" t="e">
        <f aca="false">J23*K23</f>
        <v>#VALUE!</v>
      </c>
      <c r="N23" s="242" t="n">
        <v>20</v>
      </c>
      <c r="O23" s="241" t="e">
        <f aca="false">M23*N23/1000</f>
        <v>#VALUE!</v>
      </c>
      <c r="P23" s="242" t="n">
        <v>0</v>
      </c>
      <c r="Q23" s="241" t="e">
        <f aca="false">O23-P23</f>
        <v>#VALUE!</v>
      </c>
      <c r="R23" s="242" t="n">
        <v>0.99</v>
      </c>
      <c r="S23" s="243" t="e">
        <f aca="false">Q23*R23*(44/12)</f>
        <v>#VALUE!</v>
      </c>
    </row>
    <row r="24" customFormat="false" ht="12.75" hidden="false" customHeight="false" outlineLevel="0" collapsed="false">
      <c r="A24" s="254"/>
      <c r="B24" s="255"/>
      <c r="C24" s="237" t="s">
        <v>193</v>
      </c>
      <c r="D24" s="238" t="s">
        <v>175</v>
      </c>
      <c r="E24" s="240"/>
      <c r="F24" s="239" t="s">
        <v>176</v>
      </c>
      <c r="G24" s="239" t="s">
        <v>176</v>
      </c>
      <c r="H24" s="240"/>
      <c r="I24" s="239" t="s">
        <v>176</v>
      </c>
      <c r="J24" s="241" t="e">
        <f aca="false">SUM(F24-G24-H24-I24)</f>
        <v>#VALUE!</v>
      </c>
      <c r="K24" s="242" t="n">
        <v>40</v>
      </c>
      <c r="L24" s="104" t="str">
        <f aca="false">$L$8</f>
        <v>NCV</v>
      </c>
      <c r="M24" s="241" t="e">
        <f aca="false">J24*K24</f>
        <v>#VALUE!</v>
      </c>
      <c r="N24" s="242" t="n">
        <v>20</v>
      </c>
      <c r="O24" s="241" t="e">
        <f aca="false">M24*N24/1000</f>
        <v>#VALUE!</v>
      </c>
      <c r="P24" s="242" t="n">
        <v>0</v>
      </c>
      <c r="Q24" s="241" t="e">
        <f aca="false">O24-P24</f>
        <v>#VALUE!</v>
      </c>
      <c r="R24" s="242" t="n">
        <v>0.99</v>
      </c>
      <c r="S24" s="243" t="e">
        <f aca="false">Q24*R24*(44/12)</f>
        <v>#VALUE!</v>
      </c>
    </row>
    <row r="25" customFormat="false" ht="12.75" hidden="false" customHeight="false" outlineLevel="0" collapsed="false">
      <c r="A25" s="256" t="s">
        <v>194</v>
      </c>
      <c r="B25" s="257"/>
      <c r="C25" s="257"/>
      <c r="D25" s="258"/>
      <c r="E25" s="259"/>
      <c r="F25" s="259"/>
      <c r="G25" s="259"/>
      <c r="H25" s="259"/>
      <c r="I25" s="259"/>
      <c r="J25" s="260"/>
      <c r="K25" s="240"/>
      <c r="L25" s="240"/>
      <c r="M25" s="103" t="e">
        <f aca="false">SUM(M8:M24)</f>
        <v>#VALUE!</v>
      </c>
      <c r="N25" s="240"/>
      <c r="O25" s="103" t="e">
        <f aca="false">SUM(O8:O24)</f>
        <v>#VALUE!</v>
      </c>
      <c r="P25" s="241" t="n">
        <f aca="false">SUM(P8:P24)</f>
        <v>0</v>
      </c>
      <c r="Q25" s="103" t="e">
        <f aca="false">SUM(Q8:Q24)</f>
        <v>#VALUE!</v>
      </c>
      <c r="R25" s="261"/>
      <c r="S25" s="243" t="e">
        <f aca="false">SUM(S8:S24)</f>
        <v>#VALUE!</v>
      </c>
    </row>
    <row r="26" customFormat="false" ht="15.75" hidden="false" customHeight="false" outlineLevel="0" collapsed="false">
      <c r="A26" s="262" t="s">
        <v>195</v>
      </c>
      <c r="B26" s="263" t="s">
        <v>173</v>
      </c>
      <c r="C26" s="237" t="s">
        <v>196</v>
      </c>
      <c r="D26" s="238" t="s">
        <v>175</v>
      </c>
      <c r="E26" s="239" t="s">
        <v>125</v>
      </c>
      <c r="F26" s="239" t="s">
        <v>125</v>
      </c>
      <c r="G26" s="239" t="s">
        <v>125</v>
      </c>
      <c r="H26" s="240"/>
      <c r="I26" s="239" t="s">
        <v>125</v>
      </c>
      <c r="J26" s="241" t="e">
        <f aca="false">SUM(E26,F26-G26-H26-I26)</f>
        <v>#VALUE!</v>
      </c>
      <c r="K26" s="242"/>
      <c r="L26" s="104" t="str">
        <f aca="false">$L$8</f>
        <v>NCV</v>
      </c>
      <c r="M26" s="241" t="e">
        <f aca="false">J26*K26</f>
        <v>#VALUE!</v>
      </c>
      <c r="N26" s="242" t="n">
        <v>26.8</v>
      </c>
      <c r="O26" s="241" t="e">
        <f aca="false">M26*N26/1000</f>
        <v>#VALUE!</v>
      </c>
      <c r="P26" s="242" t="n">
        <v>0</v>
      </c>
      <c r="Q26" s="241" t="e">
        <f aca="false">O26-P26</f>
        <v>#VALUE!</v>
      </c>
      <c r="R26" s="242" t="n">
        <v>0.98</v>
      </c>
      <c r="S26" s="243" t="e">
        <f aca="false">Q26*R26*(44/12)</f>
        <v>#VALUE!</v>
      </c>
    </row>
    <row r="27" customFormat="false" ht="12.75" hidden="false" customHeight="false" outlineLevel="0" collapsed="false">
      <c r="A27" s="248" t="s">
        <v>177</v>
      </c>
      <c r="B27" s="252" t="s">
        <v>178</v>
      </c>
      <c r="C27" s="237" t="s">
        <v>197</v>
      </c>
      <c r="D27" s="238" t="s">
        <v>175</v>
      </c>
      <c r="E27" s="239" t="s">
        <v>176</v>
      </c>
      <c r="F27" s="239" t="s">
        <v>176</v>
      </c>
      <c r="G27" s="239" t="s">
        <v>176</v>
      </c>
      <c r="H27" s="240"/>
      <c r="I27" s="239" t="s">
        <v>176</v>
      </c>
      <c r="J27" s="241" t="e">
        <f aca="false">SUM(E27,F27-G27-H27-I27)</f>
        <v>#VALUE!</v>
      </c>
      <c r="K27" s="242" t="n">
        <v>26</v>
      </c>
      <c r="L27" s="104" t="str">
        <f aca="false">$L$8</f>
        <v>NCV</v>
      </c>
      <c r="M27" s="241" t="e">
        <f aca="false">J27*K27</f>
        <v>#VALUE!</v>
      </c>
      <c r="N27" s="242" t="n">
        <v>25.8</v>
      </c>
      <c r="O27" s="241" t="e">
        <f aca="false">M27*N27/1000</f>
        <v>#VALUE!</v>
      </c>
      <c r="P27" s="241" t="str">
        <f aca="false">'Table1.A(d)'!E12</f>
        <v>NA</v>
      </c>
      <c r="Q27" s="241" t="e">
        <f aca="false">O27-P27</f>
        <v>#VALUE!</v>
      </c>
      <c r="R27" s="242" t="n">
        <v>0.98</v>
      </c>
      <c r="S27" s="243" t="e">
        <f aca="false">Q27*R27*(44/12)</f>
        <v>#VALUE!</v>
      </c>
    </row>
    <row r="28" customFormat="false" ht="12.75" hidden="false" customHeight="false" outlineLevel="0" collapsed="false">
      <c r="A28" s="248"/>
      <c r="B28" s="252"/>
      <c r="C28" s="237" t="s">
        <v>198</v>
      </c>
      <c r="D28" s="238" t="s">
        <v>175</v>
      </c>
      <c r="E28" s="239" t="s">
        <v>176</v>
      </c>
      <c r="F28" s="239" t="s">
        <v>176</v>
      </c>
      <c r="G28" s="239" t="s">
        <v>176</v>
      </c>
      <c r="H28" s="239" t="s">
        <v>176</v>
      </c>
      <c r="I28" s="239" t="s">
        <v>176</v>
      </c>
      <c r="J28" s="241" t="e">
        <f aca="false">SUM(E28,F28-G28-H28-I28)</f>
        <v>#VALUE!</v>
      </c>
      <c r="K28" s="242" t="n">
        <v>26</v>
      </c>
      <c r="L28" s="104" t="str">
        <f aca="false">$L$8</f>
        <v>NCV</v>
      </c>
      <c r="M28" s="241" t="e">
        <f aca="false">J28*K28</f>
        <v>#VALUE!</v>
      </c>
      <c r="N28" s="242" t="n">
        <v>25.8</v>
      </c>
      <c r="O28" s="241" t="e">
        <f aca="false">M28*N28/1000</f>
        <v>#VALUE!</v>
      </c>
      <c r="P28" s="242" t="n">
        <v>0</v>
      </c>
      <c r="Q28" s="241" t="e">
        <f aca="false">O28-P28</f>
        <v>#VALUE!</v>
      </c>
      <c r="R28" s="242" t="n">
        <v>0.98</v>
      </c>
      <c r="S28" s="243" t="e">
        <f aca="false">Q28*R28*(44/12)</f>
        <v>#VALUE!</v>
      </c>
    </row>
    <row r="29" customFormat="false" ht="12.75" hidden="false" customHeight="false" outlineLevel="0" collapsed="false">
      <c r="A29" s="248"/>
      <c r="B29" s="252"/>
      <c r="C29" s="237" t="s">
        <v>199</v>
      </c>
      <c r="D29" s="238" t="s">
        <v>175</v>
      </c>
      <c r="E29" s="239" t="s">
        <v>176</v>
      </c>
      <c r="F29" s="239" t="s">
        <v>176</v>
      </c>
      <c r="G29" s="239" t="s">
        <v>176</v>
      </c>
      <c r="H29" s="239" t="s">
        <v>176</v>
      </c>
      <c r="I29" s="239" t="s">
        <v>176</v>
      </c>
      <c r="J29" s="241" t="e">
        <f aca="false">SUM(E29,F29-G29-H29-I29)</f>
        <v>#VALUE!</v>
      </c>
      <c r="K29" s="242" t="n">
        <v>26</v>
      </c>
      <c r="L29" s="104" t="str">
        <f aca="false">$L$8</f>
        <v>NCV</v>
      </c>
      <c r="M29" s="241" t="e">
        <f aca="false">J29*K29</f>
        <v>#VALUE!</v>
      </c>
      <c r="N29" s="242" t="n">
        <v>26.2</v>
      </c>
      <c r="O29" s="241" t="e">
        <f aca="false">M29*N29/1000</f>
        <v>#VALUE!</v>
      </c>
      <c r="P29" s="242" t="n">
        <v>0</v>
      </c>
      <c r="Q29" s="241" t="e">
        <f aca="false">O29-P29</f>
        <v>#VALUE!</v>
      </c>
      <c r="R29" s="242" t="n">
        <v>0.98</v>
      </c>
      <c r="S29" s="243" t="e">
        <f aca="false">Q29*R29*(44/12)</f>
        <v>#VALUE!</v>
      </c>
    </row>
    <row r="30" customFormat="false" ht="12.75" hidden="false" customHeight="false" outlineLevel="0" collapsed="false">
      <c r="A30" s="248"/>
      <c r="B30" s="252"/>
      <c r="C30" s="237" t="s">
        <v>200</v>
      </c>
      <c r="D30" s="238" t="s">
        <v>175</v>
      </c>
      <c r="E30" s="239" t="s">
        <v>176</v>
      </c>
      <c r="F30" s="239" t="s">
        <v>176</v>
      </c>
      <c r="G30" s="239" t="s">
        <v>176</v>
      </c>
      <c r="H30" s="240"/>
      <c r="I30" s="239" t="s">
        <v>176</v>
      </c>
      <c r="J30" s="241" t="e">
        <f aca="false">SUM(E30,F30-G30-H30-I30)</f>
        <v>#VALUE!</v>
      </c>
      <c r="K30" s="242" t="n">
        <v>17</v>
      </c>
      <c r="L30" s="104" t="str">
        <f aca="false">$L$8</f>
        <v>NCV</v>
      </c>
      <c r="M30" s="241" t="e">
        <f aca="false">J30*K30</f>
        <v>#VALUE!</v>
      </c>
      <c r="N30" s="242" t="n">
        <v>27.6</v>
      </c>
      <c r="O30" s="241" t="e">
        <f aca="false">M30*N30/1000</f>
        <v>#VALUE!</v>
      </c>
      <c r="P30" s="242" t="n">
        <v>0</v>
      </c>
      <c r="Q30" s="241" t="e">
        <f aca="false">O30-P30</f>
        <v>#VALUE!</v>
      </c>
      <c r="R30" s="242" t="n">
        <v>0.98</v>
      </c>
      <c r="S30" s="243" t="e">
        <f aca="false">Q30*R30*(44/12)</f>
        <v>#VALUE!</v>
      </c>
    </row>
    <row r="31" customFormat="false" ht="12.75" hidden="false" customHeight="false" outlineLevel="0" collapsed="false">
      <c r="A31" s="248"/>
      <c r="B31" s="252"/>
      <c r="C31" s="237" t="s">
        <v>201</v>
      </c>
      <c r="D31" s="238" t="s">
        <v>175</v>
      </c>
      <c r="E31" s="239" t="s">
        <v>176</v>
      </c>
      <c r="F31" s="239" t="s">
        <v>176</v>
      </c>
      <c r="G31" s="239" t="s">
        <v>176</v>
      </c>
      <c r="H31" s="240"/>
      <c r="I31" s="239" t="s">
        <v>176</v>
      </c>
      <c r="J31" s="241" t="e">
        <f aca="false">SUM(E31,F31-G31-H31-I31)</f>
        <v>#VALUE!</v>
      </c>
      <c r="K31" s="242" t="n">
        <v>9.4</v>
      </c>
      <c r="L31" s="104" t="str">
        <f aca="false">$L$8</f>
        <v>NCV</v>
      </c>
      <c r="M31" s="241" t="e">
        <f aca="false">J31*K31</f>
        <v>#VALUE!</v>
      </c>
      <c r="N31" s="242" t="n">
        <v>29.1</v>
      </c>
      <c r="O31" s="241" t="e">
        <f aca="false">M31*N31/1000</f>
        <v>#VALUE!</v>
      </c>
      <c r="P31" s="242" t="n">
        <v>0</v>
      </c>
      <c r="Q31" s="241" t="e">
        <f aca="false">O31-P31</f>
        <v>#VALUE!</v>
      </c>
      <c r="R31" s="242" t="n">
        <v>0.98</v>
      </c>
      <c r="S31" s="243" t="e">
        <f aca="false">Q31*R31*(44/12)</f>
        <v>#VALUE!</v>
      </c>
    </row>
    <row r="32" customFormat="false" ht="12.75" hidden="false" customHeight="false" outlineLevel="0" collapsed="false">
      <c r="A32" s="248"/>
      <c r="B32" s="255"/>
      <c r="C32" s="237" t="s">
        <v>202</v>
      </c>
      <c r="D32" s="238" t="s">
        <v>175</v>
      </c>
      <c r="E32" s="239" t="s">
        <v>176</v>
      </c>
      <c r="F32" s="239" t="s">
        <v>176</v>
      </c>
      <c r="G32" s="239" t="s">
        <v>176</v>
      </c>
      <c r="H32" s="240"/>
      <c r="I32" s="239" t="s">
        <v>176</v>
      </c>
      <c r="J32" s="241" t="e">
        <f aca="false">SUM(E32,F32-G32-H32-I32)</f>
        <v>#VALUE!</v>
      </c>
      <c r="K32" s="242" t="n">
        <v>11.6</v>
      </c>
      <c r="L32" s="104" t="str">
        <f aca="false">$L$8</f>
        <v>NCV</v>
      </c>
      <c r="M32" s="241" t="e">
        <f aca="false">J32*K32</f>
        <v>#VALUE!</v>
      </c>
      <c r="N32" s="242" t="n">
        <v>28.9</v>
      </c>
      <c r="O32" s="241" t="e">
        <f aca="false">M32*N32/1000</f>
        <v>#VALUE!</v>
      </c>
      <c r="P32" s="242" t="n">
        <v>0</v>
      </c>
      <c r="Q32" s="241" t="e">
        <f aca="false">O32-P32</f>
        <v>#VALUE!</v>
      </c>
      <c r="R32" s="242" t="n">
        <v>0.98</v>
      </c>
      <c r="S32" s="243" t="e">
        <f aca="false">Q32*R32*(44/12)</f>
        <v>#VALUE!</v>
      </c>
    </row>
    <row r="33" customFormat="false" ht="12.75" hidden="false" customHeight="false" outlineLevel="0" collapsed="false">
      <c r="A33" s="248"/>
      <c r="B33" s="263" t="s">
        <v>203</v>
      </c>
      <c r="C33" s="257" t="s">
        <v>204</v>
      </c>
      <c r="D33" s="238" t="s">
        <v>175</v>
      </c>
      <c r="E33" s="240"/>
      <c r="F33" s="239" t="s">
        <v>176</v>
      </c>
      <c r="G33" s="239" t="s">
        <v>176</v>
      </c>
      <c r="H33" s="240"/>
      <c r="I33" s="239" t="s">
        <v>176</v>
      </c>
      <c r="J33" s="241" t="e">
        <f aca="false">SUM(F33-G33-H33-I33)</f>
        <v>#VALUE!</v>
      </c>
      <c r="K33" s="242" t="n">
        <v>32</v>
      </c>
      <c r="L33" s="104" t="str">
        <f aca="false">$L$8</f>
        <v>NCV</v>
      </c>
      <c r="M33" s="241" t="e">
        <f aca="false">J33*K33</f>
        <v>#VALUE!</v>
      </c>
      <c r="N33" s="242" t="n">
        <v>25.8</v>
      </c>
      <c r="O33" s="241" t="e">
        <f aca="false">M33*N33/1000</f>
        <v>#VALUE!</v>
      </c>
      <c r="P33" s="242" t="n">
        <v>0</v>
      </c>
      <c r="Q33" s="241" t="e">
        <f aca="false">O33-P33</f>
        <v>#VALUE!</v>
      </c>
      <c r="R33" s="242" t="n">
        <v>0.98</v>
      </c>
      <c r="S33" s="243" t="e">
        <f aca="false">Q33*R33*(44/12)</f>
        <v>#VALUE!</v>
      </c>
    </row>
    <row r="34" customFormat="false" ht="12.75" hidden="false" customHeight="false" outlineLevel="0" collapsed="false">
      <c r="A34" s="254"/>
      <c r="B34" s="255" t="s">
        <v>205</v>
      </c>
      <c r="C34" s="237" t="s">
        <v>206</v>
      </c>
      <c r="D34" s="238" t="s">
        <v>175</v>
      </c>
      <c r="E34" s="240"/>
      <c r="F34" s="239" t="s">
        <v>176</v>
      </c>
      <c r="G34" s="239" t="s">
        <v>176</v>
      </c>
      <c r="H34" s="240"/>
      <c r="I34" s="239" t="s">
        <v>176</v>
      </c>
      <c r="J34" s="241" t="e">
        <f aca="false">SUM(F34-G34-H34-I34)</f>
        <v>#VALUE!</v>
      </c>
      <c r="K34" s="242" t="n">
        <v>28</v>
      </c>
      <c r="L34" s="104" t="str">
        <f aca="false">$L$8</f>
        <v>NCV</v>
      </c>
      <c r="M34" s="241" t="e">
        <f aca="false">J34*K34</f>
        <v>#VALUE!</v>
      </c>
      <c r="N34" s="242" t="n">
        <v>29.5</v>
      </c>
      <c r="O34" s="241" t="e">
        <f aca="false">M34*N34/1000</f>
        <v>#VALUE!</v>
      </c>
      <c r="P34" s="242" t="n">
        <v>0</v>
      </c>
      <c r="Q34" s="241" t="e">
        <f aca="false">O34-P34</f>
        <v>#VALUE!</v>
      </c>
      <c r="R34" s="242" t="n">
        <v>0.98</v>
      </c>
      <c r="S34" s="243" t="e">
        <f aca="false">Q34*R34*(44/12)</f>
        <v>#VALUE!</v>
      </c>
    </row>
    <row r="35" customFormat="false" ht="12.75" hidden="false" customHeight="false" outlineLevel="0" collapsed="false">
      <c r="A35" s="256" t="s">
        <v>207</v>
      </c>
      <c r="B35" s="257"/>
      <c r="C35" s="257"/>
      <c r="D35" s="258"/>
      <c r="E35" s="259"/>
      <c r="F35" s="259"/>
      <c r="G35" s="259"/>
      <c r="H35" s="259"/>
      <c r="I35" s="259"/>
      <c r="J35" s="264"/>
      <c r="K35" s="240"/>
      <c r="L35" s="240"/>
      <c r="M35" s="241" t="e">
        <f aca="false">SUM(M26:M34)</f>
        <v>#VALUE!</v>
      </c>
      <c r="N35" s="240"/>
      <c r="O35" s="241" t="e">
        <f aca="false">SUM(O26:O34)</f>
        <v>#VALUE!</v>
      </c>
      <c r="P35" s="241" t="n">
        <f aca="false">SUM(P26:P34)</f>
        <v>0</v>
      </c>
      <c r="Q35" s="241" t="e">
        <f aca="false">SUM(Q26:Q34)</f>
        <v>#VALUE!</v>
      </c>
      <c r="R35" s="240"/>
      <c r="S35" s="152" t="e">
        <f aca="false">SUM(S26:S34)</f>
        <v>#VALUE!</v>
      </c>
    </row>
    <row r="36" customFormat="false" ht="12.75" hidden="false" customHeight="false" outlineLevel="0" collapsed="false">
      <c r="A36" s="256" t="s">
        <v>208</v>
      </c>
      <c r="B36" s="265"/>
      <c r="C36" s="266" t="s">
        <v>209</v>
      </c>
      <c r="D36" s="238" t="s">
        <v>210</v>
      </c>
      <c r="E36" s="239" t="s">
        <v>176</v>
      </c>
      <c r="F36" s="239" t="s">
        <v>176</v>
      </c>
      <c r="G36" s="239" t="s">
        <v>176</v>
      </c>
      <c r="H36" s="240"/>
      <c r="I36" s="239" t="s">
        <v>176</v>
      </c>
      <c r="J36" s="241" t="e">
        <f aca="false">SUM(E36,F36-G36-H36-I36)</f>
        <v>#VALUE!</v>
      </c>
      <c r="K36" s="242" t="n">
        <v>1</v>
      </c>
      <c r="L36" s="104" t="str">
        <f aca="false">$L$8</f>
        <v>NCV</v>
      </c>
      <c r="M36" s="241" t="e">
        <f aca="false">J36*K36</f>
        <v>#VALUE!</v>
      </c>
      <c r="N36" s="242" t="n">
        <v>15.3</v>
      </c>
      <c r="O36" s="241" t="e">
        <f aca="false">M36*N36/1000</f>
        <v>#VALUE!</v>
      </c>
      <c r="P36" s="241" t="str">
        <f aca="false">'Table1.A(d)'!E13</f>
        <v>NA</v>
      </c>
      <c r="Q36" s="241" t="e">
        <f aca="false">O36-P36</f>
        <v>#VALUE!</v>
      </c>
      <c r="R36" s="242" t="n">
        <v>1</v>
      </c>
      <c r="S36" s="243" t="e">
        <f aca="false">Q36*R36*(44/12)</f>
        <v>#VALUE!</v>
      </c>
    </row>
    <row r="37" s="275" customFormat="true" ht="13.5" hidden="false" customHeight="false" outlineLevel="0" collapsed="false">
      <c r="A37" s="267" t="s">
        <v>211</v>
      </c>
      <c r="B37" s="268"/>
      <c r="C37" s="268"/>
      <c r="D37" s="269"/>
      <c r="E37" s="269"/>
      <c r="F37" s="269"/>
      <c r="G37" s="269"/>
      <c r="H37" s="269"/>
      <c r="I37" s="269"/>
      <c r="J37" s="270"/>
      <c r="K37" s="271"/>
      <c r="L37" s="271"/>
      <c r="M37" s="272" t="e">
        <f aca="false">SUM(M25,M35,M36)</f>
        <v>#VALUE!</v>
      </c>
      <c r="N37" s="273"/>
      <c r="O37" s="272" t="e">
        <f aca="false">SUM(O25,O35,O36)</f>
        <v>#VALUE!</v>
      </c>
      <c r="P37" s="272" t="n">
        <f aca="false">SUM(P25,P35,P36)</f>
        <v>0</v>
      </c>
      <c r="Q37" s="272" t="e">
        <f aca="false">SUM(Q25,Q35,Q36)</f>
        <v>#VALUE!</v>
      </c>
      <c r="R37" s="273"/>
      <c r="S37" s="274" t="e">
        <f aca="false">SUM(S25,S35,S36)</f>
        <v>#VALUE!</v>
      </c>
    </row>
    <row r="38" s="277" customFormat="true" ht="12.75" hidden="false" customHeight="false" outlineLevel="0" collapsed="false">
      <c r="A38" s="276" t="s">
        <v>212</v>
      </c>
      <c r="B38" s="237"/>
      <c r="C38" s="237"/>
      <c r="D38" s="258"/>
      <c r="E38" s="259"/>
      <c r="F38" s="259"/>
      <c r="G38" s="259"/>
      <c r="H38" s="240"/>
      <c r="I38" s="259"/>
      <c r="J38" s="264"/>
      <c r="K38" s="240"/>
      <c r="L38" s="240"/>
      <c r="M38" s="241" t="n">
        <f aca="false">SUM(M39:M41)</f>
        <v>406124</v>
      </c>
      <c r="N38" s="240"/>
      <c r="O38" s="241" t="n">
        <f aca="false">SUM(O39:O41)</f>
        <v>11679.9635</v>
      </c>
      <c r="P38" s="241" t="n">
        <f aca="false">SUM(P39:P41)</f>
        <v>0</v>
      </c>
      <c r="Q38" s="241" t="n">
        <f aca="false">SUM(Q39:Q41)</f>
        <v>11679.9635</v>
      </c>
      <c r="R38" s="240"/>
      <c r="S38" s="243" t="n">
        <f aca="false">SUM(S39:S41)</f>
        <v>41970.0021766667</v>
      </c>
    </row>
    <row r="39" customFormat="false" ht="12.75" hidden="false" customHeight="false" outlineLevel="0" collapsed="false">
      <c r="A39" s="278"/>
      <c r="B39" s="279"/>
      <c r="C39" s="266" t="s">
        <v>213</v>
      </c>
      <c r="D39" s="238" t="s">
        <v>210</v>
      </c>
      <c r="E39" s="239" t="n">
        <v>359315</v>
      </c>
      <c r="F39" s="239" t="n">
        <v>0</v>
      </c>
      <c r="G39" s="239" t="n">
        <v>0</v>
      </c>
      <c r="H39" s="240"/>
      <c r="I39" s="239" t="n">
        <v>0</v>
      </c>
      <c r="J39" s="241" t="n">
        <f aca="false">SUM(E39,F39-G39-H39-I39)</f>
        <v>359315</v>
      </c>
      <c r="K39" s="242" t="n">
        <v>1</v>
      </c>
      <c r="L39" s="104" t="str">
        <f aca="false">$L$8</f>
        <v>NCV</v>
      </c>
      <c r="M39" s="241" t="n">
        <f aca="false">J39*K39</f>
        <v>359315</v>
      </c>
      <c r="N39" s="242" t="n">
        <v>29.9</v>
      </c>
      <c r="O39" s="241" t="n">
        <f aca="false">M39*N39/1000</f>
        <v>10743.5185</v>
      </c>
      <c r="P39" s="242" t="n">
        <v>0</v>
      </c>
      <c r="Q39" s="241" t="n">
        <f aca="false">O39-P39</f>
        <v>10743.5185</v>
      </c>
      <c r="R39" s="242" t="n">
        <v>0.98</v>
      </c>
      <c r="S39" s="243" t="n">
        <f aca="false">Q39*R39*(44/12)</f>
        <v>38605.0431433333</v>
      </c>
    </row>
    <row r="40" customFormat="false" ht="12.75" hidden="false" customHeight="false" outlineLevel="0" collapsed="false">
      <c r="A40" s="280"/>
      <c r="B40" s="281"/>
      <c r="C40" s="282" t="s">
        <v>214</v>
      </c>
      <c r="D40" s="238" t="s">
        <v>210</v>
      </c>
      <c r="E40" s="239" t="n">
        <v>46784</v>
      </c>
      <c r="F40" s="239" t="n">
        <v>0</v>
      </c>
      <c r="G40" s="239" t="n">
        <v>0</v>
      </c>
      <c r="H40" s="240"/>
      <c r="I40" s="239" t="n">
        <v>0</v>
      </c>
      <c r="J40" s="241" t="n">
        <f aca="false">SUM(E40,F40-G40-H40-I40)</f>
        <v>46784</v>
      </c>
      <c r="K40" s="242" t="n">
        <v>1</v>
      </c>
      <c r="L40" s="104" t="str">
        <f aca="false">$L$8</f>
        <v>NCV</v>
      </c>
      <c r="M40" s="103" t="n">
        <f aca="false">J40*K40</f>
        <v>46784</v>
      </c>
      <c r="N40" s="242" t="n">
        <v>20</v>
      </c>
      <c r="O40" s="241" t="n">
        <f aca="false">M40*N40/1000</f>
        <v>935.68</v>
      </c>
      <c r="P40" s="242" t="n">
        <v>0</v>
      </c>
      <c r="Q40" s="241" t="n">
        <f aca="false">O40-P40</f>
        <v>935.68</v>
      </c>
      <c r="R40" s="242" t="n">
        <v>0.98</v>
      </c>
      <c r="S40" s="243" t="n">
        <f aca="false">Q40*R40*(44/12)</f>
        <v>3362.21013333333</v>
      </c>
    </row>
    <row r="41" customFormat="false" ht="13.5" hidden="false" customHeight="false" outlineLevel="0" collapsed="false">
      <c r="A41" s="283"/>
      <c r="B41" s="284"/>
      <c r="C41" s="285" t="s">
        <v>215</v>
      </c>
      <c r="D41" s="286" t="s">
        <v>210</v>
      </c>
      <c r="E41" s="287" t="n">
        <v>25</v>
      </c>
      <c r="F41" s="287" t="n">
        <v>0</v>
      </c>
      <c r="G41" s="287" t="n">
        <v>0</v>
      </c>
      <c r="H41" s="288"/>
      <c r="I41" s="287" t="n">
        <v>0</v>
      </c>
      <c r="J41" s="120" t="n">
        <f aca="false">SUM(E41,F41-G41-H41-I41)</f>
        <v>25</v>
      </c>
      <c r="K41" s="287" t="n">
        <v>1</v>
      </c>
      <c r="L41" s="119" t="str">
        <f aca="false">$L$8</f>
        <v>NCV</v>
      </c>
      <c r="M41" s="289" t="n">
        <f aca="false">J41*K41</f>
        <v>25</v>
      </c>
      <c r="N41" s="287" t="n">
        <v>30.6</v>
      </c>
      <c r="O41" s="120" t="n">
        <f aca="false">M41*N41/1000</f>
        <v>0.765</v>
      </c>
      <c r="P41" s="287" t="n">
        <v>0</v>
      </c>
      <c r="Q41" s="120" t="n">
        <f aca="false">O41-P41</f>
        <v>0.765</v>
      </c>
      <c r="R41" s="287" t="n">
        <v>0.98</v>
      </c>
      <c r="S41" s="290" t="n">
        <f aca="false">Q41*R41*(44/12)</f>
        <v>2.7489</v>
      </c>
    </row>
    <row r="43" customFormat="false" ht="15.75" hidden="false" customHeight="false" outlineLevel="0" collapsed="false">
      <c r="A43" s="291" t="s">
        <v>216</v>
      </c>
    </row>
    <row r="44" customFormat="false" ht="15.75" hidden="false" customHeight="false" outlineLevel="0" collapsed="false">
      <c r="A44" s="291" t="s">
        <v>21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7" activeCellId="0" sqref="S7"/>
    </sheetView>
  </sheetViews>
  <sheetFormatPr defaultColWidth="9.32421875" defaultRowHeight="12" zeroHeight="false" outlineLevelRow="0" outlineLevelCol="0"/>
  <cols>
    <col collapsed="false" customWidth="true" hidden="false" outlineLevel="0" max="1" min="1" style="2470" width="26.82"/>
    <col collapsed="false" customWidth="true" hidden="false" outlineLevel="0" max="2" min="2" style="2470" width="12.49"/>
    <col collapsed="false" customWidth="true" hidden="false" outlineLevel="0" max="14" min="3" style="2470" width="7.65"/>
    <col collapsed="false" customWidth="true" hidden="false" outlineLevel="0" max="15" min="15" style="2471" width="6.32"/>
    <col collapsed="false" customWidth="true" hidden="false" outlineLevel="0" max="21" min="16" style="2471" width="15.82"/>
    <col collapsed="false" customWidth="false" hidden="false" outlineLevel="0" max="257" min="22" style="2471" width="9.32"/>
  </cols>
  <sheetData>
    <row r="1" s="2236" customFormat="true" ht="17.25" hidden="false" customHeight="false" outlineLevel="0" collapsed="false">
      <c r="A1" s="4" t="s">
        <v>1768</v>
      </c>
      <c r="B1" s="2042"/>
      <c r="C1" s="2042"/>
      <c r="D1" s="2042"/>
      <c r="E1" s="2042"/>
      <c r="F1" s="2472"/>
      <c r="G1" s="2472"/>
      <c r="H1" s="2472"/>
      <c r="I1" s="2472"/>
      <c r="K1" s="2044" t="str">
        <f aca="false">CRF_CountryName</f>
        <v>France</v>
      </c>
      <c r="L1" s="2472"/>
      <c r="M1" s="2472"/>
      <c r="N1" s="2472"/>
    </row>
    <row r="2" s="2236" customFormat="true" ht="15.75" hidden="false" customHeight="false" outlineLevel="0" collapsed="false">
      <c r="A2" s="4" t="s">
        <v>1769</v>
      </c>
      <c r="B2" s="2473"/>
      <c r="C2" s="2472"/>
      <c r="D2" s="2472"/>
      <c r="E2" s="2472"/>
      <c r="F2" s="2472"/>
      <c r="G2" s="2472"/>
      <c r="H2" s="2472"/>
      <c r="I2" s="2472"/>
      <c r="K2" s="2044" t="n">
        <f aca="false">CRF_InventoryYear</f>
        <v>2001</v>
      </c>
      <c r="L2" s="2472"/>
      <c r="M2" s="2472"/>
      <c r="N2" s="2472"/>
      <c r="O2" s="2474"/>
    </row>
    <row r="3" s="2236" customFormat="true" ht="15.75" hidden="false" customHeight="false" outlineLevel="0" collapsed="false">
      <c r="A3" s="4"/>
      <c r="B3" s="2473"/>
      <c r="C3" s="2472"/>
      <c r="D3" s="2472"/>
      <c r="E3" s="2472"/>
      <c r="F3" s="2472"/>
      <c r="G3" s="2472"/>
      <c r="H3" s="2472"/>
      <c r="I3" s="2472"/>
      <c r="K3" s="2047" t="str">
        <f aca="false">CRF_Submission</f>
        <v>Submission</v>
      </c>
      <c r="L3" s="2472"/>
      <c r="M3" s="2472"/>
      <c r="N3" s="2472"/>
      <c r="O3" s="2474"/>
    </row>
    <row r="4" s="2236" customFormat="true" ht="12.75" hidden="false" customHeight="true" outlineLevel="0" collapsed="false">
      <c r="A4" s="2473"/>
      <c r="B4" s="2473"/>
      <c r="C4" s="2472"/>
      <c r="D4" s="2472"/>
      <c r="E4" s="2472"/>
      <c r="F4" s="2472"/>
      <c r="G4" s="2472"/>
      <c r="H4" s="2447"/>
      <c r="I4" s="2447"/>
      <c r="J4" s="2474"/>
      <c r="K4" s="2474"/>
      <c r="L4" s="2447"/>
      <c r="M4" s="2447"/>
      <c r="N4" s="2447"/>
      <c r="O4" s="2474"/>
      <c r="P4" s="2049"/>
    </row>
    <row r="5" s="2236" customFormat="true" ht="14.25" hidden="false" customHeight="true" outlineLevel="0" collapsed="false">
      <c r="A5" s="2192" t="s">
        <v>25</v>
      </c>
      <c r="B5" s="2146" t="s">
        <v>1770</v>
      </c>
      <c r="C5" s="2475" t="n">
        <v>1990</v>
      </c>
      <c r="D5" s="2475" t="n">
        <v>1991</v>
      </c>
      <c r="E5" s="2475" t="n">
        <v>1992</v>
      </c>
      <c r="F5" s="2475" t="n">
        <v>1993</v>
      </c>
      <c r="G5" s="2475" t="n">
        <v>1994</v>
      </c>
      <c r="H5" s="2476" t="n">
        <v>1995</v>
      </c>
      <c r="I5" s="2475" t="n">
        <v>1996</v>
      </c>
      <c r="J5" s="2475" t="n">
        <v>1997</v>
      </c>
      <c r="K5" s="2476" t="n">
        <v>1998</v>
      </c>
      <c r="L5" s="2475" t="n">
        <v>1999</v>
      </c>
      <c r="M5" s="2475" t="n">
        <v>2000</v>
      </c>
      <c r="N5" s="2477" t="n">
        <v>2001</v>
      </c>
      <c r="O5" s="2478"/>
      <c r="P5" s="2479" t="s">
        <v>1771</v>
      </c>
      <c r="Q5" s="2480" t="s">
        <v>1772</v>
      </c>
    </row>
    <row r="6" s="2236" customFormat="true" ht="27" hidden="false" customHeight="true" outlineLevel="0" collapsed="false">
      <c r="A6" s="2192"/>
      <c r="B6" s="2481"/>
      <c r="C6" s="2482"/>
      <c r="D6" s="2482"/>
      <c r="E6" s="2482"/>
      <c r="F6" s="2482" t="s">
        <v>33</v>
      </c>
      <c r="G6" s="2482"/>
      <c r="H6" s="2482"/>
      <c r="I6" s="2482"/>
      <c r="J6" s="2482"/>
      <c r="K6" s="2482"/>
      <c r="L6" s="2482"/>
      <c r="M6" s="2482"/>
      <c r="N6" s="2483"/>
      <c r="O6" s="2478"/>
      <c r="P6" s="2479"/>
      <c r="Q6" s="2480"/>
    </row>
    <row r="7" s="2236" customFormat="true" ht="29.25" hidden="false" customHeight="false" outlineLevel="0" collapsed="false">
      <c r="A7" s="2484" t="s">
        <v>1773</v>
      </c>
      <c r="B7" s="2485" t="n">
        <f aca="false">SUM(B8*$Q$8,B9*$Q$9,B10*$Q$10,B11*$Q$11,B12*$Q$12,B13*$Q$13,B14*$Q$14,B15*$Q$15,B16*$Q$16,B17*$Q$17,B18*$Q$18,B19*$Q$19,B20*$Q$20)</f>
        <v>0</v>
      </c>
      <c r="C7" s="2485" t="n">
        <f aca="false">SUM(C8*$Q$8,C9*$Q$9,C10*$Q$10,C11*$Q$11,C12*$Q$12,C13*$Q$13,C14*$Q$14,C15*$Q$15,C16*$Q$16,C17*$Q$17,C18*$Q$18,C19*$Q$19,C20*$Q$20)</f>
        <v>2252.39831957993</v>
      </c>
      <c r="D7" s="2485" t="n">
        <f aca="false">SUM(D8*$Q$8,D9*$Q$9,D10*$Q$10,D11*$Q$11,D12*$Q$12,D13*$Q$13,D14*$Q$14,D15*$Q$15,D16*$Q$16,D17*$Q$17,D18*$Q$18,D19*$Q$19,D20*$Q$20)</f>
        <v>1510.05256018496</v>
      </c>
      <c r="E7" s="2485" t="n">
        <f aca="false">SUM(E8*$Q$8,E9*$Q$9,E10*$Q$10,E11*$Q$11,E12*$Q$12,E13*$Q$13,E14*$Q$14,E15*$Q$15,E16*$Q$16,E17*$Q$17,E18*$Q$18,E19*$Q$19,E20*$Q$20)</f>
        <v>1066.81578720466</v>
      </c>
      <c r="F7" s="2485" t="n">
        <f aca="false">SUM(F8*$Q$8,F9*$Q$9,F10*$Q$10,F11*$Q$11,F12*$Q$12,F13*$Q$13,F14*$Q$14,F15*$Q$15,F16*$Q$16,F17*$Q$17,F18*$Q$18,F19*$Q$19,F20*$Q$20)</f>
        <v>806.904804607605</v>
      </c>
      <c r="G7" s="2485" t="n">
        <f aca="false">SUM(G8*$Q$8,G9*$Q$9,G10*$Q$10,G11*$Q$11,G12*$Q$12,G13*$Q$13,G14*$Q$14,G15*$Q$15,G16*$Q$16,G17*$Q$17,G18*$Q$18,G19*$Q$19,G20*$Q$20)</f>
        <v>821.054804</v>
      </c>
      <c r="H7" s="2485" t="n">
        <f aca="false">SUM(H8*$Q$8,H9*$Q$9,H10*$Q$10,H11*$Q$11,H12*$Q$12,H13*$Q$13,H14*$Q$14,H15*$Q$15,H16*$Q$16,H17*$Q$17,H18*$Q$18,H19*$Q$19,H20*$Q$20)</f>
        <v>1644.51609495178</v>
      </c>
      <c r="I7" s="2485" t="n">
        <f aca="false">SUM(I8*$Q$8,I9*$Q$9,I10*$Q$10,I11*$Q$11,I12*$Q$12,I13*$Q$13,I14*$Q$14,I15*$Q$15,I16*$Q$16,I17*$Q$17,I18*$Q$18,I19*$Q$19,I20*$Q$20)</f>
        <v>2532.36209969838</v>
      </c>
      <c r="J7" s="2486" t="n">
        <f aca="false">SUM(J8*$Q$8,J9*$Q$9,J10*$Q$10,J11*$Q$11,J12*$Q$12,J13*$Q$13,J14*$Q$14,J15*$Q$15,J16*$Q$16,J17*$Q$17,J18*$Q$18,J19*$Q$19,J20*$Q$20)</f>
        <v>3444.5162939</v>
      </c>
      <c r="K7" s="2486" t="n">
        <f aca="false">SUM(K8*$Q$8,K9*$Q$9,K10*$Q$10,K11*$Q$11,K12*$Q$12,K13*$Q$13,K14*$Q$14,K15*$Q$15,K16*$Q$16,K17*$Q$17,K18*$Q$18,K19*$Q$19,K20*$Q$20)</f>
        <v>4104.58543731802</v>
      </c>
      <c r="L7" s="2485" t="n">
        <f aca="false">SUM(L8*$Q$8,L9*$Q$9,L10*$Q$10,L11*$Q$11,L12*$Q$12,L13*$Q$13,L14*$Q$14,L15*$Q$15,L16*$Q$16,L17*$Q$17,L18*$Q$18,L19*$Q$19,L20*$Q$20)</f>
        <v>5172.66075602992</v>
      </c>
      <c r="M7" s="2485" t="n">
        <f aca="false">SUM(M8*$Q$8,M9*$Q$9,M10*$Q$10,M11*$Q$11,M12*$Q$12,M13*$Q$13,M14*$Q$14,M15*$Q$15,M16*$Q$16,M17*$Q$17,M18*$Q$18,M19*$Q$19,M20*$Q$20)</f>
        <v>7333.53086448748</v>
      </c>
      <c r="N7" s="2487" t="n">
        <f aca="false">SUM(N8*$Q$8,N9*$Q$9,N10*$Q$10,N11*$Q$11,N12*$Q$12,N13*$Q$13,N14*$Q$14,N15*$Q$15,N16*$Q$16,N17*$Q$17,N18*$Q$18,N19*$Q$19,N20*$Q$20)</f>
        <v>8290.33116300338</v>
      </c>
      <c r="O7" s="2478"/>
      <c r="P7" s="2488" t="s">
        <v>1414</v>
      </c>
      <c r="Q7" s="2488"/>
    </row>
    <row r="8" s="2236" customFormat="true" ht="12" hidden="false" customHeight="false" outlineLevel="0" collapsed="false">
      <c r="A8" s="2489" t="s">
        <v>524</v>
      </c>
      <c r="B8" s="1105"/>
      <c r="C8" s="242" t="n">
        <v>0.167928631303128</v>
      </c>
      <c r="D8" s="242" t="n">
        <v>0.104758677065517</v>
      </c>
      <c r="E8" s="242" t="n">
        <v>0.0657937083051222</v>
      </c>
      <c r="F8" s="242" t="n">
        <v>0.0418042066797568</v>
      </c>
      <c r="G8" s="242" t="n">
        <v>0.02708312</v>
      </c>
      <c r="H8" s="506" t="n">
        <v>0.01810608</v>
      </c>
      <c r="I8" s="242" t="n">
        <v>0.012462832</v>
      </c>
      <c r="J8" s="242" t="n">
        <v>0.014257072</v>
      </c>
      <c r="K8" s="506" t="n">
        <v>0.02365084</v>
      </c>
      <c r="L8" s="242" t="n">
        <v>0.033448466</v>
      </c>
      <c r="M8" s="242" t="n">
        <v>0.0229507359</v>
      </c>
      <c r="N8" s="352" t="n">
        <v>0.0248507359</v>
      </c>
      <c r="O8" s="2478"/>
      <c r="P8" s="2490" t="s">
        <v>524</v>
      </c>
      <c r="Q8" s="2491" t="n">
        <v>11700</v>
      </c>
    </row>
    <row r="9" s="2236" customFormat="true" ht="12" hidden="false" customHeight="false" outlineLevel="0" collapsed="false">
      <c r="A9" s="2489" t="s">
        <v>525</v>
      </c>
      <c r="B9" s="1105"/>
      <c r="C9" s="242" t="n">
        <v>0</v>
      </c>
      <c r="D9" s="242" t="n">
        <v>0</v>
      </c>
      <c r="E9" s="242" t="n">
        <v>0</v>
      </c>
      <c r="F9" s="242" t="n">
        <v>0</v>
      </c>
      <c r="G9" s="242" t="n">
        <v>0</v>
      </c>
      <c r="H9" s="506" t="n">
        <v>0</v>
      </c>
      <c r="I9" s="242" t="n">
        <v>0</v>
      </c>
      <c r="J9" s="242" t="n">
        <v>0</v>
      </c>
      <c r="K9" s="506" t="n">
        <v>0.00079</v>
      </c>
      <c r="L9" s="242" t="n">
        <v>0.00399</v>
      </c>
      <c r="M9" s="242" t="n">
        <v>0.016</v>
      </c>
      <c r="N9" s="352" t="n">
        <v>0.036898</v>
      </c>
      <c r="O9" s="2478"/>
      <c r="P9" s="2490" t="s">
        <v>525</v>
      </c>
      <c r="Q9" s="2491" t="n">
        <v>650</v>
      </c>
    </row>
    <row r="10" s="2236" customFormat="true" ht="12" hidden="false" customHeight="false" outlineLevel="0" collapsed="false">
      <c r="A10" s="2489" t="s">
        <v>526</v>
      </c>
      <c r="B10" s="1105"/>
      <c r="C10" s="242" t="n">
        <v>0</v>
      </c>
      <c r="D10" s="242" t="n">
        <v>0</v>
      </c>
      <c r="E10" s="242" t="n">
        <v>0</v>
      </c>
      <c r="F10" s="242" t="n">
        <v>0</v>
      </c>
      <c r="G10" s="242" t="n">
        <v>0</v>
      </c>
      <c r="H10" s="506" t="n">
        <v>0</v>
      </c>
      <c r="I10" s="242" t="n">
        <v>0</v>
      </c>
      <c r="J10" s="242" t="n">
        <v>0</v>
      </c>
      <c r="K10" s="506" t="n">
        <v>0</v>
      </c>
      <c r="L10" s="242" t="n">
        <v>0</v>
      </c>
      <c r="M10" s="242" t="n">
        <v>0</v>
      </c>
      <c r="N10" s="352" t="n">
        <v>0</v>
      </c>
      <c r="O10" s="2478"/>
      <c r="P10" s="2490" t="s">
        <v>526</v>
      </c>
      <c r="Q10" s="2491" t="n">
        <v>150</v>
      </c>
    </row>
    <row r="11" s="2236" customFormat="true" ht="12" hidden="false" customHeight="false" outlineLevel="0" collapsed="false">
      <c r="A11" s="2489" t="s">
        <v>527</v>
      </c>
      <c r="B11" s="1105"/>
      <c r="C11" s="242" t="n">
        <v>0</v>
      </c>
      <c r="D11" s="242" t="n">
        <v>0</v>
      </c>
      <c r="E11" s="242" t="n">
        <v>0</v>
      </c>
      <c r="F11" s="242" t="n">
        <v>0.005</v>
      </c>
      <c r="G11" s="242" t="n">
        <v>0.01355</v>
      </c>
      <c r="H11" s="506" t="n">
        <v>0.0231699684244478</v>
      </c>
      <c r="I11" s="242" t="n">
        <v>0.0396200886910643</v>
      </c>
      <c r="J11" s="242" t="n">
        <v>0.04</v>
      </c>
      <c r="K11" s="506" t="n">
        <v>0.0391372346151407</v>
      </c>
      <c r="L11" s="242" t="n">
        <v>0.062977640939564</v>
      </c>
      <c r="M11" s="242" t="n">
        <v>0.101340406324423</v>
      </c>
      <c r="N11" s="352" t="n">
        <v>0.13375</v>
      </c>
      <c r="O11" s="2478"/>
      <c r="P11" s="2490" t="s">
        <v>527</v>
      </c>
      <c r="Q11" s="2491" t="n">
        <v>1300</v>
      </c>
    </row>
    <row r="12" s="2236" customFormat="true" ht="12" hidden="false" customHeight="false" outlineLevel="0" collapsed="false">
      <c r="A12" s="2489" t="s">
        <v>528</v>
      </c>
      <c r="B12" s="1105"/>
      <c r="C12" s="242" t="n">
        <v>0.0116666666666667</v>
      </c>
      <c r="D12" s="242" t="n">
        <v>0.0198480769315146</v>
      </c>
      <c r="E12" s="242" t="n">
        <v>0.0333129673642026</v>
      </c>
      <c r="F12" s="242" t="n">
        <v>0.0470171493255861</v>
      </c>
      <c r="G12" s="242" t="n">
        <v>0.06184</v>
      </c>
      <c r="H12" s="506" t="n">
        <v>0.082865</v>
      </c>
      <c r="I12" s="242" t="n">
        <v>0.11037</v>
      </c>
      <c r="J12" s="242" t="n">
        <v>0.136625</v>
      </c>
      <c r="K12" s="506" t="n">
        <v>0.179901666666667</v>
      </c>
      <c r="L12" s="242" t="n">
        <v>0.257796666666667</v>
      </c>
      <c r="M12" s="242" t="n">
        <v>0.321676666666667</v>
      </c>
      <c r="N12" s="352" t="n">
        <v>0.4227505</v>
      </c>
      <c r="O12" s="2478"/>
      <c r="P12" s="2490" t="s">
        <v>528</v>
      </c>
      <c r="Q12" s="2491" t="n">
        <v>2800</v>
      </c>
    </row>
    <row r="13" s="2236" customFormat="true" ht="12" hidden="false" customHeight="false" outlineLevel="0" collapsed="false">
      <c r="A13" s="2489" t="s">
        <v>529</v>
      </c>
      <c r="B13" s="1105"/>
      <c r="C13" s="242" t="n">
        <v>0</v>
      </c>
      <c r="D13" s="242" t="n">
        <v>0</v>
      </c>
      <c r="E13" s="242" t="n">
        <v>0</v>
      </c>
      <c r="F13" s="242" t="n">
        <v>0</v>
      </c>
      <c r="G13" s="242" t="n">
        <v>0</v>
      </c>
      <c r="H13" s="506" t="n">
        <v>0</v>
      </c>
      <c r="I13" s="242" t="n">
        <v>0</v>
      </c>
      <c r="J13" s="242" t="n">
        <v>0</v>
      </c>
      <c r="K13" s="506" t="n">
        <v>0</v>
      </c>
      <c r="L13" s="242" t="n">
        <v>0</v>
      </c>
      <c r="M13" s="242" t="n">
        <v>0</v>
      </c>
      <c r="N13" s="352" t="n">
        <v>0</v>
      </c>
      <c r="O13" s="2478"/>
      <c r="P13" s="2490" t="s">
        <v>529</v>
      </c>
      <c r="Q13" s="2491" t="n">
        <v>1000</v>
      </c>
    </row>
    <row r="14" s="2236" customFormat="true" ht="12" hidden="false" customHeight="false" outlineLevel="0" collapsed="false">
      <c r="A14" s="2489" t="s">
        <v>530</v>
      </c>
      <c r="B14" s="1105"/>
      <c r="C14" s="242" t="n">
        <v>0</v>
      </c>
      <c r="D14" s="242" t="n">
        <v>0</v>
      </c>
      <c r="E14" s="242" t="n">
        <v>0</v>
      </c>
      <c r="F14" s="242" t="n">
        <v>0</v>
      </c>
      <c r="G14" s="242" t="n">
        <v>0.117755</v>
      </c>
      <c r="H14" s="506" t="n">
        <v>0.78699</v>
      </c>
      <c r="I14" s="242" t="n">
        <v>1.44251</v>
      </c>
      <c r="J14" s="242" t="n">
        <v>1.978875</v>
      </c>
      <c r="K14" s="506" t="n">
        <v>2.16024</v>
      </c>
      <c r="L14" s="242" t="n">
        <v>2.443395</v>
      </c>
      <c r="M14" s="242" t="n">
        <v>2.83195</v>
      </c>
      <c r="N14" s="352" t="n">
        <v>2.92285</v>
      </c>
      <c r="O14" s="2478"/>
      <c r="P14" s="2490" t="s">
        <v>530</v>
      </c>
      <c r="Q14" s="2491" t="n">
        <v>1300</v>
      </c>
    </row>
    <row r="15" s="2236" customFormat="true" ht="12" hidden="false" customHeight="false" outlineLevel="0" collapsed="false">
      <c r="A15" s="2489" t="s">
        <v>531</v>
      </c>
      <c r="B15" s="1105"/>
      <c r="C15" s="242" t="n">
        <v>0.0116666666666667</v>
      </c>
      <c r="D15" s="242" t="n">
        <v>0.00984807693151462</v>
      </c>
      <c r="E15" s="242" t="n">
        <v>0.0083129673642026</v>
      </c>
      <c r="F15" s="242" t="n">
        <v>0.00701714932558607</v>
      </c>
      <c r="G15" s="242" t="n">
        <v>0.00592</v>
      </c>
      <c r="H15" s="506" t="n">
        <v>0.005</v>
      </c>
      <c r="I15" s="242" t="n">
        <v>0.0025</v>
      </c>
      <c r="J15" s="242" t="n">
        <v>0.0025</v>
      </c>
      <c r="K15" s="506" t="n">
        <v>0.000666666666666667</v>
      </c>
      <c r="L15" s="242" t="n">
        <v>0.000666666666666667</v>
      </c>
      <c r="M15" s="242" t="n">
        <v>0.000926666666666667</v>
      </c>
      <c r="N15" s="352" t="n">
        <v>0.00084</v>
      </c>
      <c r="O15" s="2478"/>
      <c r="P15" s="2490" t="s">
        <v>531</v>
      </c>
      <c r="Q15" s="2491" t="n">
        <v>140</v>
      </c>
    </row>
    <row r="16" s="2236" customFormat="true" ht="12" hidden="false" customHeight="false" outlineLevel="0" collapsed="false">
      <c r="A16" s="2489" t="s">
        <v>532</v>
      </c>
      <c r="B16" s="1105"/>
      <c r="C16" s="242" t="n">
        <v>0</v>
      </c>
      <c r="D16" s="242" t="n">
        <v>0</v>
      </c>
      <c r="E16" s="242" t="n">
        <v>0</v>
      </c>
      <c r="F16" s="242" t="n">
        <v>0</v>
      </c>
      <c r="G16" s="242" t="n">
        <v>0</v>
      </c>
      <c r="H16" s="506" t="n">
        <v>0</v>
      </c>
      <c r="I16" s="242" t="n">
        <v>0</v>
      </c>
      <c r="J16" s="242" t="n">
        <v>0</v>
      </c>
      <c r="K16" s="506" t="n">
        <v>0</v>
      </c>
      <c r="L16" s="242" t="n">
        <v>0</v>
      </c>
      <c r="M16" s="242" t="n">
        <v>0</v>
      </c>
      <c r="N16" s="352" t="n">
        <v>0</v>
      </c>
      <c r="O16" s="2478"/>
      <c r="P16" s="2490" t="s">
        <v>532</v>
      </c>
      <c r="Q16" s="2491" t="n">
        <v>300</v>
      </c>
    </row>
    <row r="17" s="2236" customFormat="true" ht="12" hidden="false" customHeight="false" outlineLevel="0" collapsed="false">
      <c r="A17" s="2489" t="s">
        <v>533</v>
      </c>
      <c r="B17" s="1105"/>
      <c r="C17" s="242" t="n">
        <v>0.0666666666666667</v>
      </c>
      <c r="D17" s="242" t="n">
        <v>0.0598480769315146</v>
      </c>
      <c r="E17" s="242" t="n">
        <v>0.0533129673642026</v>
      </c>
      <c r="F17" s="242" t="n">
        <v>0.0470171493255861</v>
      </c>
      <c r="G17" s="242" t="n">
        <v>0.041975</v>
      </c>
      <c r="H17" s="506" t="n">
        <v>0.03835</v>
      </c>
      <c r="I17" s="242" t="n">
        <v>0.03874</v>
      </c>
      <c r="J17" s="242" t="n">
        <v>0.069685</v>
      </c>
      <c r="K17" s="506" t="n">
        <v>0.119856666666667</v>
      </c>
      <c r="L17" s="242" t="n">
        <v>0.206596666666667</v>
      </c>
      <c r="M17" s="242" t="n">
        <v>0.611076666666667</v>
      </c>
      <c r="N17" s="352" t="n">
        <v>0.73536</v>
      </c>
      <c r="O17" s="2478"/>
      <c r="P17" s="2490" t="s">
        <v>533</v>
      </c>
      <c r="Q17" s="2491" t="n">
        <v>3800</v>
      </c>
    </row>
    <row r="18" s="2236" customFormat="true" ht="12" hidden="false" customHeight="false" outlineLevel="0" collapsed="false">
      <c r="A18" s="2489" t="s">
        <v>534</v>
      </c>
      <c r="B18" s="1105"/>
      <c r="C18" s="242" t="n">
        <v>0</v>
      </c>
      <c r="D18" s="242" t="n">
        <v>0</v>
      </c>
      <c r="E18" s="242" t="n">
        <v>0</v>
      </c>
      <c r="F18" s="242" t="n">
        <v>0</v>
      </c>
      <c r="G18" s="242" t="n">
        <v>0</v>
      </c>
      <c r="H18" s="506" t="n">
        <v>0.00035</v>
      </c>
      <c r="I18" s="242" t="n">
        <v>0.0010965</v>
      </c>
      <c r="J18" s="242" t="n">
        <v>0.001885535</v>
      </c>
      <c r="K18" s="506" t="n">
        <v>0.00306667965</v>
      </c>
      <c r="L18" s="242" t="n">
        <v>0.0046360128535</v>
      </c>
      <c r="M18" s="242" t="n">
        <v>0.006349652724965</v>
      </c>
      <c r="N18" s="352" t="n">
        <v>0.00821615619771535</v>
      </c>
      <c r="O18" s="2478"/>
      <c r="P18" s="2490" t="s">
        <v>534</v>
      </c>
      <c r="Q18" s="2491" t="n">
        <v>2900</v>
      </c>
    </row>
    <row r="19" s="2236" customFormat="true" ht="12" hidden="false" customHeight="false" outlineLevel="0" collapsed="false">
      <c r="A19" s="2492" t="s">
        <v>535</v>
      </c>
      <c r="B19" s="1117"/>
      <c r="C19" s="22" t="n">
        <v>0</v>
      </c>
      <c r="D19" s="22" t="n">
        <v>0</v>
      </c>
      <c r="E19" s="22" t="n">
        <v>0</v>
      </c>
      <c r="F19" s="22" t="n">
        <v>0</v>
      </c>
      <c r="G19" s="22" t="n">
        <v>0</v>
      </c>
      <c r="H19" s="425" t="n">
        <v>0</v>
      </c>
      <c r="I19" s="22" t="n">
        <v>0</v>
      </c>
      <c r="J19" s="22" t="n">
        <v>0</v>
      </c>
      <c r="K19" s="425" t="n">
        <v>0</v>
      </c>
      <c r="L19" s="22" t="n">
        <v>0</v>
      </c>
      <c r="M19" s="22" t="n">
        <v>0</v>
      </c>
      <c r="N19" s="23" t="n">
        <v>0</v>
      </c>
      <c r="O19" s="2478"/>
      <c r="P19" s="2490" t="s">
        <v>535</v>
      </c>
      <c r="Q19" s="2491" t="n">
        <v>6300</v>
      </c>
    </row>
    <row r="20" s="2236" customFormat="true" ht="12.75" hidden="false" customHeight="false" outlineLevel="0" collapsed="false">
      <c r="A20" s="2493" t="s">
        <v>536</v>
      </c>
      <c r="B20" s="1121"/>
      <c r="C20" s="49" t="n">
        <v>0</v>
      </c>
      <c r="D20" s="49" t="n">
        <v>0</v>
      </c>
      <c r="E20" s="49" t="n">
        <v>0</v>
      </c>
      <c r="F20" s="49" t="n">
        <v>0</v>
      </c>
      <c r="G20" s="49" t="n">
        <v>0</v>
      </c>
      <c r="H20" s="432" t="n">
        <v>0</v>
      </c>
      <c r="I20" s="49" t="n">
        <v>0</v>
      </c>
      <c r="J20" s="49" t="n">
        <v>0</v>
      </c>
      <c r="K20" s="432" t="n">
        <v>0</v>
      </c>
      <c r="L20" s="49" t="n">
        <v>0</v>
      </c>
      <c r="M20" s="49" t="n">
        <v>0</v>
      </c>
      <c r="N20" s="50" t="n">
        <v>0</v>
      </c>
      <c r="O20" s="2478"/>
      <c r="P20" s="2494" t="s">
        <v>536</v>
      </c>
      <c r="Q20" s="2495" t="n">
        <v>560</v>
      </c>
    </row>
    <row r="21" s="2236" customFormat="true" ht="28.5" hidden="false" customHeight="false" outlineLevel="0" collapsed="false">
      <c r="A21" s="2496" t="s">
        <v>1774</v>
      </c>
      <c r="B21" s="2497" t="n">
        <f aca="false">SUM(B22*$Q$22,B23*$Q$23,B24*$Q$24,B25*$Q$25,B26*$Q$26,B27*$Q$27,B28*$Q$28)</f>
        <v>0</v>
      </c>
      <c r="C21" s="2497" t="n">
        <f aca="false">SUM(C22*$Q$22,C23*$Q$23,C24*$Q$24,C25*$Q$25,C26*$Q$26,C27*$Q$27,C28*$Q$28)</f>
        <v>3191.57162377275</v>
      </c>
      <c r="D21" s="2497" t="n">
        <f aca="false">SUM(D22*$Q$22,D23*$Q$23,D24*$Q$24,D25*$Q$25,D26*$Q$26,D27*$Q$27,D28*$Q$28)</f>
        <v>2471.94980955003</v>
      </c>
      <c r="E21" s="2497" t="n">
        <f aca="false">SUM(E22*$Q$22,E23*$Q$23,E24*$Q$24,E25*$Q$25,E26*$Q$26,E27*$Q$27,E28*$Q$28)</f>
        <v>2141.74253</v>
      </c>
      <c r="F21" s="2497" t="n">
        <f aca="false">SUM(F22*$Q$22,F23*$Q$23,F24*$Q$24,F25*$Q$25,F26*$Q$26,F27*$Q$27,F28*$Q$28)</f>
        <v>1641.16815454054</v>
      </c>
      <c r="G21" s="2497" t="n">
        <f aca="false">SUM(G22*$Q$22,G23*$Q$23,G24*$Q$24,G25*$Q$25,G26*$Q$26,G27*$Q$27,G28*$Q$28)</f>
        <v>1415.498312</v>
      </c>
      <c r="H21" s="2497" t="n">
        <f aca="false">SUM(H22*$Q$22,H23*$Q$23,H24*$Q$24,H25*$Q$25,H26*$Q$26,H27*$Q$27,H28*$Q$28)</f>
        <v>1330.52933207151</v>
      </c>
      <c r="I21" s="2497" t="n">
        <f aca="false">SUM(I22*$Q$22,I23*$Q$23,I24*$Q$24,I25*$Q$25,I26*$Q$26,I27*$Q$27,I28*$Q$28)</f>
        <v>1450.52691026794</v>
      </c>
      <c r="J21" s="2486" t="n">
        <f aca="false">SUM(J22*$Q$22,J23*$Q$23,J24*$Q$24,J25*$Q$25,J26*$Q$26,J27*$Q$27,J28*$Q$28)</f>
        <v>1502.63198655454</v>
      </c>
      <c r="K21" s="2498" t="n">
        <f aca="false">SUM(K22*$Q$22,K23*$Q$23,K24*$Q$24,K25*$Q$25,K26*$Q$26,K27*$Q$27,K28*$Q$28)</f>
        <v>1662.35645442681</v>
      </c>
      <c r="L21" s="2497" t="n">
        <f aca="false">SUM(L22*$Q$22,L23*$Q$23,L24*$Q$24,L25*$Q$25,L26*$Q$26,L27*$Q$27,L28*$Q$28)</f>
        <v>1918.58843531547</v>
      </c>
      <c r="M21" s="2497" t="n">
        <f aca="false">SUM(M22*$Q$22,M23*$Q$23,M24*$Q$24,M25*$Q$25,M26*$Q$26,M27*$Q$27,M28*$Q$28)</f>
        <v>1671.8248201457</v>
      </c>
      <c r="N21" s="2499" t="n">
        <f aca="false">SUM(N22*$Q$22,N23*$Q$23,N24*$Q$24,N25*$Q$25,N26*$Q$26,N27*$Q$27,N28*$Q$28)</f>
        <v>1399.50035591941</v>
      </c>
      <c r="O21" s="2478"/>
      <c r="P21" s="2500" t="s">
        <v>1415</v>
      </c>
      <c r="Q21" s="2500"/>
    </row>
    <row r="22" s="2236" customFormat="true" ht="13.5" hidden="false" customHeight="false" outlineLevel="0" collapsed="false">
      <c r="A22" s="2489" t="s">
        <v>605</v>
      </c>
      <c r="B22" s="1105"/>
      <c r="C22" s="242" t="n">
        <v>0.316849465649391</v>
      </c>
      <c r="D22" s="242" t="n">
        <v>0.22934138221433</v>
      </c>
      <c r="E22" s="242" t="n">
        <v>0.19666014</v>
      </c>
      <c r="F22" s="242" t="n">
        <v>0.139229902479339</v>
      </c>
      <c r="G22" s="242" t="n">
        <v>0.11535768</v>
      </c>
      <c r="H22" s="506" t="n">
        <v>0.10217988</v>
      </c>
      <c r="I22" s="242" t="n">
        <v>0.104993304</v>
      </c>
      <c r="J22" s="242" t="n">
        <v>0.113237608</v>
      </c>
      <c r="K22" s="506" t="n">
        <v>0.14318107</v>
      </c>
      <c r="L22" s="242" t="n">
        <v>0.183053688</v>
      </c>
      <c r="M22" s="242" t="n">
        <v>0.1447703898</v>
      </c>
      <c r="N22" s="352" t="n">
        <v>0.1083722038</v>
      </c>
      <c r="O22" s="2478"/>
      <c r="P22" s="2501" t="s">
        <v>605</v>
      </c>
      <c r="Q22" s="2491" t="n">
        <v>6500</v>
      </c>
    </row>
    <row r="23" s="2236" customFormat="true" ht="13.5" hidden="false" customHeight="false" outlineLevel="0" collapsed="false">
      <c r="A23" s="2492" t="s">
        <v>607</v>
      </c>
      <c r="B23" s="1117"/>
      <c r="C23" s="22" t="n">
        <v>0.0803965174337943</v>
      </c>
      <c r="D23" s="22" t="n">
        <v>0.0647168661771737</v>
      </c>
      <c r="E23" s="22" t="n">
        <v>0.05262695</v>
      </c>
      <c r="F23" s="22" t="n">
        <v>0.0381800910743802</v>
      </c>
      <c r="G23" s="22" t="n">
        <v>0.03221616</v>
      </c>
      <c r="H23" s="425" t="n">
        <v>0.02746908</v>
      </c>
      <c r="I23" s="22" t="n">
        <v>0.0382839</v>
      </c>
      <c r="J23" s="22" t="n">
        <v>0.04812088</v>
      </c>
      <c r="K23" s="425" t="n">
        <v>0.046082419</v>
      </c>
      <c r="L23" s="22" t="n">
        <v>0.0548343276</v>
      </c>
      <c r="M23" s="22" t="n">
        <v>0.0564853416</v>
      </c>
      <c r="N23" s="23" t="n">
        <v>0.052845523</v>
      </c>
      <c r="O23" s="2478"/>
      <c r="P23" s="2490" t="s">
        <v>607</v>
      </c>
      <c r="Q23" s="2491" t="n">
        <v>9200</v>
      </c>
    </row>
    <row r="24" s="2236" customFormat="true" ht="13.5" hidden="false" customHeight="false" outlineLevel="0" collapsed="false">
      <c r="A24" s="2492" t="s">
        <v>1775</v>
      </c>
      <c r="B24" s="1117"/>
      <c r="C24" s="22" t="n">
        <v>2.68238011561555E-006</v>
      </c>
      <c r="D24" s="22" t="n">
        <v>2.95061812717711E-006</v>
      </c>
      <c r="E24" s="22" t="n">
        <v>3.24E-006</v>
      </c>
      <c r="F24" s="22" t="n">
        <v>3.5702479338843E-006</v>
      </c>
      <c r="G24" s="22" t="n">
        <v>3.96E-006</v>
      </c>
      <c r="H24" s="425" t="n">
        <v>4.32E-006</v>
      </c>
      <c r="I24" s="22" t="n">
        <v>4.32E-006</v>
      </c>
      <c r="J24" s="22" t="n">
        <v>2.88E-006</v>
      </c>
      <c r="K24" s="425" t="n">
        <v>2.88E-006</v>
      </c>
      <c r="L24" s="22" t="n">
        <v>3.312E-006</v>
      </c>
      <c r="M24" s="22" t="n">
        <v>3.8088E-006</v>
      </c>
      <c r="N24" s="23" t="n">
        <v>3.8088E-006</v>
      </c>
      <c r="O24" s="2478"/>
      <c r="P24" s="2490" t="s">
        <v>1775</v>
      </c>
      <c r="Q24" s="2491" t="n">
        <v>7000</v>
      </c>
    </row>
    <row r="25" s="2236" customFormat="true" ht="13.5" hidden="false" customHeight="false" outlineLevel="0" collapsed="false">
      <c r="A25" s="2492" t="s">
        <v>1776</v>
      </c>
      <c r="B25" s="1117"/>
      <c r="C25" s="22" t="n">
        <v>0.03</v>
      </c>
      <c r="D25" s="22" t="n">
        <v>0.029</v>
      </c>
      <c r="E25" s="22" t="n">
        <v>0.028</v>
      </c>
      <c r="F25" s="22" t="n">
        <v>0.027</v>
      </c>
      <c r="G25" s="22" t="n">
        <v>0.026</v>
      </c>
      <c r="H25" s="425" t="n">
        <v>0.030455</v>
      </c>
      <c r="I25" s="22" t="n">
        <v>0.031242</v>
      </c>
      <c r="J25" s="22" t="n">
        <v>0.025</v>
      </c>
      <c r="K25" s="425" t="n">
        <v>0.025</v>
      </c>
      <c r="L25" s="22" t="n">
        <v>0.01206</v>
      </c>
      <c r="M25" s="22" t="n">
        <v>0.0121</v>
      </c>
      <c r="N25" s="23" t="n">
        <v>0.0115</v>
      </c>
      <c r="O25" s="2478"/>
      <c r="P25" s="2490" t="s">
        <v>1776</v>
      </c>
      <c r="Q25" s="2491" t="n">
        <v>7000</v>
      </c>
    </row>
    <row r="26" s="2236" customFormat="true" ht="13.5" hidden="false" customHeight="false" outlineLevel="0" collapsed="false">
      <c r="A26" s="2492" t="s">
        <v>1777</v>
      </c>
      <c r="B26" s="1117"/>
      <c r="C26" s="22" t="n">
        <v>0</v>
      </c>
      <c r="D26" s="22" t="n">
        <v>0</v>
      </c>
      <c r="E26" s="22" t="n">
        <v>0</v>
      </c>
      <c r="F26" s="22" t="n">
        <v>0</v>
      </c>
      <c r="G26" s="22" t="n">
        <v>0</v>
      </c>
      <c r="H26" s="425" t="n">
        <v>0</v>
      </c>
      <c r="I26" s="22" t="n">
        <v>0</v>
      </c>
      <c r="J26" s="22" t="n">
        <v>0</v>
      </c>
      <c r="K26" s="425" t="n">
        <v>0</v>
      </c>
      <c r="L26" s="22" t="n">
        <v>0</v>
      </c>
      <c r="M26" s="22" t="n">
        <v>0</v>
      </c>
      <c r="N26" s="23" t="n">
        <v>0</v>
      </c>
      <c r="O26" s="2478"/>
      <c r="P26" s="2490" t="s">
        <v>1777</v>
      </c>
      <c r="Q26" s="2491" t="n">
        <v>8700</v>
      </c>
    </row>
    <row r="27" s="2236" customFormat="true" ht="13.5" hidden="false" customHeight="false" outlineLevel="0" collapsed="false">
      <c r="A27" s="2492" t="s">
        <v>1778</v>
      </c>
      <c r="B27" s="1117"/>
      <c r="C27" s="22" t="n">
        <v>0</v>
      </c>
      <c r="D27" s="22" t="n">
        <v>0</v>
      </c>
      <c r="E27" s="22" t="n">
        <v>0</v>
      </c>
      <c r="F27" s="22" t="n">
        <v>0</v>
      </c>
      <c r="G27" s="22" t="n">
        <v>0</v>
      </c>
      <c r="H27" s="425" t="n">
        <v>0.000167</v>
      </c>
      <c r="I27" s="22" t="n">
        <v>0.000664</v>
      </c>
      <c r="J27" s="22" t="n">
        <v>0.001733</v>
      </c>
      <c r="K27" s="425" t="n">
        <v>0.001236</v>
      </c>
      <c r="L27" s="22" t="n">
        <v>0</v>
      </c>
      <c r="M27" s="22" t="n">
        <v>0</v>
      </c>
      <c r="N27" s="23" t="n">
        <v>0</v>
      </c>
      <c r="O27" s="2478"/>
      <c r="P27" s="2490" t="s">
        <v>1778</v>
      </c>
      <c r="Q27" s="2491" t="n">
        <v>7500</v>
      </c>
    </row>
    <row r="28" s="2236" customFormat="true" ht="14.25" hidden="false" customHeight="false" outlineLevel="0" collapsed="false">
      <c r="A28" s="2493" t="s">
        <v>1779</v>
      </c>
      <c r="B28" s="1121"/>
      <c r="C28" s="49" t="n">
        <v>0.0246464</v>
      </c>
      <c r="D28" s="49" t="n">
        <v>0.02470473</v>
      </c>
      <c r="E28" s="49" t="n">
        <v>0.024765</v>
      </c>
      <c r="F28" s="49" t="n">
        <v>0.026471886325</v>
      </c>
      <c r="G28" s="49" t="n">
        <v>0.025305</v>
      </c>
      <c r="H28" s="432" t="n">
        <v>0.0269157886583125</v>
      </c>
      <c r="I28" s="49" t="n">
        <v>0.0259667992253969</v>
      </c>
      <c r="J28" s="49" t="n">
        <v>0.018359159264127</v>
      </c>
      <c r="K28" s="432" t="n">
        <v>0.0166798763009207</v>
      </c>
      <c r="L28" s="49" t="n">
        <v>0.0188946574858746</v>
      </c>
      <c r="M28" s="49" t="n">
        <v>0.0170845246115809</v>
      </c>
      <c r="N28" s="50" t="n">
        <v>0.0173480483810019</v>
      </c>
      <c r="O28" s="2478"/>
      <c r="P28" s="2494" t="s">
        <v>1779</v>
      </c>
      <c r="Q28" s="2495" t="n">
        <v>7400</v>
      </c>
    </row>
    <row r="29" s="2236" customFormat="true" ht="29.25" hidden="false" customHeight="false" outlineLevel="0" collapsed="false">
      <c r="A29" s="2496" t="s">
        <v>1780</v>
      </c>
      <c r="B29" s="2497" t="n">
        <f aca="false">SUM(B30*$Q$29)</f>
        <v>0</v>
      </c>
      <c r="C29" s="2497" t="n">
        <f aca="false">SUM(C30*$Q$29)</f>
        <v>2194.86338799511</v>
      </c>
      <c r="D29" s="2497" t="n">
        <f aca="false">SUM(D30*$Q$29)</f>
        <v>2215.95472109166</v>
      </c>
      <c r="E29" s="2497" t="n">
        <f aca="false">SUM(E30*$Q$29)</f>
        <v>2238.312436</v>
      </c>
      <c r="F29" s="2497" t="n">
        <f aca="false">SUM(F30*$Q$29)</f>
        <v>2262.0643853587</v>
      </c>
      <c r="G29" s="2497" t="n">
        <f aca="false">SUM(G30*$Q$29)</f>
        <v>2287.599016</v>
      </c>
      <c r="H29" s="2497" t="n">
        <f aca="false">SUM(H30*$Q$29)</f>
        <v>2314.0471384</v>
      </c>
      <c r="I29" s="2497" t="n">
        <f aca="false">SUM(I30*$Q$29)</f>
        <v>2329.91822551111</v>
      </c>
      <c r="J29" s="2497" t="n">
        <f aca="false">SUM(J30*$Q$29)</f>
        <v>2330.29202151111</v>
      </c>
      <c r="K29" s="2498" t="n">
        <f aca="false">SUM(K30*$Q$29)</f>
        <v>2270.92542</v>
      </c>
      <c r="L29" s="2497" t="n">
        <f aca="false">SUM(L30*$Q$29)</f>
        <v>2108.55045445161</v>
      </c>
      <c r="M29" s="2497" t="n">
        <f aca="false">SUM(M30*$Q$29)</f>
        <v>2096.22020328793</v>
      </c>
      <c r="N29" s="2499" t="n">
        <f aca="false">SUM(N30*$Q$29)</f>
        <v>2100.99585068399</v>
      </c>
      <c r="O29" s="2478"/>
      <c r="P29" s="2502" t="s">
        <v>608</v>
      </c>
      <c r="Q29" s="2503" t="n">
        <v>23900</v>
      </c>
    </row>
    <row r="30" s="2236" customFormat="true" ht="14.25" hidden="false" customHeight="false" outlineLevel="0" collapsed="false">
      <c r="A30" s="2504" t="s">
        <v>608</v>
      </c>
      <c r="B30" s="287"/>
      <c r="C30" s="287" t="n">
        <v>0.0918352882006321</v>
      </c>
      <c r="D30" s="287" t="n">
        <v>0.0927177707569731</v>
      </c>
      <c r="E30" s="287" t="n">
        <v>0.09365324</v>
      </c>
      <c r="F30" s="287" t="n">
        <v>0.0946470454124977</v>
      </c>
      <c r="G30" s="287" t="n">
        <v>0.09571544</v>
      </c>
      <c r="H30" s="287" t="n">
        <v>0.096822056</v>
      </c>
      <c r="I30" s="287" t="n">
        <v>0.0974861182222222</v>
      </c>
      <c r="J30" s="287" t="n">
        <v>0.0975017582222222</v>
      </c>
      <c r="K30" s="2505" t="n">
        <v>0.0950178</v>
      </c>
      <c r="L30" s="287" t="n">
        <v>0.0882238683870968</v>
      </c>
      <c r="M30" s="287" t="n">
        <v>0.0877079582965661</v>
      </c>
      <c r="N30" s="1491" t="n">
        <v>0.0879077761792465</v>
      </c>
      <c r="O30" s="2478"/>
    </row>
    <row r="31" s="2236" customFormat="true" ht="9.75" hidden="false" customHeight="true" outlineLevel="0" collapsed="false">
      <c r="O31" s="2474"/>
    </row>
    <row r="32" customFormat="false" ht="13.5" hidden="false" customHeight="false" outlineLevel="0" collapsed="false">
      <c r="A32" s="2506" t="s">
        <v>1781</v>
      </c>
      <c r="B32" s="2506"/>
      <c r="C32" s="2506"/>
      <c r="D32" s="2506"/>
      <c r="E32" s="2506"/>
      <c r="F32" s="2506"/>
      <c r="G32" s="2506"/>
      <c r="H32" s="2506"/>
      <c r="I32" s="2506"/>
      <c r="J32" s="2506"/>
      <c r="K32" s="2506"/>
      <c r="L32" s="2506"/>
      <c r="M32" s="2506"/>
      <c r="N32" s="2506"/>
    </row>
    <row r="33" customFormat="false" ht="14.25" hidden="false" customHeight="false" outlineLevel="0" collapsed="false">
      <c r="A33" s="2507" t="s">
        <v>1782</v>
      </c>
      <c r="B33" s="2507"/>
      <c r="C33" s="2507"/>
      <c r="D33" s="2507"/>
      <c r="E33" s="2507"/>
      <c r="F33" s="2507"/>
      <c r="G33" s="2507"/>
      <c r="H33" s="2507"/>
      <c r="I33" s="2507"/>
      <c r="J33" s="2507"/>
      <c r="K33" s="2507"/>
      <c r="L33" s="2507"/>
      <c r="M33" s="2507"/>
      <c r="N33" s="2507"/>
    </row>
    <row r="34" customFormat="false" ht="12" hidden="false" customHeight="false" outlineLevel="0" collapsed="false">
      <c r="A34" s="2470" t="s">
        <v>1783</v>
      </c>
    </row>
    <row r="35" customFormat="false" ht="12" hidden="false" customHeight="false" outlineLevel="0" collapsed="false">
      <c r="B35" s="2508"/>
      <c r="C35" s="2508"/>
      <c r="D35" s="2508"/>
      <c r="E35" s="2508"/>
      <c r="F35" s="2508"/>
      <c r="G35" s="2508"/>
      <c r="H35" s="2508"/>
      <c r="I35" s="2508"/>
      <c r="J35" s="2508"/>
      <c r="K35" s="2508"/>
      <c r="L35" s="2508"/>
      <c r="M35" s="2508"/>
      <c r="N35" s="2508"/>
    </row>
    <row r="36" customFormat="false" ht="12" hidden="false" customHeight="false" outlineLevel="0" collapsed="false">
      <c r="B36" s="2508"/>
      <c r="C36" s="2508"/>
      <c r="D36" s="2508"/>
      <c r="E36" s="2508"/>
      <c r="F36" s="2508"/>
      <c r="G36" s="2508"/>
      <c r="H36" s="2508"/>
      <c r="I36" s="2508"/>
      <c r="J36" s="2508"/>
      <c r="K36" s="2508"/>
      <c r="L36" s="2508"/>
      <c r="M36" s="2508"/>
      <c r="N36" s="2508"/>
    </row>
  </sheetData>
  <sheetProtection sheet="true" objects="true" scenarios="true"/>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6015625" defaultRowHeight="12" zeroHeight="false" outlineLevelRow="0" outlineLevelCol="0"/>
  <cols>
    <col collapsed="false" customWidth="true" hidden="false" outlineLevel="0" max="1" min="1" style="2399" width="42.99"/>
    <col collapsed="false" customWidth="true" hidden="false" outlineLevel="0" max="14" min="2" style="2399" width="11.16"/>
    <col collapsed="false" customWidth="false" hidden="false" outlineLevel="0" max="20" min="15" style="2399" width="9.15"/>
  </cols>
  <sheetData>
    <row r="1" customFormat="false" ht="15.75" hidden="false" customHeight="false" outlineLevel="0" collapsed="false">
      <c r="A1" s="2509" t="s">
        <v>1784</v>
      </c>
      <c r="K1" s="2400" t="str">
        <f aca="false">CRF_CountryName</f>
        <v>France</v>
      </c>
    </row>
    <row r="2" customFormat="false" ht="15.75" hidden="false" customHeight="false" outlineLevel="0" collapsed="false">
      <c r="A2" s="2509" t="s">
        <v>1785</v>
      </c>
      <c r="K2" s="2400" t="n">
        <f aca="false">CRF_InventoryYear</f>
        <v>2001</v>
      </c>
    </row>
    <row r="3" customFormat="false" ht="15.75" hidden="false" customHeight="false" outlineLevel="0" collapsed="false">
      <c r="A3" s="2509"/>
      <c r="K3" s="2400" t="str">
        <f aca="false">CRF_Submission</f>
        <v>Submission</v>
      </c>
    </row>
    <row r="4" customFormat="false" ht="12.75" hidden="false" customHeight="true" outlineLevel="0" collapsed="false">
      <c r="H4" s="2401"/>
      <c r="I4" s="2401"/>
    </row>
    <row r="5" customFormat="false" ht="21" hidden="false" customHeight="true" outlineLevel="0" collapsed="false">
      <c r="A5" s="2510" t="s">
        <v>1786</v>
      </c>
      <c r="B5" s="2404" t="s">
        <v>1739</v>
      </c>
      <c r="C5" s="2404" t="n">
        <v>1990</v>
      </c>
      <c r="D5" s="2404" t="n">
        <v>1991</v>
      </c>
      <c r="E5" s="2404" t="n">
        <v>1992</v>
      </c>
      <c r="F5" s="2404" t="n">
        <v>1993</v>
      </c>
      <c r="G5" s="2404" t="n">
        <v>1994</v>
      </c>
      <c r="H5" s="2404" t="n">
        <v>1995</v>
      </c>
      <c r="I5" s="2404" t="n">
        <v>1996</v>
      </c>
      <c r="J5" s="2404" t="n">
        <v>1997</v>
      </c>
      <c r="K5" s="2404" t="n">
        <v>1998</v>
      </c>
      <c r="L5" s="2406" t="n">
        <v>1999</v>
      </c>
      <c r="M5" s="2406" t="n">
        <v>2000</v>
      </c>
      <c r="N5" s="2406" t="n">
        <v>2001</v>
      </c>
      <c r="O5" s="2511"/>
    </row>
    <row r="6" customFormat="false" ht="15" hidden="false" customHeight="false" outlineLevel="0" collapsed="false">
      <c r="A6" s="2510"/>
      <c r="B6" s="2512"/>
      <c r="C6" s="2409"/>
      <c r="D6" s="2409"/>
      <c r="E6" s="2409"/>
      <c r="F6" s="2409" t="s">
        <v>1787</v>
      </c>
      <c r="G6" s="2409"/>
      <c r="H6" s="2409"/>
      <c r="I6" s="2409"/>
      <c r="J6" s="2409"/>
      <c r="K6" s="2409"/>
      <c r="L6" s="2409"/>
      <c r="M6" s="2409"/>
      <c r="N6" s="2409"/>
      <c r="O6" s="2511"/>
    </row>
    <row r="7" customFormat="false" ht="14.25" hidden="false" customHeight="false" outlineLevel="0" collapsed="false">
      <c r="A7" s="2513" t="s">
        <v>1788</v>
      </c>
      <c r="B7" s="2415" t="n">
        <f aca="false">SUM(Table10s1!B47)</f>
        <v>0</v>
      </c>
      <c r="C7" s="2415" t="n">
        <f aca="false">SUM(Table10s1!C47)</f>
        <v>339569.451066333</v>
      </c>
      <c r="D7" s="2415" t="n">
        <f aca="false">SUM(Table10s1!D47)</f>
        <v>368321.242708333</v>
      </c>
      <c r="E7" s="2415" t="n">
        <f aca="false">SUM(Table10s1!E47)</f>
        <v>356161.211284647</v>
      </c>
      <c r="F7" s="2415" t="n">
        <f aca="false">SUM(Table10s1!F47)</f>
        <v>331265.773120374</v>
      </c>
      <c r="G7" s="2415" t="n">
        <f aca="false">SUM(Table10s1!G47)</f>
        <v>323942.325342606</v>
      </c>
      <c r="H7" s="2415" t="n">
        <f aca="false">SUM(Table10s1!H47)</f>
        <v>332813.100712617</v>
      </c>
      <c r="I7" s="2415" t="n">
        <f aca="false">SUM(Table10s1!I47)</f>
        <v>343931.954477687</v>
      </c>
      <c r="J7" s="2415" t="n">
        <f aca="false">SUM(Table10s1!J47)</f>
        <v>334918.150028824</v>
      </c>
      <c r="K7" s="2415" t="n">
        <f aca="false">SUM(Table10s1!K47)</f>
        <v>357686.092240912</v>
      </c>
      <c r="L7" s="2416" t="n">
        <f aca="false">SUM(Table10s1!L47)</f>
        <v>343448.764284515</v>
      </c>
      <c r="M7" s="2416" t="n">
        <f aca="false">SUM(Table10s1!M47)</f>
        <v>344102.649357059</v>
      </c>
      <c r="N7" s="2416" t="n">
        <f aca="false">SUM(Table10s1!N47)</f>
        <v>344983.06351985</v>
      </c>
      <c r="O7" s="2511"/>
    </row>
    <row r="8" customFormat="false" ht="14.25" hidden="false" customHeight="false" outlineLevel="0" collapsed="false">
      <c r="A8" s="2513" t="s">
        <v>1789</v>
      </c>
      <c r="B8" s="2415" t="n">
        <f aca="false">SUM(Table10s1!B48)</f>
        <v>0</v>
      </c>
      <c r="C8" s="2415" t="n">
        <f aca="false">SUM(Table10s1!C48)</f>
        <v>395271.891066333</v>
      </c>
      <c r="D8" s="2415" t="n">
        <f aca="false">SUM(Table10s1!D48)</f>
        <v>419931.682708333</v>
      </c>
      <c r="E8" s="2415" t="n">
        <f aca="false">SUM(Table10s1!E48)</f>
        <v>412420.741284647</v>
      </c>
      <c r="F8" s="2415" t="n">
        <f aca="false">SUM(Table10s1!F48)</f>
        <v>392875.323120374</v>
      </c>
      <c r="G8" s="2415" t="n">
        <f aca="false">SUM(Table10s1!G48)</f>
        <v>388587.125342606</v>
      </c>
      <c r="H8" s="2415" t="n">
        <f aca="false">SUM(Table10s1!H48)</f>
        <v>394868.810712617</v>
      </c>
      <c r="I8" s="2415" t="n">
        <f aca="false">SUM(Table10s1!I48)</f>
        <v>408731.714477687</v>
      </c>
      <c r="J8" s="2415" t="n">
        <f aca="false">SUM(Table10s1!J48)</f>
        <v>403076.270028824</v>
      </c>
      <c r="K8" s="2415" t="n">
        <f aca="false">SUM(Table10s1!K48)</f>
        <v>425365.882240912</v>
      </c>
      <c r="L8" s="2416" t="n">
        <f aca="false">SUM(Table10s1!L48)</f>
        <v>412793.364284515</v>
      </c>
      <c r="M8" s="2416" t="n">
        <f aca="false">SUM(Table10s1!M48)</f>
        <v>407199.059357059</v>
      </c>
      <c r="N8" s="2416" t="n">
        <f aca="false">SUM(Table10s1!N48)</f>
        <v>411353.47351985</v>
      </c>
      <c r="O8" s="2511"/>
    </row>
    <row r="9" customFormat="false" ht="13.5" hidden="false" customHeight="false" outlineLevel="0" collapsed="false">
      <c r="A9" s="2513" t="s">
        <v>1790</v>
      </c>
      <c r="B9" s="2415" t="n">
        <f aca="false">SUM(Table10s2!B7)*21</f>
        <v>0</v>
      </c>
      <c r="C9" s="2415" t="n">
        <f aca="false">SUM(Table10s2!C7)*21</f>
        <v>70248.75501</v>
      </c>
      <c r="D9" s="2415" t="n">
        <f aca="false">SUM(Table10s2!D7)*21</f>
        <v>70441.16919</v>
      </c>
      <c r="E9" s="2415" t="n">
        <f aca="false">SUM(Table10s2!E7)*21</f>
        <v>70146.41382</v>
      </c>
      <c r="F9" s="2415" t="n">
        <f aca="false">SUM(Table10s2!F7)*21</f>
        <v>70357.22379</v>
      </c>
      <c r="G9" s="2415" t="n">
        <f aca="false">SUM(Table10s2!G7)*21</f>
        <v>70271.92935</v>
      </c>
      <c r="H9" s="2415" t="n">
        <f aca="false">SUM(Table10s2!H7)*21</f>
        <v>70729.67769</v>
      </c>
      <c r="I9" s="2415" t="n">
        <f aca="false">SUM(Table10s2!I7)*21</f>
        <v>70244.45946</v>
      </c>
      <c r="J9" s="2415" t="n">
        <f aca="false">SUM(Table10s2!J7)*21</f>
        <v>67119.74514</v>
      </c>
      <c r="K9" s="2415" t="n">
        <f aca="false">SUM(Table10s2!K7)*21</f>
        <v>66714.41133</v>
      </c>
      <c r="L9" s="2416" t="n">
        <f aca="false">SUM(Table10s2!L7)*21</f>
        <v>65874.68244</v>
      </c>
      <c r="M9" s="2416" t="n">
        <f aca="false">SUM(Table10s2!M7)*21</f>
        <v>65665.77591</v>
      </c>
      <c r="N9" s="2416" t="n">
        <f aca="false">SUM(Table10s2!N7)*21</f>
        <v>64718.2368</v>
      </c>
      <c r="O9" s="2511"/>
    </row>
    <row r="10" customFormat="false" ht="13.5" hidden="false" customHeight="false" outlineLevel="0" collapsed="false">
      <c r="A10" s="2513" t="s">
        <v>1791</v>
      </c>
      <c r="B10" s="2415" t="n">
        <f aca="false">SUM(Table10s3!B7)*310</f>
        <v>0</v>
      </c>
      <c r="C10" s="2415" t="n">
        <f aca="false">SUM(Table10s3!C7)*310</f>
        <v>94992.1463533956</v>
      </c>
      <c r="D10" s="2415" t="n">
        <f aca="false">SUM(Table10s3!D7)*310</f>
        <v>94543.9333</v>
      </c>
      <c r="E10" s="2415" t="n">
        <f aca="false">SUM(Table10s3!E7)*310</f>
        <v>93258.0719</v>
      </c>
      <c r="F10" s="2415" t="n">
        <f aca="false">SUM(Table10s3!F7)*310</f>
        <v>91743.9947</v>
      </c>
      <c r="G10" s="2415" t="n">
        <f aca="false">SUM(Table10s3!G7)*310</f>
        <v>92944.5782</v>
      </c>
      <c r="H10" s="2415" t="n">
        <f aca="false">SUM(Table10s3!H7)*310</f>
        <v>94550.3782</v>
      </c>
      <c r="I10" s="2415" t="n">
        <f aca="false">SUM(Table10s3!I7)*310</f>
        <v>95946.7453</v>
      </c>
      <c r="J10" s="2415" t="n">
        <f aca="false">SUM(Table10s3!J7)*310</f>
        <v>96439.8437</v>
      </c>
      <c r="K10" s="2415" t="n">
        <f aca="false">SUM(Table10s3!K7)*310</f>
        <v>89363.4148</v>
      </c>
      <c r="L10" s="2416" t="n">
        <f aca="false">SUM(Table10s3!L7)*310</f>
        <v>83605.9522</v>
      </c>
      <c r="M10" s="2416" t="n">
        <f aca="false">SUM(Table10s3!M7)*310</f>
        <v>81344.1982890128</v>
      </c>
      <c r="N10" s="2416" t="n">
        <f aca="false">SUM(Table10s3!N7)*310</f>
        <v>80296.6923966422</v>
      </c>
      <c r="O10" s="2511"/>
    </row>
    <row r="11" customFormat="false" ht="12" hidden="false" customHeight="false" outlineLevel="0" collapsed="false">
      <c r="A11" s="2513" t="s">
        <v>1414</v>
      </c>
      <c r="B11" s="2415" t="n">
        <f aca="false">SUM(Table10s4!B7)</f>
        <v>0</v>
      </c>
      <c r="C11" s="2415" t="n">
        <f aca="false">SUM(Table10s4!C7)</f>
        <v>2252.39831957993</v>
      </c>
      <c r="D11" s="2415" t="n">
        <f aca="false">SUM(Table10s4!D7)</f>
        <v>1510.05256018496</v>
      </c>
      <c r="E11" s="2415" t="n">
        <f aca="false">SUM(Table10s4!E7)</f>
        <v>1066.81578720466</v>
      </c>
      <c r="F11" s="2415" t="n">
        <f aca="false">SUM(Table10s4!F7)</f>
        <v>806.904804607605</v>
      </c>
      <c r="G11" s="2415" t="n">
        <f aca="false">SUM(Table10s4!G7)</f>
        <v>821.054804</v>
      </c>
      <c r="H11" s="2415" t="n">
        <f aca="false">SUM(Table10s4!H7)</f>
        <v>1644.51609495178</v>
      </c>
      <c r="I11" s="2415" t="n">
        <f aca="false">SUM(Table10s4!I7)</f>
        <v>2532.36209969838</v>
      </c>
      <c r="J11" s="2415" t="n">
        <f aca="false">SUM(Table10s4!J7)</f>
        <v>3444.5162939</v>
      </c>
      <c r="K11" s="2415" t="n">
        <f aca="false">SUM(Table10s4!K7)</f>
        <v>4104.58543731802</v>
      </c>
      <c r="L11" s="2416" t="n">
        <f aca="false">SUM(Table10s4!L7)</f>
        <v>5172.66075602992</v>
      </c>
      <c r="M11" s="2416" t="n">
        <f aca="false">SUM(Table10s4!M7)</f>
        <v>7333.53086448748</v>
      </c>
      <c r="N11" s="2416" t="n">
        <f aca="false">SUM(Table10s4!N7)</f>
        <v>8290.33116300338</v>
      </c>
      <c r="O11" s="2511"/>
    </row>
    <row r="12" customFormat="false" ht="12" hidden="false" customHeight="false" outlineLevel="0" collapsed="false">
      <c r="A12" s="2513" t="s">
        <v>1415</v>
      </c>
      <c r="B12" s="2415" t="n">
        <f aca="false">SUM(Table10s4!B21)</f>
        <v>0</v>
      </c>
      <c r="C12" s="2415" t="n">
        <f aca="false">SUM(Table10s4!C21)</f>
        <v>3191.57162377275</v>
      </c>
      <c r="D12" s="2415" t="n">
        <f aca="false">SUM(Table10s4!D21)</f>
        <v>2471.94980955003</v>
      </c>
      <c r="E12" s="2415" t="n">
        <f aca="false">SUM(Table10s4!E21)</f>
        <v>2141.74253</v>
      </c>
      <c r="F12" s="2415" t="n">
        <f aca="false">SUM(Table10s4!F21)</f>
        <v>1641.16815454054</v>
      </c>
      <c r="G12" s="2415" t="n">
        <f aca="false">SUM(Table10s4!G21)</f>
        <v>1415.498312</v>
      </c>
      <c r="H12" s="2415" t="n">
        <f aca="false">SUM(Table10s4!H21)</f>
        <v>1330.52933207151</v>
      </c>
      <c r="I12" s="2415" t="n">
        <f aca="false">SUM(Table10s4!I21)</f>
        <v>1450.52691026794</v>
      </c>
      <c r="J12" s="2415" t="n">
        <f aca="false">SUM(Table10s4!J21)</f>
        <v>1502.63198655454</v>
      </c>
      <c r="K12" s="2415" t="n">
        <f aca="false">SUM(Table10s4!K21)</f>
        <v>1662.35645442681</v>
      </c>
      <c r="L12" s="2416" t="n">
        <f aca="false">SUM(Table10s4!L21)</f>
        <v>1918.58843531547</v>
      </c>
      <c r="M12" s="2416" t="n">
        <f aca="false">SUM(Table10s4!M21)</f>
        <v>1671.8248201457</v>
      </c>
      <c r="N12" s="2416" t="n">
        <f aca="false">SUM(Table10s4!N21)</f>
        <v>1399.50035591941</v>
      </c>
      <c r="O12" s="2511"/>
    </row>
    <row r="13" customFormat="false" ht="14.25" hidden="false" customHeight="false" outlineLevel="0" collapsed="false">
      <c r="A13" s="2513" t="s">
        <v>1792</v>
      </c>
      <c r="B13" s="2415" t="n">
        <f aca="false">SUM(Table10s4!B29)</f>
        <v>0</v>
      </c>
      <c r="C13" s="2415" t="n">
        <f aca="false">SUM(Table10s4!C29)</f>
        <v>2194.86338799511</v>
      </c>
      <c r="D13" s="2415" t="n">
        <f aca="false">SUM(Table10s4!D29)</f>
        <v>2215.95472109166</v>
      </c>
      <c r="E13" s="2415" t="n">
        <f aca="false">SUM(Table10s4!E29)</f>
        <v>2238.312436</v>
      </c>
      <c r="F13" s="2415" t="n">
        <f aca="false">SUM(Table10s4!F29)</f>
        <v>2262.0643853587</v>
      </c>
      <c r="G13" s="2415" t="n">
        <f aca="false">SUM(Table10s4!G29)</f>
        <v>2287.599016</v>
      </c>
      <c r="H13" s="2415" t="n">
        <f aca="false">SUM(Table10s4!H29)</f>
        <v>2314.0471384</v>
      </c>
      <c r="I13" s="2415" t="n">
        <f aca="false">SUM(Table10s4!I29)</f>
        <v>2329.91822551111</v>
      </c>
      <c r="J13" s="2415" t="n">
        <f aca="false">SUM(Table10s4!J29)</f>
        <v>2330.29202151111</v>
      </c>
      <c r="K13" s="2415" t="n">
        <f aca="false">SUM(Table10s4!K29)</f>
        <v>2270.92542</v>
      </c>
      <c r="L13" s="2416" t="n">
        <f aca="false">SUM(Table10s4!L29)</f>
        <v>2108.55045445161</v>
      </c>
      <c r="M13" s="2416" t="n">
        <f aca="false">SUM(Table10s4!M29)</f>
        <v>2096.22020328793</v>
      </c>
      <c r="N13" s="2416" t="n">
        <f aca="false">SUM(Table10s4!N29)</f>
        <v>2100.99585068399</v>
      </c>
      <c r="O13" s="2511"/>
    </row>
    <row r="14" customFormat="false" ht="13.5" hidden="false" customHeight="false" outlineLevel="0" collapsed="false">
      <c r="A14" s="2514" t="s">
        <v>1793</v>
      </c>
      <c r="B14" s="2434" t="n">
        <f aca="false">SUM(B7,B9:B13)</f>
        <v>0</v>
      </c>
      <c r="C14" s="2434" t="n">
        <f aca="false">SUM(C7,C9:C13)</f>
        <v>512449.185761077</v>
      </c>
      <c r="D14" s="2434" t="n">
        <f aca="false">SUM(D7,D9:D13)</f>
        <v>539504.30228916</v>
      </c>
      <c r="E14" s="2434" t="n">
        <f aca="false">SUM(E7,E9:E13)</f>
        <v>525012.567757851</v>
      </c>
      <c r="F14" s="2434" t="n">
        <f aca="false">SUM(F7,F9:F13)</f>
        <v>498077.12895488</v>
      </c>
      <c r="G14" s="2434" t="n">
        <f aca="false">SUM(G7,G9:G13)</f>
        <v>491682.985024606</v>
      </c>
      <c r="H14" s="2434" t="n">
        <f aca="false">SUM(H7,H9:H13)</f>
        <v>503382.24916804</v>
      </c>
      <c r="I14" s="2434" t="n">
        <f aca="false">SUM(I7,I9:I13)</f>
        <v>516435.966473165</v>
      </c>
      <c r="J14" s="2434" t="n">
        <f aca="false">SUM(J7,J9:J13)</f>
        <v>505755.17917079</v>
      </c>
      <c r="K14" s="2434" t="n">
        <f aca="false">SUM(K7,K9:K13)</f>
        <v>521801.785682657</v>
      </c>
      <c r="L14" s="2435" t="n">
        <f aca="false">SUM(L7,L9:L13)</f>
        <v>502129.198570312</v>
      </c>
      <c r="M14" s="2435" t="n">
        <f aca="false">SUM(M7,M9:M13)</f>
        <v>502214.199443992</v>
      </c>
      <c r="N14" s="2435" t="n">
        <f aca="false">SUM(N7,N9:N13)</f>
        <v>501788.820086099</v>
      </c>
      <c r="O14" s="2511"/>
    </row>
    <row r="15" customFormat="false" ht="15.75" hidden="false" customHeight="false" outlineLevel="0" collapsed="false">
      <c r="A15" s="2515" t="s">
        <v>1794</v>
      </c>
      <c r="B15" s="2516" t="n">
        <f aca="false">SUM(B8:B13)</f>
        <v>0</v>
      </c>
      <c r="C15" s="2516" t="n">
        <f aca="false">SUM(C8:C13)</f>
        <v>568151.625761077</v>
      </c>
      <c r="D15" s="2516" t="n">
        <f aca="false">SUM(D8:D13)</f>
        <v>591114.74228916</v>
      </c>
      <c r="E15" s="2516" t="n">
        <f aca="false">SUM(E8:E13)</f>
        <v>581272.097757852</v>
      </c>
      <c r="F15" s="2516" t="n">
        <f aca="false">SUM(F8:F13)</f>
        <v>559686.678954881</v>
      </c>
      <c r="G15" s="2516" t="n">
        <f aca="false">SUM(G8:G13)</f>
        <v>556327.785024606</v>
      </c>
      <c r="H15" s="2516" t="n">
        <f aca="false">SUM(H8:H13)</f>
        <v>565437.95916804</v>
      </c>
      <c r="I15" s="2516" t="n">
        <f aca="false">SUM(I8:I13)</f>
        <v>581235.726473165</v>
      </c>
      <c r="J15" s="2516" t="n">
        <f aca="false">SUM(J8:J13)</f>
        <v>573913.29917079</v>
      </c>
      <c r="K15" s="2516" t="n">
        <f aca="false">SUM(K8:K13)</f>
        <v>589481.575682657</v>
      </c>
      <c r="L15" s="2517" t="n">
        <f aca="false">SUM(L8:L13)</f>
        <v>571473.798570312</v>
      </c>
      <c r="M15" s="2517" t="n">
        <f aca="false">SUM(M8:M13)</f>
        <v>565310.609443993</v>
      </c>
      <c r="N15" s="2517" t="n">
        <f aca="false">SUM(N8:N13)</f>
        <v>568159.2300861</v>
      </c>
      <c r="O15" s="2511"/>
    </row>
    <row r="16" customFormat="false" ht="12" hidden="false" customHeight="false" outlineLevel="0" collapsed="false">
      <c r="A16" s="2518"/>
      <c r="B16" s="2518"/>
      <c r="C16" s="2518"/>
      <c r="D16" s="2518"/>
      <c r="E16" s="2518"/>
      <c r="F16" s="2518"/>
      <c r="G16" s="2518"/>
      <c r="H16" s="2518"/>
      <c r="I16" s="2518"/>
      <c r="J16" s="2518"/>
      <c r="K16" s="2518"/>
      <c r="L16" s="2518"/>
      <c r="M16" s="2519"/>
      <c r="N16" s="2519"/>
    </row>
    <row r="17" customFormat="false" ht="12.75" hidden="false" customHeight="false" outlineLevel="0" collapsed="false">
      <c r="A17" s="2518"/>
      <c r="B17" s="2518"/>
      <c r="C17" s="2518"/>
      <c r="D17" s="2518"/>
      <c r="E17" s="2518"/>
      <c r="F17" s="2518"/>
      <c r="G17" s="2518"/>
      <c r="H17" s="2518"/>
      <c r="I17" s="2518"/>
      <c r="J17" s="2518"/>
      <c r="K17" s="2518"/>
      <c r="L17" s="2518"/>
      <c r="M17" s="2519"/>
      <c r="N17" s="2519"/>
    </row>
    <row r="18" customFormat="false" ht="19.5" hidden="false" customHeight="true" outlineLevel="0" collapsed="false">
      <c r="A18" s="2520" t="s">
        <v>295</v>
      </c>
      <c r="B18" s="2404" t="s">
        <v>1739</v>
      </c>
      <c r="C18" s="2404" t="n">
        <v>1990</v>
      </c>
      <c r="D18" s="2404" t="n">
        <v>1991</v>
      </c>
      <c r="E18" s="2404" t="n">
        <v>1992</v>
      </c>
      <c r="F18" s="2404" t="n">
        <v>1993</v>
      </c>
      <c r="G18" s="2404" t="n">
        <v>1994</v>
      </c>
      <c r="H18" s="2404" t="n">
        <v>1995</v>
      </c>
      <c r="I18" s="2404" t="n">
        <v>1996</v>
      </c>
      <c r="J18" s="2404" t="n">
        <v>1997</v>
      </c>
      <c r="K18" s="2404" t="n">
        <v>1998</v>
      </c>
      <c r="L18" s="2521" t="n">
        <v>1999</v>
      </c>
      <c r="M18" s="2406" t="n">
        <v>2000</v>
      </c>
      <c r="N18" s="2406" t="n">
        <v>2001</v>
      </c>
      <c r="O18" s="2511"/>
    </row>
    <row r="19" customFormat="false" ht="14.25" hidden="false" customHeight="false" outlineLevel="0" collapsed="false">
      <c r="A19" s="2522" t="s">
        <v>299</v>
      </c>
      <c r="B19" s="2512"/>
      <c r="C19" s="2409"/>
      <c r="D19" s="2409"/>
      <c r="E19" s="2409"/>
      <c r="F19" s="2409" t="s">
        <v>1787</v>
      </c>
      <c r="G19" s="2409"/>
      <c r="H19" s="2409"/>
      <c r="I19" s="2409"/>
      <c r="J19" s="2409"/>
      <c r="K19" s="2409"/>
      <c r="L19" s="2409"/>
      <c r="M19" s="2409"/>
      <c r="N19" s="2409"/>
      <c r="O19" s="2511"/>
    </row>
    <row r="20" customFormat="false" ht="12.75" hidden="false" customHeight="false" outlineLevel="0" collapsed="false">
      <c r="A20" s="2513" t="s">
        <v>1795</v>
      </c>
      <c r="B20" s="2415" t="n">
        <f aca="false">SUM(Table10s1!B7)+SUM(Table10s2!B8)*21+SUM(Table10s3!B8)*310</f>
        <v>0</v>
      </c>
      <c r="C20" s="2415" t="n">
        <f aca="false">SUM(Table10s1!C7)+SUM(Table10s2!C8)*21+SUM(Table10s3!C8)*310</f>
        <v>383495.62932</v>
      </c>
      <c r="D20" s="2415" t="n">
        <f aca="false">SUM(Table10s1!D7)+SUM(Table10s2!D8)*21+SUM(Table10s3!D8)*310</f>
        <v>411029.39771</v>
      </c>
      <c r="E20" s="2415" t="n">
        <f aca="false">SUM(Table10s1!E7)+SUM(Table10s2!E8)*21+SUM(Table10s3!E8)*310</f>
        <v>405052.645552314</v>
      </c>
      <c r="F20" s="2415" t="n">
        <f aca="false">SUM(Table10s1!F7)+SUM(Table10s2!F8)*21+SUM(Table10s3!F8)*310</f>
        <v>386453.058712874</v>
      </c>
      <c r="G20" s="2415" t="n">
        <f aca="false">SUM(Table10s1!G7)+SUM(Table10s2!G8)*21+SUM(Table10s3!G8)*310</f>
        <v>380457.970466106</v>
      </c>
      <c r="H20" s="2415" t="n">
        <f aca="false">SUM(Table10s1!H7)+SUM(Table10s2!H8)*21+SUM(Table10s3!H8)*310</f>
        <v>386704.521002283</v>
      </c>
      <c r="I20" s="2415" t="n">
        <f aca="false">SUM(Table10s1!I7)+SUM(Table10s2!I8)*21+SUM(Table10s3!I8)*310</f>
        <v>401555.706886687</v>
      </c>
      <c r="J20" s="2415" t="n">
        <f aca="false">SUM(Table10s1!J7)+SUM(Table10s2!J8)*21+SUM(Table10s3!J8)*310</f>
        <v>395295.996472491</v>
      </c>
      <c r="K20" s="2415" t="n">
        <f aca="false">SUM(Table10s1!K7)+SUM(Table10s2!K8)*21+SUM(Table10s3!K8)*310</f>
        <v>417677.411473912</v>
      </c>
      <c r="L20" s="2416" t="n">
        <f aca="false">SUM(Table10s1!L7)+SUM(Table10s2!L8)*21+SUM(Table10s3!L8)*310</f>
        <v>405852.948085849</v>
      </c>
      <c r="M20" s="2416" t="n">
        <f aca="false">SUM(Table10s1!M7)+SUM(Table10s2!M8)*21+SUM(Table10s3!M8)*310</f>
        <v>400011.148082392</v>
      </c>
      <c r="N20" s="2416" t="n">
        <f aca="false">SUM(Table10s1!N7)+SUM(Table10s2!N8)*21+SUM(Table10s3!N8)*310</f>
        <v>404361.975499517</v>
      </c>
      <c r="O20" s="2511"/>
    </row>
    <row r="21" customFormat="false" ht="12" hidden="false" customHeight="false" outlineLevel="0" collapsed="false">
      <c r="A21" s="2513" t="s">
        <v>1367</v>
      </c>
      <c r="B21" s="2415" t="n">
        <f aca="false">SUM(Table10s1!B17)+SUM(Table10s2!B18)*21+SUM(Table10s3!B18)*310+SUM(Table10s4!B7,Table10s4!B21,Table10s4!B29)</f>
        <v>0</v>
      </c>
      <c r="C21" s="2415" t="n">
        <f aca="false">SUM(Table10s1!C17)+SUM(Table10s2!C18)*21+SUM(Table10s3!C18)*310+SUM(Table10s4!C7,Table10s4!C21,Table10s4!C29)</f>
        <v>55252.8533313478</v>
      </c>
      <c r="D21" s="2415" t="n">
        <f aca="false">SUM(Table10s1!D17)+SUM(Table10s2!D18)*21+SUM(Table10s3!D18)*310+SUM(Table10s4!D7,Table10s4!D21,Table10s4!D29)</f>
        <v>51815.8829908267</v>
      </c>
      <c r="E21" s="2415" t="n">
        <f aca="false">SUM(Table10s1!E17)+SUM(Table10s2!E18)*21+SUM(Table10s3!E18)*310+SUM(Table10s4!E7,Table10s4!E21,Table10s4!E29)</f>
        <v>49808.5298532047</v>
      </c>
      <c r="F21" s="2415" t="n">
        <f aca="false">SUM(Table10s1!F17)+SUM(Table10s2!F18)*21+SUM(Table10s3!F18)*310+SUM(Table10s4!F7,Table10s4!F21,Table10s4!F29)</f>
        <v>48213.1452445068</v>
      </c>
      <c r="G21" s="2415" t="n">
        <f aca="false">SUM(Table10s1!G17)+SUM(Table10s2!G18)*21+SUM(Table10s3!G18)*310+SUM(Table10s4!G7,Table10s4!G21,Table10s4!G29)</f>
        <v>49823.478232</v>
      </c>
      <c r="H21" s="2415" t="n">
        <f aca="false">SUM(Table10s1!H17)+SUM(Table10s2!H18)*21+SUM(Table10s3!H18)*310+SUM(Table10s4!H7,Table10s4!H21,Table10s4!H29)</f>
        <v>51774.5457654233</v>
      </c>
      <c r="I21" s="2415" t="n">
        <f aca="false">SUM(Table10s1!I17)+SUM(Table10s2!I18)*21+SUM(Table10s3!I18)*310+SUM(Table10s4!I7,Table10s4!I21,Table10s4!I29)</f>
        <v>51628.9715354774</v>
      </c>
      <c r="J21" s="2415" t="n">
        <f aca="false">SUM(Table10s1!J17)+SUM(Table10s2!J18)*21+SUM(Table10s3!J18)*310+SUM(Table10s4!J7,Table10s4!J21,Table10s4!J29)</f>
        <v>52409.0286019657</v>
      </c>
      <c r="K21" s="2415" t="n">
        <f aca="false">SUM(Table10s1!K17)+SUM(Table10s2!K18)*21+SUM(Table10s3!K18)*310+SUM(Table10s4!K7,Table10s4!K21,Table10s4!K29)</f>
        <v>46265.8719117448</v>
      </c>
      <c r="L21" s="2416" t="n">
        <f aca="false">SUM(Table10s1!L17)+SUM(Table10s2!L18)*21+SUM(Table10s3!L18)*310+SUM(Table10s4!L7,Table10s4!L21,Table10s4!L29)</f>
        <v>40841.467345797</v>
      </c>
      <c r="M21" s="2416" t="n">
        <f aca="false">SUM(Table10s1!M17)+SUM(Table10s2!M18)*21+SUM(Table10s3!M18)*310+SUM(Table10s4!M7,Table10s4!M21,Table10s4!M29)</f>
        <v>41302.3254879211</v>
      </c>
      <c r="N21" s="2416" t="n">
        <f aca="false">SUM(Table10s1!N17)+SUM(Table10s2!N18)*21+SUM(Table10s3!N18)*310+SUM(Table10s4!N7,Table10s4!N21,Table10s4!N29)</f>
        <v>41541.2797696068</v>
      </c>
      <c r="O21" s="2511"/>
    </row>
    <row r="22" customFormat="false" ht="12" hidden="false" customHeight="false" outlineLevel="0" collapsed="false">
      <c r="A22" s="2513" t="s">
        <v>1386</v>
      </c>
      <c r="B22" s="2415" t="n">
        <f aca="false">SUM(Table10s1!B25)+SUM(Table10s2!B26)*21+SUM(Table10s3!B26)*310</f>
        <v>0</v>
      </c>
      <c r="C22" s="2415" t="n">
        <f aca="false">SUM(Table10s1!C25)+SUM(Table10s2!C26)*21+SUM(Table10s3!C26)*310</f>
        <v>2446.54656633333</v>
      </c>
      <c r="D22" s="2415" t="n">
        <f aca="false">SUM(Table10s1!D25)+SUM(Table10s2!D26)*21+SUM(Table10s3!D26)*310</f>
        <v>2369.55900833333</v>
      </c>
      <c r="E22" s="2415" t="n">
        <f aca="false">SUM(Table10s1!E25)+SUM(Table10s2!E26)*21+SUM(Table10s3!E26)*310</f>
        <v>2336.43239233333</v>
      </c>
      <c r="F22" s="2415" t="n">
        <f aca="false">SUM(Table10s1!F25)+SUM(Table10s2!F26)*21+SUM(Table10s3!F26)*310</f>
        <v>2220.9195475</v>
      </c>
      <c r="G22" s="2415" t="n">
        <f aca="false">SUM(Table10s1!G25)+SUM(Table10s2!G26)*21+SUM(Table10s3!G26)*310</f>
        <v>2224.3335365</v>
      </c>
      <c r="H22" s="2415" t="n">
        <f aca="false">SUM(Table10s1!H25)+SUM(Table10s2!H26)*21+SUM(Table10s3!H26)*310</f>
        <v>2240.51074033333</v>
      </c>
      <c r="I22" s="2415" t="n">
        <f aca="false">SUM(Table10s1!I25)+SUM(Table10s2!I26)*21+SUM(Table10s3!I26)*310</f>
        <v>2222.343171</v>
      </c>
      <c r="J22" s="2415" t="n">
        <f aca="false">SUM(Table10s1!J25)+SUM(Table10s2!J26)*21+SUM(Table10s3!J26)*310</f>
        <v>2234.02654633333</v>
      </c>
      <c r="K22" s="2415" t="n">
        <f aca="false">SUM(Table10s1!K25)+SUM(Table10s2!K26)*21+SUM(Table10s3!K26)*310</f>
        <v>2254.427637</v>
      </c>
      <c r="L22" s="2416" t="n">
        <f aca="false">SUM(Table10s1!L25)+SUM(Table10s2!L26)*21+SUM(Table10s3!L26)*310</f>
        <v>2215.54333866667</v>
      </c>
      <c r="M22" s="2416" t="n">
        <f aca="false">SUM(Table10s1!M25)+SUM(Table10s2!M26)*21+SUM(Table10s3!M26)*310</f>
        <v>2326.32036466667</v>
      </c>
      <c r="N22" s="2416" t="n">
        <f aca="false">SUM(Table10s1!N25)+SUM(Table10s2!N26)*21+SUM(Table10s3!N26)*310</f>
        <v>2247.27039033333</v>
      </c>
      <c r="O22" s="2511"/>
    </row>
    <row r="23" customFormat="false" ht="12" hidden="false" customHeight="false" outlineLevel="0" collapsed="false">
      <c r="A23" s="2513" t="s">
        <v>1764</v>
      </c>
      <c r="B23" s="2415" t="n">
        <f aca="false">SUM(Table10s1!B26)+SUM(Table10s2!B27)*21+SUM(Table10s3!B27)*310</f>
        <v>0</v>
      </c>
      <c r="C23" s="2415" t="n">
        <f aca="false">SUM(Table10s1!C26)+SUM(Table10s2!C27)*21+SUM(Table10s3!C27)*310</f>
        <v>104761.524215729</v>
      </c>
      <c r="D23" s="2415" t="n">
        <f aca="false">SUM(Table10s1!D26)+SUM(Table10s2!D27)*21+SUM(Table10s3!D27)*310</f>
        <v>103058.47803</v>
      </c>
      <c r="E23" s="2415" t="n">
        <f aca="false">SUM(Table10s1!E26)+SUM(Table10s2!E27)*21+SUM(Table10s3!E27)*310</f>
        <v>100546.50925</v>
      </c>
      <c r="F23" s="2415" t="n">
        <f aca="false">SUM(Table10s1!F26)+SUM(Table10s2!F27)*21+SUM(Table10s3!F27)*310</f>
        <v>98729.44281</v>
      </c>
      <c r="G23" s="2415" t="n">
        <f aca="false">SUM(Table10s1!G26)+SUM(Table10s2!G27)*21+SUM(Table10s3!G27)*310</f>
        <v>99170.31649</v>
      </c>
      <c r="H23" s="2415" t="n">
        <f aca="false">SUM(Table10s1!H26)+SUM(Table10s2!H27)*21+SUM(Table10s3!H27)*310</f>
        <v>99689.66508</v>
      </c>
      <c r="I23" s="2415" t="n">
        <f aca="false">SUM(Table10s1!I26)+SUM(Table10s2!I27)*21+SUM(Table10s3!I27)*310</f>
        <v>100450.18892</v>
      </c>
      <c r="J23" s="2415" t="n">
        <f aca="false">SUM(Table10s1!J26)+SUM(Table10s2!J27)*21+SUM(Table10s3!J27)*310</f>
        <v>100609.89438</v>
      </c>
      <c r="K23" s="2415" t="n">
        <f aca="false">SUM(Table10s1!K26)+SUM(Table10s2!K27)*21+SUM(Table10s3!K27)*310</f>
        <v>100178.07189</v>
      </c>
      <c r="L23" s="2416" t="n">
        <f aca="false">SUM(Table10s1!L26)+SUM(Table10s2!L27)*21+SUM(Table10s3!L27)*310</f>
        <v>100043.43903</v>
      </c>
      <c r="M23" s="2416" t="n">
        <f aca="false">SUM(Table10s1!M26)+SUM(Table10s2!M27)*21+SUM(Table10s3!M27)*310</f>
        <v>99485.6285546607</v>
      </c>
      <c r="N23" s="2416" t="n">
        <f aca="false">SUM(Table10s1!N26)+SUM(Table10s2!N27)*21+SUM(Table10s3!N27)*310</f>
        <v>98386.4137692138</v>
      </c>
      <c r="O23" s="2511"/>
    </row>
    <row r="24" customFormat="false" ht="13.5" hidden="false" customHeight="false" outlineLevel="0" collapsed="false">
      <c r="A24" s="2513" t="s">
        <v>1796</v>
      </c>
      <c r="B24" s="2415" t="n">
        <f aca="false">SUM(Table10s1!B34)+SUM(Table10s2!B35)*21+SUM(Table10s3!B35)*310</f>
        <v>0</v>
      </c>
      <c r="C24" s="2415" t="n">
        <f aca="false">SUM(Table10s1!C34)+SUM(Table10s2!C35)*21+SUM(Table10s3!C35)*310</f>
        <v>-48326.05435</v>
      </c>
      <c r="D24" s="2415" t="n">
        <f aca="false">SUM(Table10s1!D34)+SUM(Table10s2!D35)*21+SUM(Table10s3!D35)*310</f>
        <v>-44234.32846</v>
      </c>
      <c r="E24" s="2415" t="n">
        <f aca="false">SUM(Table10s1!E34)+SUM(Table10s2!E35)*21+SUM(Table10s3!E35)*310</f>
        <v>-48879.44562</v>
      </c>
      <c r="F24" s="2415" t="n">
        <f aca="false">SUM(Table10s1!F34)+SUM(Table10s2!F35)*21+SUM(Table10s3!F35)*310</f>
        <v>-54227.07119</v>
      </c>
      <c r="G24" s="2415" t="n">
        <f aca="false">SUM(Table10s1!G34)+SUM(Table10s2!G35)*21+SUM(Table10s3!G35)*310</f>
        <v>-57261.79976</v>
      </c>
      <c r="H24" s="2415" t="n">
        <f aca="false">SUM(Table10s1!H34)+SUM(Table10s2!H35)*21+SUM(Table10s3!H35)*310</f>
        <v>-54669.94833</v>
      </c>
      <c r="I24" s="2415" t="n">
        <f aca="false">SUM(Table10s1!I34)+SUM(Table10s2!I35)*21+SUM(Table10s3!I35)*310</f>
        <v>-57415.37965</v>
      </c>
      <c r="J24" s="2415" t="n">
        <f aca="false">SUM(Table10s1!J34)+SUM(Table10s2!J35)*21+SUM(Table10s3!J35)*310</f>
        <v>-60770.13294</v>
      </c>
      <c r="K24" s="2415" t="n">
        <f aca="false">SUM(Table10s1!K34)+SUM(Table10s2!K35)*21+SUM(Table10s3!K35)*310</f>
        <v>-60280.53564</v>
      </c>
      <c r="L24" s="2416" t="n">
        <f aca="false">SUM(Table10s1!L34)+SUM(Table10s2!L35)*21+SUM(Table10s3!L35)*310</f>
        <v>-61945.14581</v>
      </c>
      <c r="M24" s="2416" t="n">
        <f aca="false">SUM(Table10s1!M34)+SUM(Table10s2!M35)*21+SUM(Table10s3!M35)*310</f>
        <v>-55695.1151</v>
      </c>
      <c r="N24" s="2416" t="n">
        <f aca="false">SUM(Table10s1!N34)+SUM(Table10s2!N35)*21+SUM(Table10s3!N35)*310</f>
        <v>-58968.0081</v>
      </c>
      <c r="O24" s="2511"/>
    </row>
    <row r="25" customFormat="false" ht="12" hidden="false" customHeight="false" outlineLevel="0" collapsed="false">
      <c r="A25" s="2513" t="s">
        <v>1797</v>
      </c>
      <c r="B25" s="2415" t="n">
        <f aca="false">SUM(Table10s1!B40)+SUM(Table10s2!B41)*21+SUM(Table10s3!B41)*310</f>
        <v>0</v>
      </c>
      <c r="C25" s="2415" t="n">
        <f aca="false">SUM(Table10s1!C40)+SUM(Table10s2!C41)*21+SUM(Table10s3!C41)*310</f>
        <v>14818.6866776662</v>
      </c>
      <c r="D25" s="2415" t="n">
        <f aca="false">SUM(Table10s1!D40)+SUM(Table10s2!D41)*21+SUM(Table10s3!D41)*310</f>
        <v>15465.31301</v>
      </c>
      <c r="E25" s="2415" t="n">
        <f aca="false">SUM(Table10s1!E40)+SUM(Table10s2!E41)*21+SUM(Table10s3!E41)*310</f>
        <v>16147.89633</v>
      </c>
      <c r="F25" s="2415" t="n">
        <f aca="false">SUM(Table10s1!F40)+SUM(Table10s2!F41)*21+SUM(Table10s3!F41)*310</f>
        <v>16687.63383</v>
      </c>
      <c r="G25" s="2415" t="n">
        <f aca="false">SUM(Table10s1!G40)+SUM(Table10s2!G41)*21+SUM(Table10s3!G41)*310</f>
        <v>17268.68606</v>
      </c>
      <c r="H25" s="2415" t="n">
        <f aca="false">SUM(Table10s1!H40)+SUM(Table10s2!H41)*21+SUM(Table10s3!H41)*310</f>
        <v>17642.95491</v>
      </c>
      <c r="I25" s="2415" t="n">
        <f aca="false">SUM(Table10s1!I40)+SUM(Table10s2!I41)*21+SUM(Table10s3!I41)*310</f>
        <v>17994.13561</v>
      </c>
      <c r="J25" s="2415" t="n">
        <f aca="false">SUM(Table10s1!J40)+SUM(Table10s2!J41)*21+SUM(Table10s3!J41)*310</f>
        <v>15976.36611</v>
      </c>
      <c r="K25" s="2415" t="n">
        <f aca="false">SUM(Table10s1!K40)+SUM(Table10s2!K41)*21+SUM(Table10s3!K41)*310</f>
        <v>15706.53841</v>
      </c>
      <c r="L25" s="2416" t="n">
        <f aca="false">SUM(Table10s1!L40)+SUM(Table10s2!L41)*21+SUM(Table10s3!L41)*310</f>
        <v>15120.94658</v>
      </c>
      <c r="M25" s="2416" t="n">
        <f aca="false">SUM(Table10s1!M40)+SUM(Table10s2!M41)*21+SUM(Table10s3!M41)*310</f>
        <v>14783.8920543521</v>
      </c>
      <c r="N25" s="2416" t="n">
        <f aca="false">SUM(Table10s1!N40)+SUM(Table10s2!N41)*21+SUM(Table10s3!N41)*310</f>
        <v>14219.8887574283</v>
      </c>
      <c r="O25" s="2511"/>
    </row>
    <row r="26" customFormat="false" ht="12.75" hidden="false" customHeight="false" outlineLevel="0" collapsed="false">
      <c r="A26" s="2523" t="s">
        <v>1425</v>
      </c>
      <c r="B26" s="2524" t="n">
        <f aca="false">SUM(Table10s1!B45)+SUM(Table10s2!B46)*21+SUM(Table10s3!B46)*310</f>
        <v>0</v>
      </c>
      <c r="C26" s="2524" t="n">
        <f aca="false">SUM(Table10s1!C45)+SUM(Table10s2!C46)*21+SUM(Table10s3!C46)*310</f>
        <v>0</v>
      </c>
      <c r="D26" s="2524" t="n">
        <f aca="false">SUM(Table10s1!D45)+SUM(Table10s2!D46)*21+SUM(Table10s3!D46)*310</f>
        <v>0</v>
      </c>
      <c r="E26" s="2524" t="n">
        <f aca="false">SUM(Table10s1!E45)+SUM(Table10s2!E46)*21+SUM(Table10s3!E46)*310</f>
        <v>0</v>
      </c>
      <c r="F26" s="2524" t="n">
        <f aca="false">SUM(Table10s1!F45)+SUM(Table10s2!F46)*21+SUM(Table10s3!F46)*310</f>
        <v>0</v>
      </c>
      <c r="G26" s="2524" t="n">
        <f aca="false">SUM(Table10s1!G45)+SUM(Table10s2!G46)*21+SUM(Table10s3!G46)*310</f>
        <v>0</v>
      </c>
      <c r="H26" s="2524" t="n">
        <f aca="false">SUM(Table10s1!H45)+SUM(Table10s2!H46)*21+SUM(Table10s3!H46)*310</f>
        <v>0</v>
      </c>
      <c r="I26" s="2524" t="n">
        <f aca="false">SUM(Table10s1!I45)+SUM(Table10s2!I46)*21+SUM(Table10s3!I46)*310</f>
        <v>0</v>
      </c>
      <c r="J26" s="2524" t="n">
        <f aca="false">SUM(Table10s1!J45)+SUM(Table10s2!J46)*21+SUM(Table10s3!J46)*310</f>
        <v>0</v>
      </c>
      <c r="K26" s="2524" t="n">
        <f aca="false">SUM(Table10s1!K45)+SUM(Table10s2!K46)*21+SUM(Table10s3!K46)*310</f>
        <v>0</v>
      </c>
      <c r="L26" s="2525" t="n">
        <f aca="false">SUM(Table10s1!L45)+SUM(Table10s2!L46)*21+SUM(Table10s3!L46)*310</f>
        <v>0</v>
      </c>
      <c r="M26" s="2525" t="n">
        <f aca="false">SUM(Table10s1!M45)+SUM(Table10s2!M46)*21+SUM(Table10s3!M46)*310</f>
        <v>0</v>
      </c>
      <c r="N26" s="2525" t="n">
        <f aca="false">SUM(Table10s1!N45)+SUM(Table10s2!N46)*21+SUM(Table10s3!N46)*310</f>
        <v>0</v>
      </c>
      <c r="O26" s="2511"/>
    </row>
    <row r="27" customFormat="false" ht="12" hidden="false" customHeight="false" outlineLevel="0" collapsed="false">
      <c r="A27" s="2526"/>
      <c r="L27" s="2527"/>
      <c r="M27" s="2527"/>
      <c r="N27" s="2527"/>
      <c r="O27" s="2527"/>
    </row>
    <row r="28" customFormat="false" ht="14.25" hidden="false" customHeight="false" outlineLevel="0" collapsed="false">
      <c r="A28" s="2528" t="s">
        <v>1798</v>
      </c>
    </row>
    <row r="29" customFormat="false" ht="12" hidden="false" customHeight="false" outlineLevel="0" collapsed="false">
      <c r="A29" s="2399" t="s">
        <v>1799</v>
      </c>
    </row>
    <row r="30" customFormat="false" ht="13.5" hidden="false" customHeight="false" outlineLevel="0" collapsed="false">
      <c r="A30" s="2528" t="s">
        <v>1800</v>
      </c>
    </row>
    <row r="32" customFormat="false" ht="12" hidden="false" customHeight="false" outlineLevel="0" collapsed="false">
      <c r="A32" s="2527"/>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308" width="2.32"/>
    <col collapsed="false" customWidth="true" hidden="false" outlineLevel="0" max="2" min="2" style="2308" width="7.82"/>
    <col collapsed="false" customWidth="true" hidden="false" outlineLevel="0" max="3" min="3" style="2529" width="38.15"/>
    <col collapsed="false" customWidth="true" hidden="false" outlineLevel="0" max="8" min="4" style="2308" width="15.32"/>
    <col collapsed="false" customWidth="true" hidden="false" outlineLevel="0" max="9" min="9" style="2308" width="15.16"/>
    <col collapsed="false" customWidth="true" hidden="false" outlineLevel="0" max="10" min="10" style="2308" width="2.15"/>
    <col collapsed="false" customWidth="false" hidden="false" outlineLevel="0" max="257" min="11" style="2308" width="9.32"/>
  </cols>
  <sheetData>
    <row r="1" customFormat="false" ht="12" hidden="false" customHeight="false" outlineLevel="0" collapsed="false">
      <c r="A1" s="0"/>
      <c r="B1" s="0"/>
      <c r="C1" s="0"/>
      <c r="D1" s="0"/>
      <c r="E1" s="0"/>
      <c r="I1" s="556" t="str">
        <f aca="false">CRF_CountryName</f>
        <v>France</v>
      </c>
    </row>
    <row r="2" customFormat="false" ht="12" hidden="false" customHeight="false" outlineLevel="0" collapsed="false">
      <c r="A2" s="0"/>
      <c r="I2" s="556" t="n">
        <f aca="false">CRF_InventoryYear</f>
        <v>2001</v>
      </c>
    </row>
    <row r="3" customFormat="false" ht="12" hidden="false" customHeight="false" outlineLevel="0" collapsed="false">
      <c r="A3" s="0"/>
      <c r="I3" s="1742" t="str">
        <f aca="false">CRF_Submission</f>
        <v>Submission</v>
      </c>
    </row>
    <row r="4" customFormat="false" ht="12.75" hidden="false" customHeight="false" outlineLevel="0" collapsed="false">
      <c r="I4" s="608"/>
    </row>
    <row r="5" s="2536" customFormat="true" ht="16.5" hidden="false" customHeight="false" outlineLevel="0" collapsed="false">
      <c r="A5" s="2530"/>
      <c r="B5" s="2531"/>
      <c r="C5" s="2532"/>
      <c r="D5" s="2533"/>
      <c r="E5" s="2533"/>
      <c r="F5" s="2533"/>
      <c r="G5" s="2533"/>
      <c r="H5" s="2533"/>
      <c r="I5" s="2534"/>
      <c r="J5" s="2535"/>
    </row>
    <row r="6" s="2536" customFormat="true" ht="19.5" hidden="false" customHeight="true" outlineLevel="0" collapsed="false">
      <c r="A6" s="2537"/>
      <c r="B6" s="2538" t="s">
        <v>1801</v>
      </c>
      <c r="C6" s="2539"/>
      <c r="D6" s="2539"/>
      <c r="E6" s="2539"/>
      <c r="F6" s="2539"/>
      <c r="G6" s="2539"/>
      <c r="H6" s="2539"/>
      <c r="I6" s="2540"/>
      <c r="J6" s="2541"/>
    </row>
    <row r="7" s="2536" customFormat="true" ht="6.75" hidden="false" customHeight="true" outlineLevel="0" collapsed="false">
      <c r="A7" s="2537"/>
      <c r="B7" s="2542"/>
      <c r="C7" s="2543"/>
      <c r="D7" s="2542"/>
      <c r="E7" s="2542"/>
      <c r="F7" s="2542"/>
      <c r="G7" s="2542"/>
      <c r="H7" s="2542"/>
      <c r="I7" s="2542"/>
      <c r="J7" s="2541"/>
    </row>
    <row r="8" s="2536" customFormat="true" ht="21" hidden="false" customHeight="true" outlineLevel="0" collapsed="false">
      <c r="A8" s="2537"/>
      <c r="B8" s="2544" t="s">
        <v>1802</v>
      </c>
      <c r="C8" s="2545" t="str">
        <f aca="false">CRF_CountryName</f>
        <v>France</v>
      </c>
      <c r="D8" s="2546"/>
      <c r="E8" s="2546"/>
      <c r="F8" s="2546"/>
      <c r="G8" s="2546" t="s">
        <v>1803</v>
      </c>
      <c r="H8" s="2547" t="n">
        <f aca="false">CRF_InventoryYear</f>
        <v>2001</v>
      </c>
      <c r="I8" s="2548"/>
      <c r="J8" s="2541"/>
    </row>
    <row r="9" customFormat="false" ht="6.75" hidden="false" customHeight="true" outlineLevel="0" collapsed="false">
      <c r="A9" s="2549"/>
      <c r="B9" s="2550"/>
      <c r="C9" s="0"/>
      <c r="D9" s="2550"/>
      <c r="E9" s="2550"/>
      <c r="F9" s="2550"/>
      <c r="G9" s="2550"/>
      <c r="H9" s="2551"/>
      <c r="I9" s="2550"/>
      <c r="J9" s="2552"/>
    </row>
    <row r="10" customFormat="false" ht="17.25" hidden="false" customHeight="true" outlineLevel="0" collapsed="false">
      <c r="A10" s="2549"/>
      <c r="B10" s="2553" t="s">
        <v>1804</v>
      </c>
      <c r="C10" s="2554" t="s">
        <v>1805</v>
      </c>
      <c r="D10" s="2555" t="s">
        <v>1806</v>
      </c>
      <c r="E10" s="2555"/>
      <c r="F10" s="2555"/>
      <c r="G10" s="2555"/>
      <c r="H10" s="2555"/>
      <c r="I10" s="2555"/>
      <c r="J10" s="2552"/>
    </row>
    <row r="11" customFormat="false" ht="18.75" hidden="false" customHeight="true" outlineLevel="0" collapsed="false">
      <c r="A11" s="2549"/>
      <c r="B11" s="2553"/>
      <c r="C11" s="2556" t="s">
        <v>1807</v>
      </c>
      <c r="D11" s="2557" t="s">
        <v>1808</v>
      </c>
      <c r="E11" s="2557"/>
      <c r="F11" s="2557"/>
      <c r="G11" s="2557"/>
      <c r="H11" s="2557"/>
      <c r="I11" s="2557"/>
      <c r="J11" s="2552"/>
    </row>
    <row r="12" customFormat="false" ht="20.25" hidden="false" customHeight="true" outlineLevel="0" collapsed="false">
      <c r="A12" s="2549"/>
      <c r="B12" s="2553"/>
      <c r="C12" s="2556" t="s">
        <v>1809</v>
      </c>
      <c r="D12" s="2558" t="s">
        <v>1810</v>
      </c>
      <c r="E12" s="2559" t="s">
        <v>1811</v>
      </c>
      <c r="F12" s="2560" t="s">
        <v>1812</v>
      </c>
      <c r="G12" s="2559" t="s">
        <v>1813</v>
      </c>
      <c r="H12" s="2561" t="s">
        <v>1814</v>
      </c>
      <c r="I12" s="2561"/>
      <c r="J12" s="2552"/>
    </row>
    <row r="13" customFormat="false" ht="23.45" hidden="false" customHeight="true" outlineLevel="0" collapsed="false">
      <c r="A13" s="2549"/>
      <c r="B13" s="2553"/>
      <c r="C13" s="2562" t="s">
        <v>1815</v>
      </c>
      <c r="D13" s="2555" t="s">
        <v>1816</v>
      </c>
      <c r="E13" s="2555"/>
      <c r="F13" s="2555"/>
      <c r="G13" s="2555"/>
      <c r="H13" s="2555"/>
      <c r="I13" s="2555"/>
      <c r="J13" s="2552"/>
    </row>
    <row r="14" customFormat="false" ht="7.5" hidden="false" customHeight="true" outlineLevel="0" collapsed="false">
      <c r="A14" s="2549"/>
      <c r="B14" s="2550"/>
      <c r="C14" s="2563"/>
      <c r="D14" s="2550"/>
      <c r="E14" s="2550"/>
      <c r="F14" s="2550"/>
      <c r="G14" s="2550"/>
      <c r="H14" s="2550"/>
      <c r="I14" s="2550"/>
      <c r="J14" s="2552"/>
    </row>
    <row r="15" customFormat="false" ht="15" hidden="false" customHeight="true" outlineLevel="0" collapsed="false">
      <c r="A15" s="2549"/>
      <c r="B15" s="2553" t="s">
        <v>1817</v>
      </c>
      <c r="C15" s="2564" t="s">
        <v>1818</v>
      </c>
      <c r="D15" s="2555" t="n">
        <v>2002</v>
      </c>
      <c r="E15" s="2555"/>
      <c r="F15" s="2555"/>
      <c r="G15" s="2555"/>
      <c r="H15" s="2555"/>
      <c r="I15" s="2555"/>
      <c r="J15" s="2552"/>
    </row>
    <row r="16" customFormat="false" ht="15" hidden="false" customHeight="true" outlineLevel="0" collapsed="false">
      <c r="A16" s="2549"/>
      <c r="B16" s="2553"/>
      <c r="C16" s="2565" t="s">
        <v>1819</v>
      </c>
      <c r="D16" s="2566" t="n">
        <v>1990</v>
      </c>
      <c r="E16" s="2566"/>
      <c r="F16" s="2567" t="s">
        <v>1820</v>
      </c>
      <c r="G16" s="2567"/>
      <c r="H16" s="2568" t="n">
        <v>1990</v>
      </c>
      <c r="I16" s="2568"/>
      <c r="J16" s="2552"/>
    </row>
    <row r="17" customFormat="false" ht="15" hidden="false" customHeight="true" outlineLevel="0" collapsed="false">
      <c r="A17" s="2549"/>
      <c r="B17" s="2553"/>
      <c r="C17" s="2556" t="s">
        <v>1821</v>
      </c>
      <c r="D17" s="2569" t="s">
        <v>1822</v>
      </c>
      <c r="E17" s="2569"/>
      <c r="F17" s="2569"/>
      <c r="G17" s="2569"/>
      <c r="H17" s="2569"/>
      <c r="I17" s="2569"/>
      <c r="J17" s="2552"/>
    </row>
    <row r="18" customFormat="false" ht="15" hidden="false" customHeight="true" outlineLevel="0" collapsed="false">
      <c r="A18" s="2549"/>
      <c r="B18" s="2553"/>
      <c r="C18" s="2570" t="s">
        <v>1823</v>
      </c>
      <c r="D18" s="2569" t="s">
        <v>1824</v>
      </c>
      <c r="E18" s="2569"/>
      <c r="F18" s="2569"/>
      <c r="G18" s="2569"/>
      <c r="H18" s="2569"/>
      <c r="I18" s="2569"/>
      <c r="J18" s="2552"/>
    </row>
    <row r="19" customFormat="false" ht="15" hidden="false" customHeight="true" outlineLevel="0" collapsed="false">
      <c r="A19" s="2549"/>
      <c r="B19" s="2553"/>
      <c r="C19" s="2571" t="s">
        <v>1825</v>
      </c>
      <c r="D19" s="2572" t="s">
        <v>1826</v>
      </c>
      <c r="E19" s="2572"/>
      <c r="F19" s="2572"/>
      <c r="G19" s="2572"/>
      <c r="H19" s="2572"/>
      <c r="I19" s="2572"/>
      <c r="J19" s="2552"/>
    </row>
    <row r="20" customFormat="false" ht="7.5" hidden="false" customHeight="true" outlineLevel="0" collapsed="false">
      <c r="A20" s="2549"/>
      <c r="B20" s="2573"/>
      <c r="C20" s="2563"/>
      <c r="D20" s="2574"/>
      <c r="E20" s="2574"/>
      <c r="F20" s="2574"/>
      <c r="G20" s="2574"/>
      <c r="H20" s="2574"/>
      <c r="I20" s="2574"/>
      <c r="J20" s="2552"/>
    </row>
    <row r="21" customFormat="false" ht="15" hidden="false" customHeight="true" outlineLevel="0" collapsed="false">
      <c r="A21" s="2549"/>
      <c r="B21" s="2553" t="s">
        <v>1827</v>
      </c>
      <c r="C21" s="2564"/>
      <c r="D21" s="2575" t="s">
        <v>1828</v>
      </c>
      <c r="E21" s="2575" t="s">
        <v>1829</v>
      </c>
      <c r="F21" s="2575" t="s">
        <v>1830</v>
      </c>
      <c r="G21" s="2575" t="s">
        <v>1831</v>
      </c>
      <c r="H21" s="2575" t="s">
        <v>1522</v>
      </c>
      <c r="I21" s="2576" t="s">
        <v>1534</v>
      </c>
      <c r="J21" s="2552"/>
    </row>
    <row r="22" customFormat="false" ht="18.75" hidden="false" customHeight="true" outlineLevel="0" collapsed="false">
      <c r="A22" s="2549"/>
      <c r="B22" s="2553"/>
      <c r="C22" s="2565" t="s">
        <v>1832</v>
      </c>
      <c r="D22" s="2577" t="b">
        <f aca="false">TRUE()</f>
        <v>1</v>
      </c>
      <c r="E22" s="2578" t="b">
        <f aca="false">TRUE()</f>
        <v>1</v>
      </c>
      <c r="F22" s="2579" t="b">
        <f aca="false">TRUE()</f>
        <v>1</v>
      </c>
      <c r="G22" s="2580" t="b">
        <f aca="false">TRUE()</f>
        <v>1</v>
      </c>
      <c r="H22" s="2581" t="b">
        <f aca="false">TRUE()</f>
        <v>1</v>
      </c>
      <c r="I22" s="2582" t="b">
        <f aca="false">TRUE()</f>
        <v>1</v>
      </c>
      <c r="J22" s="2552"/>
    </row>
    <row r="23" customFormat="false" ht="21" hidden="false" customHeight="true" outlineLevel="0" collapsed="false">
      <c r="A23" s="2549"/>
      <c r="B23" s="2553"/>
      <c r="C23" s="2571" t="s">
        <v>1833</v>
      </c>
      <c r="D23" s="2583" t="b">
        <f aca="false">TRUE()</f>
        <v>1</v>
      </c>
      <c r="E23" s="2580" t="b">
        <f aca="false">TRUE()</f>
        <v>1</v>
      </c>
      <c r="F23" s="2584" t="b">
        <f aca="false">TRUE()</f>
        <v>1</v>
      </c>
      <c r="G23" s="2580" t="b">
        <f aca="false">TRUE()</f>
        <v>1</v>
      </c>
      <c r="H23" s="2580" t="b">
        <f aca="false">TRUE()</f>
        <v>1</v>
      </c>
      <c r="I23" s="2585" t="b">
        <f aca="false">TRUE()</f>
        <v>1</v>
      </c>
      <c r="J23" s="2552"/>
    </row>
    <row r="24" customFormat="false" ht="18.75" hidden="false" customHeight="true" outlineLevel="0" collapsed="false">
      <c r="A24" s="2549"/>
      <c r="B24" s="2553"/>
      <c r="C24" s="2586" t="s">
        <v>1834</v>
      </c>
      <c r="D24" s="2587" t="s">
        <v>1835</v>
      </c>
      <c r="E24" s="2587"/>
      <c r="F24" s="2588" t="b">
        <f aca="false">TRUE()</f>
        <v>1</v>
      </c>
      <c r="G24" s="2589" t="s">
        <v>1836</v>
      </c>
      <c r="H24" s="2589"/>
      <c r="I24" s="2590" t="b">
        <f aca="false">TRUE()</f>
        <v>1</v>
      </c>
      <c r="J24" s="2552"/>
    </row>
    <row r="25" customFormat="false" ht="18.75" hidden="false" customHeight="true" outlineLevel="0" collapsed="false">
      <c r="A25" s="2549"/>
      <c r="B25" s="2553"/>
      <c r="C25" s="2565" t="s">
        <v>1837</v>
      </c>
      <c r="D25" s="2591"/>
      <c r="E25" s="2592"/>
      <c r="F25" s="2593" t="b">
        <f aca="false">TRUE()</f>
        <v>1</v>
      </c>
      <c r="G25" s="2592"/>
      <c r="H25" s="2592"/>
      <c r="I25" s="2594"/>
      <c r="J25" s="2552"/>
    </row>
    <row r="26" customFormat="false" ht="18.75" hidden="false" customHeight="true" outlineLevel="0" collapsed="false">
      <c r="A26" s="2549"/>
      <c r="B26" s="2553"/>
      <c r="C26" s="2565" t="s">
        <v>1838</v>
      </c>
      <c r="D26" s="2595"/>
      <c r="E26" s="2592"/>
      <c r="F26" s="2593" t="b">
        <f aca="false">TRUE()</f>
        <v>1</v>
      </c>
      <c r="G26" s="2592"/>
      <c r="H26" s="2592"/>
      <c r="I26" s="2594"/>
      <c r="J26" s="2552"/>
    </row>
    <row r="27" customFormat="false" ht="18.75" hidden="false" customHeight="true" outlineLevel="0" collapsed="false">
      <c r="A27" s="2549"/>
      <c r="B27" s="2553"/>
      <c r="C27" s="2565" t="s">
        <v>1839</v>
      </c>
      <c r="D27" s="2596" t="s">
        <v>1840</v>
      </c>
      <c r="E27" s="2596"/>
      <c r="F27" s="2593" t="b">
        <f aca="false">TRUE()</f>
        <v>1</v>
      </c>
      <c r="G27" s="2567" t="s">
        <v>1841</v>
      </c>
      <c r="H27" s="2567"/>
      <c r="I27" s="2597" t="b">
        <f aca="false">TRUE()</f>
        <v>1</v>
      </c>
      <c r="J27" s="2552"/>
    </row>
    <row r="28" customFormat="false" ht="18.75" hidden="false" customHeight="true" outlineLevel="0" collapsed="false">
      <c r="A28" s="2549"/>
      <c r="B28" s="2553"/>
      <c r="C28" s="2565" t="s">
        <v>1842</v>
      </c>
      <c r="D28" s="2598"/>
      <c r="E28" s="2599"/>
      <c r="F28" s="2593" t="b">
        <f aca="false">TRUE()</f>
        <v>1</v>
      </c>
      <c r="G28" s="2599"/>
      <c r="H28" s="2599"/>
      <c r="I28" s="2600"/>
      <c r="J28" s="2552"/>
    </row>
    <row r="29" customFormat="false" ht="18.75" hidden="false" customHeight="true" outlineLevel="0" collapsed="false">
      <c r="A29" s="2549"/>
      <c r="B29" s="2553"/>
      <c r="C29" s="2565" t="s">
        <v>1843</v>
      </c>
      <c r="D29" s="2598"/>
      <c r="E29" s="2601"/>
      <c r="F29" s="2588" t="b">
        <f aca="false">TRUE()</f>
        <v>1</v>
      </c>
      <c r="G29" s="2601"/>
      <c r="H29" s="2601"/>
      <c r="I29" s="2602"/>
      <c r="J29" s="2552"/>
    </row>
    <row r="30" customFormat="false" ht="20.25" hidden="false" customHeight="true" outlineLevel="0" collapsed="false">
      <c r="A30" s="2549"/>
      <c r="B30" s="2553"/>
      <c r="C30" s="2603" t="s">
        <v>1844</v>
      </c>
      <c r="D30" s="2604"/>
      <c r="E30" s="2605"/>
      <c r="F30" s="2606" t="b">
        <f aca="false">TRUE()</f>
        <v>1</v>
      </c>
      <c r="G30" s="2605"/>
      <c r="H30" s="2605"/>
      <c r="I30" s="2607"/>
      <c r="J30" s="2552"/>
    </row>
    <row r="31" customFormat="false" ht="6.75" hidden="false" customHeight="true" outlineLevel="0" collapsed="false">
      <c r="A31" s="2549"/>
      <c r="B31" s="2550"/>
      <c r="C31" s="2563"/>
      <c r="D31" s="2550"/>
      <c r="E31" s="2550"/>
      <c r="F31" s="2550"/>
      <c r="G31" s="2550"/>
      <c r="H31" s="2550"/>
      <c r="I31" s="2550"/>
      <c r="J31" s="2552"/>
    </row>
    <row r="32" customFormat="false" ht="18" hidden="false" customHeight="true" outlineLevel="0" collapsed="false">
      <c r="A32" s="2549"/>
      <c r="B32" s="2553" t="s">
        <v>302</v>
      </c>
      <c r="C32" s="2608" t="s">
        <v>1845</v>
      </c>
      <c r="D32" s="2609" t="s">
        <v>1846</v>
      </c>
      <c r="E32" s="2609"/>
      <c r="F32" s="2609" t="s">
        <v>1847</v>
      </c>
      <c r="G32" s="2609"/>
      <c r="H32" s="2610" t="s">
        <v>1848</v>
      </c>
      <c r="I32" s="2610"/>
      <c r="J32" s="2552"/>
    </row>
    <row r="33" customFormat="false" ht="24" hidden="false" customHeight="true" outlineLevel="0" collapsed="false">
      <c r="A33" s="2549"/>
      <c r="B33" s="2553"/>
      <c r="C33" s="2611" t="s">
        <v>1849</v>
      </c>
      <c r="D33" s="2612" t="b">
        <f aca="false">TRUE()</f>
        <v>1</v>
      </c>
      <c r="E33" s="2613"/>
      <c r="F33" s="2614" t="e">
        <f aca="false">'Table1.A(c)'!G13</f>
        <v>#VALUE!</v>
      </c>
      <c r="G33" s="2614"/>
      <c r="H33" s="2612" t="b">
        <f aca="false">FALSE()</f>
        <v>0</v>
      </c>
      <c r="I33" s="2615"/>
      <c r="J33" s="2552"/>
    </row>
    <row r="34" customFormat="false" ht="6.75" hidden="false" customHeight="true" outlineLevel="0" collapsed="false">
      <c r="A34" s="2549"/>
      <c r="B34" s="2616"/>
      <c r="C34" s="2617"/>
      <c r="D34" s="2618"/>
      <c r="E34" s="2618"/>
      <c r="F34" s="2618"/>
      <c r="G34" s="2618"/>
      <c r="H34" s="2618"/>
      <c r="I34" s="2618"/>
      <c r="J34" s="2552"/>
    </row>
    <row r="35" customFormat="false" ht="15" hidden="false" customHeight="true" outlineLevel="0" collapsed="false">
      <c r="A35" s="2549"/>
      <c r="B35" s="2553" t="s">
        <v>1850</v>
      </c>
      <c r="C35" s="2619"/>
      <c r="D35" s="2575" t="s">
        <v>1828</v>
      </c>
      <c r="E35" s="2575" t="s">
        <v>1851</v>
      </c>
      <c r="F35" s="2575" t="s">
        <v>1830</v>
      </c>
      <c r="G35" s="2575" t="s">
        <v>1831</v>
      </c>
      <c r="H35" s="2575" t="s">
        <v>1522</v>
      </c>
      <c r="I35" s="2576" t="s">
        <v>1534</v>
      </c>
      <c r="J35" s="2552"/>
    </row>
    <row r="36" customFormat="false" ht="18" hidden="false" customHeight="true" outlineLevel="0" collapsed="false">
      <c r="A36" s="2549"/>
      <c r="B36" s="2553"/>
      <c r="C36" s="2565" t="s">
        <v>1707</v>
      </c>
      <c r="D36" s="2580" t="b">
        <f aca="false">TRUE()</f>
        <v>1</v>
      </c>
      <c r="E36" s="2580" t="b">
        <f aca="false">TRUE()</f>
        <v>1</v>
      </c>
      <c r="F36" s="2580" t="b">
        <f aca="false">TRUE()</f>
        <v>1</v>
      </c>
      <c r="G36" s="2580" t="b">
        <f aca="false">TRUE()</f>
        <v>1</v>
      </c>
      <c r="H36" s="2580" t="b">
        <f aca="false">TRUE()</f>
        <v>1</v>
      </c>
      <c r="I36" s="2620" t="b">
        <f aca="false">TRUE()</f>
        <v>1</v>
      </c>
      <c r="J36" s="2552"/>
    </row>
    <row r="37" customFormat="false" ht="18" hidden="false" customHeight="true" outlineLevel="0" collapsed="false">
      <c r="A37" s="2549"/>
      <c r="B37" s="2553"/>
      <c r="C37" s="2565" t="s">
        <v>1708</v>
      </c>
      <c r="D37" s="2580" t="b">
        <f aca="false">TRUE()</f>
        <v>1</v>
      </c>
      <c r="E37" s="2580" t="b">
        <f aca="false">TRUE()</f>
        <v>1</v>
      </c>
      <c r="F37" s="2580" t="b">
        <f aca="false">TRUE()</f>
        <v>1</v>
      </c>
      <c r="G37" s="2580" t="b">
        <f aca="false">TRUE()</f>
        <v>1</v>
      </c>
      <c r="H37" s="2580" t="b">
        <f aca="false">TRUE()</f>
        <v>1</v>
      </c>
      <c r="I37" s="2620" t="b">
        <f aca="false">TRUE()</f>
        <v>1</v>
      </c>
      <c r="J37" s="2552"/>
    </row>
    <row r="38" customFormat="false" ht="18" hidden="false" customHeight="true" outlineLevel="0" collapsed="false">
      <c r="A38" s="2549"/>
      <c r="B38" s="2553"/>
      <c r="C38" s="2565" t="s">
        <v>1713</v>
      </c>
      <c r="D38" s="2580" t="b">
        <f aca="false">TRUE()</f>
        <v>1</v>
      </c>
      <c r="E38" s="2580" t="b">
        <f aca="false">TRUE()</f>
        <v>1</v>
      </c>
      <c r="F38" s="2580" t="b">
        <f aca="false">TRUE()</f>
        <v>1</v>
      </c>
      <c r="G38" s="2580" t="b">
        <f aca="false">TRUE()</f>
        <v>1</v>
      </c>
      <c r="H38" s="2580" t="b">
        <f aca="false">TRUE()</f>
        <v>1</v>
      </c>
      <c r="I38" s="2620" t="b">
        <f aca="false">TRUE()</f>
        <v>1</v>
      </c>
      <c r="J38" s="2552"/>
    </row>
    <row r="39" customFormat="false" ht="18" hidden="false" customHeight="true" outlineLevel="0" collapsed="false">
      <c r="A39" s="2549"/>
      <c r="B39" s="2553"/>
      <c r="C39" s="2565" t="s">
        <v>1852</v>
      </c>
      <c r="D39" s="2621"/>
      <c r="E39" s="2581" t="b">
        <f aca="false">TRUE()</f>
        <v>1</v>
      </c>
      <c r="F39" s="2621"/>
      <c r="G39" s="2621"/>
      <c r="H39" s="2621"/>
      <c r="I39" s="2622"/>
      <c r="J39" s="2552"/>
    </row>
    <row r="40" customFormat="false" ht="18" hidden="false" customHeight="true" outlineLevel="0" collapsed="false">
      <c r="A40" s="2549"/>
      <c r="B40" s="2553"/>
      <c r="C40" s="2565" t="s">
        <v>1853</v>
      </c>
      <c r="D40" s="2581" t="b">
        <f aca="false">TRUE()</f>
        <v>1</v>
      </c>
      <c r="E40" s="2581" t="b">
        <f aca="false">TRUE()</f>
        <v>1</v>
      </c>
      <c r="F40" s="2581" t="b">
        <f aca="false">TRUE()</f>
        <v>1</v>
      </c>
      <c r="G40" s="2581" t="b">
        <f aca="false">TRUE()</f>
        <v>1</v>
      </c>
      <c r="H40" s="2581" t="b">
        <f aca="false">TRUE()</f>
        <v>1</v>
      </c>
      <c r="I40" s="2623" t="b">
        <f aca="false">TRUE()</f>
        <v>1</v>
      </c>
      <c r="J40" s="2552"/>
    </row>
    <row r="41" customFormat="false" ht="26.25" hidden="false" customHeight="true" outlineLevel="0" collapsed="false">
      <c r="A41" s="2549"/>
      <c r="B41" s="2553"/>
      <c r="C41" s="2556" t="s">
        <v>1854</v>
      </c>
      <c r="D41" s="2624" t="s">
        <v>22</v>
      </c>
      <c r="E41" s="2625"/>
      <c r="F41" s="2593" t="b">
        <f aca="false">TRUE()</f>
        <v>1</v>
      </c>
      <c r="G41" s="2625"/>
      <c r="H41" s="2625"/>
      <c r="I41" s="2626"/>
      <c r="J41" s="2552"/>
    </row>
    <row r="42" customFormat="false" ht="18.75" hidden="false" customHeight="true" outlineLevel="0" collapsed="false">
      <c r="A42" s="2549"/>
      <c r="B42" s="2553"/>
      <c r="C42" s="2562" t="s">
        <v>1855</v>
      </c>
      <c r="D42" s="2627"/>
      <c r="E42" s="2628"/>
      <c r="F42" s="2606" t="b">
        <f aca="false">TRUE()</f>
        <v>1</v>
      </c>
      <c r="G42" s="2628"/>
      <c r="H42" s="2628"/>
      <c r="I42" s="2629"/>
      <c r="J42" s="2552"/>
    </row>
    <row r="43" customFormat="false" ht="8.25" hidden="false" customHeight="true" outlineLevel="0" collapsed="false">
      <c r="A43" s="2549"/>
      <c r="B43" s="2630"/>
      <c r="C43" s="2617"/>
      <c r="D43" s="2630"/>
      <c r="E43" s="2630"/>
      <c r="F43" s="2630"/>
      <c r="G43" s="2630"/>
      <c r="H43" s="2630"/>
      <c r="I43" s="2630"/>
      <c r="J43" s="2552"/>
    </row>
    <row r="44" customFormat="false" ht="17.25" hidden="false" customHeight="true" outlineLevel="0" collapsed="false">
      <c r="A44" s="2549"/>
      <c r="B44" s="2553" t="s">
        <v>1856</v>
      </c>
      <c r="C44" s="2631"/>
      <c r="D44" s="2609" t="s">
        <v>1414</v>
      </c>
      <c r="E44" s="2609"/>
      <c r="F44" s="2609" t="s">
        <v>1415</v>
      </c>
      <c r="G44" s="2609"/>
      <c r="H44" s="2610" t="s">
        <v>608</v>
      </c>
      <c r="I44" s="2610"/>
      <c r="J44" s="2552"/>
    </row>
    <row r="45" customFormat="false" ht="21" hidden="false" customHeight="true" outlineLevel="0" collapsed="false">
      <c r="A45" s="2549"/>
      <c r="B45" s="2553"/>
      <c r="C45" s="2632" t="s">
        <v>1857</v>
      </c>
      <c r="D45" s="2633" t="b">
        <f aca="false">TRUE()</f>
        <v>1</v>
      </c>
      <c r="E45" s="2634"/>
      <c r="F45" s="2633" t="b">
        <f aca="false">TRUE()</f>
        <v>1</v>
      </c>
      <c r="G45" s="2634"/>
      <c r="H45" s="2635"/>
      <c r="I45" s="2636"/>
      <c r="J45" s="2552"/>
    </row>
    <row r="46" customFormat="false" ht="21.75" hidden="false" customHeight="true" outlineLevel="0" collapsed="false">
      <c r="A46" s="2549"/>
      <c r="B46" s="2553"/>
      <c r="C46" s="2637" t="s">
        <v>1858</v>
      </c>
      <c r="D46" s="2633" t="b">
        <f aca="false">TRUE()</f>
        <v>1</v>
      </c>
      <c r="E46" s="2634"/>
      <c r="F46" s="2633" t="b">
        <f aca="false">TRUE()</f>
        <v>1</v>
      </c>
      <c r="G46" s="2634"/>
      <c r="H46" s="2633" t="b">
        <f aca="false">TRUE()</f>
        <v>1</v>
      </c>
      <c r="I46" s="2638"/>
      <c r="J46" s="2552"/>
    </row>
    <row r="47" customFormat="false" ht="13.5" hidden="false" customHeight="true" outlineLevel="0" collapsed="false">
      <c r="A47" s="2549"/>
      <c r="B47" s="2553"/>
      <c r="C47" s="2556" t="s">
        <v>1859</v>
      </c>
      <c r="D47" s="2639" t="s">
        <v>1860</v>
      </c>
      <c r="E47" s="2639" t="s">
        <v>1861</v>
      </c>
      <c r="F47" s="2639" t="s">
        <v>1860</v>
      </c>
      <c r="G47" s="2639" t="s">
        <v>1861</v>
      </c>
      <c r="H47" s="2639" t="s">
        <v>1860</v>
      </c>
      <c r="I47" s="2640" t="s">
        <v>1861</v>
      </c>
      <c r="J47" s="2552"/>
    </row>
    <row r="48" customFormat="false" ht="18" hidden="false" customHeight="true" outlineLevel="0" collapsed="false">
      <c r="A48" s="2549"/>
      <c r="B48" s="2553"/>
      <c r="C48" s="2556"/>
      <c r="D48" s="2641" t="b">
        <f aca="false">TRUE()</f>
        <v>1</v>
      </c>
      <c r="E48" s="2641" t="b">
        <f aca="false">FALSE()</f>
        <v>0</v>
      </c>
      <c r="F48" s="2641" t="b">
        <f aca="false">TRUE()</f>
        <v>1</v>
      </c>
      <c r="G48" s="2641" t="b">
        <f aca="false">FALSE()</f>
        <v>0</v>
      </c>
      <c r="H48" s="2641" t="b">
        <f aca="false">TRUE()</f>
        <v>1</v>
      </c>
      <c r="I48" s="2642" t="b">
        <f aca="false">FALSE()</f>
        <v>0</v>
      </c>
      <c r="J48" s="2552"/>
    </row>
    <row r="49" customFormat="false" ht="16.5" hidden="false" customHeight="true" outlineLevel="0" collapsed="false">
      <c r="A49" s="2549"/>
      <c r="B49" s="2553"/>
      <c r="C49" s="2643" t="s">
        <v>1862</v>
      </c>
      <c r="D49" s="2614" t="n">
        <f aca="false">'Table2(II)s2'!O27</f>
        <v>0</v>
      </c>
      <c r="E49" s="2614"/>
      <c r="F49" s="2614" t="n">
        <f aca="false">'Table2(II)s2'!W27</f>
        <v>0</v>
      </c>
      <c r="G49" s="2614"/>
      <c r="H49" s="2644" t="n">
        <f aca="false">'Table2(II)s2'!X27</f>
        <v>0</v>
      </c>
      <c r="I49" s="2644"/>
      <c r="J49" s="2552"/>
    </row>
    <row r="50" customFormat="false" ht="8.25" hidden="false" customHeight="true" outlineLevel="0" collapsed="false">
      <c r="A50" s="2549"/>
      <c r="B50" s="2616"/>
      <c r="C50" s="2645"/>
      <c r="D50" s="2618"/>
      <c r="E50" s="2618"/>
      <c r="F50" s="2618"/>
      <c r="G50" s="2618"/>
      <c r="H50" s="2618"/>
      <c r="I50" s="2618"/>
      <c r="J50" s="2552"/>
    </row>
    <row r="51" customFormat="false" ht="26.25" hidden="false" customHeight="true" outlineLevel="0" collapsed="false">
      <c r="A51" s="2549"/>
      <c r="B51" s="2646"/>
      <c r="C51" s="2647" t="s">
        <v>1863</v>
      </c>
      <c r="D51" s="2572" t="s">
        <v>1864</v>
      </c>
      <c r="E51" s="2572"/>
      <c r="F51" s="2572"/>
      <c r="G51" s="2572"/>
      <c r="H51" s="2572"/>
      <c r="I51" s="2572"/>
      <c r="J51" s="2552"/>
    </row>
    <row r="52" customFormat="false" ht="12.75" hidden="false" customHeight="false" outlineLevel="0" collapsed="false">
      <c r="A52" s="2648"/>
      <c r="B52" s="608"/>
      <c r="C52" s="608"/>
      <c r="D52" s="608"/>
      <c r="E52" s="608"/>
      <c r="F52" s="608"/>
      <c r="G52" s="608"/>
      <c r="H52" s="608"/>
      <c r="I52" s="608"/>
      <c r="J52" s="264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8" t="s">
        <v>1865</v>
      </c>
    </row>
    <row r="55" customFormat="false" ht="12" hidden="false" customHeight="false" outlineLevel="0" collapsed="false">
      <c r="A55" s="2308" t="s">
        <v>1866</v>
      </c>
    </row>
    <row r="56" customFormat="false" ht="12.75" hidden="false" customHeight="true" outlineLevel="0" collapsed="false"/>
    <row r="57" customFormat="false" ht="13.5" hidden="false" customHeight="false" outlineLevel="0" collapsed="false">
      <c r="A57" s="2393" t="s">
        <v>1867</v>
      </c>
      <c r="E57" s="2650"/>
      <c r="F57" s="2650"/>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0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00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0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7</xdr:col>
                    <xdr:colOff>313920</xdr:colOff>
                    <xdr:row>35</xdr:row>
                    <xdr:rowOff>9720</xdr:rowOff>
                  </from>
                  <to>
                    <xdr:col>8</xdr:col>
                    <xdr:colOff>-256680</xdr:colOff>
                    <xdr:row>36</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7</xdr:col>
                    <xdr:colOff>313920</xdr:colOff>
                    <xdr:row>36</xdr:row>
                    <xdr:rowOff>9720</xdr:rowOff>
                  </from>
                  <to>
                    <xdr:col>8</xdr:col>
                    <xdr:colOff>-256680</xdr:colOff>
                    <xdr:row>37</xdr:row>
                    <xdr:rowOff>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7</xdr:col>
                    <xdr:colOff>313920</xdr:colOff>
                    <xdr:row>37</xdr:row>
                    <xdr:rowOff>9720</xdr:rowOff>
                  </from>
                  <to>
                    <xdr:col>8</xdr:col>
                    <xdr:colOff>-256680</xdr:colOff>
                    <xdr:row>38</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3" activeCellId="0" sqref="B33"/>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8</v>
      </c>
      <c r="B1" s="193"/>
      <c r="C1" s="193"/>
      <c r="D1" s="193"/>
      <c r="E1" s="0"/>
      <c r="G1" s="39" t="str">
        <f aca="false">CRF_CountryName</f>
        <v>France</v>
      </c>
    </row>
    <row r="2" customFormat="false" ht="15.75" hidden="false" customHeight="false" outlineLevel="0" collapsed="false">
      <c r="A2" s="4" t="s">
        <v>144</v>
      </c>
      <c r="B2" s="293"/>
      <c r="C2" s="294"/>
      <c r="D2" s="294"/>
      <c r="E2" s="294"/>
      <c r="F2" s="295"/>
      <c r="G2" s="39" t="n">
        <f aca="false">CRF_InventoryYear</f>
        <v>2001</v>
      </c>
    </row>
    <row r="3" customFormat="false" ht="12" hidden="false" customHeight="false" outlineLevel="0" collapsed="false">
      <c r="A3" s="0"/>
      <c r="B3" s="293"/>
      <c r="C3" s="294"/>
      <c r="D3" s="294"/>
      <c r="E3" s="294"/>
      <c r="F3" s="295"/>
      <c r="G3" s="39" t="str">
        <f aca="false">CRF_Submission</f>
        <v>Submission</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5</v>
      </c>
      <c r="B5" s="298" t="s">
        <v>219</v>
      </c>
      <c r="C5" s="298"/>
      <c r="D5" s="299" t="s">
        <v>220</v>
      </c>
      <c r="E5" s="299"/>
      <c r="F5" s="300" t="s">
        <v>221</v>
      </c>
      <c r="G5" s="300"/>
    </row>
    <row r="6" customFormat="false" ht="12.75" hidden="false" customHeight="true" outlineLevel="0" collapsed="false">
      <c r="A6" s="301"/>
      <c r="B6" s="302" t="s">
        <v>222</v>
      </c>
      <c r="C6" s="302" t="s">
        <v>223</v>
      </c>
      <c r="D6" s="302" t="s">
        <v>222</v>
      </c>
      <c r="E6" s="302" t="s">
        <v>224</v>
      </c>
      <c r="F6" s="302" t="s">
        <v>225</v>
      </c>
      <c r="G6" s="303" t="s">
        <v>224</v>
      </c>
    </row>
    <row r="7" customFormat="false" ht="12.75" hidden="false" customHeight="true" outlineLevel="0" collapsed="false">
      <c r="A7" s="301"/>
      <c r="B7" s="304" t="s">
        <v>226</v>
      </c>
      <c r="C7" s="304" t="s">
        <v>165</v>
      </c>
      <c r="D7" s="304" t="s">
        <v>226</v>
      </c>
      <c r="E7" s="304" t="s">
        <v>227</v>
      </c>
      <c r="F7" s="304" t="s">
        <v>160</v>
      </c>
      <c r="G7" s="305" t="s">
        <v>227</v>
      </c>
    </row>
    <row r="8" customFormat="false" ht="15.75" hidden="false" customHeight="true" outlineLevel="0" collapsed="false">
      <c r="A8" s="301"/>
      <c r="B8" s="304" t="s">
        <v>228</v>
      </c>
      <c r="C8" s="304" t="s">
        <v>33</v>
      </c>
      <c r="D8" s="304" t="s">
        <v>228</v>
      </c>
      <c r="E8" s="304" t="s">
        <v>33</v>
      </c>
      <c r="F8" s="304" t="s">
        <v>229</v>
      </c>
      <c r="G8" s="305" t="s">
        <v>229</v>
      </c>
    </row>
    <row r="9" customFormat="false" ht="12.75" hidden="false" customHeight="false" outlineLevel="0" collapsed="false">
      <c r="A9" s="306" t="s">
        <v>230</v>
      </c>
      <c r="B9" s="307" t="e">
        <f aca="false">'Table1.A(b)'!M25/1000</f>
        <v>#VALUE!</v>
      </c>
      <c r="C9" s="307" t="e">
        <f aca="false">'Table1.A(b)'!S25</f>
        <v>#VALUE!</v>
      </c>
      <c r="D9" s="307" t="n">
        <f aca="false">'Table1.A(a)s1'!B9/1000</f>
        <v>3376.97833126166</v>
      </c>
      <c r="E9" s="307" t="n">
        <f aca="false">'Table1.A(a)s1'!H9</f>
        <v>248012.611470364</v>
      </c>
      <c r="F9" s="308" t="e">
        <f aca="false">IF(ISTEXT($D9),0,IF($D9=0,0,(100*(B9-D9)/D9)))</f>
        <v>#VALUE!</v>
      </c>
      <c r="G9" s="309" t="e">
        <f aca="false">IF(ISTEXT($E9),0,IF($E9=0,0,(100*(C9-E9)/E9)))</f>
        <v>#VALUE!</v>
      </c>
    </row>
    <row r="10" customFormat="false" ht="12" hidden="false" customHeight="false" outlineLevel="0" collapsed="false">
      <c r="A10" s="310" t="s">
        <v>231</v>
      </c>
      <c r="B10" s="311" t="e">
        <f aca="false">'Table1.A(b)'!M35/1000</f>
        <v>#VALUE!</v>
      </c>
      <c r="C10" s="311" t="e">
        <f aca="false">'Table1.A(b)'!S35</f>
        <v>#VALUE!</v>
      </c>
      <c r="D10" s="311" t="n">
        <f aca="false">'Table1.A(a)s1'!B10/1000</f>
        <v>433.425539522445</v>
      </c>
      <c r="E10" s="311" t="n">
        <f aca="false">'Table1.A(a)s1'!H10</f>
        <v>50921.8895324912</v>
      </c>
      <c r="F10" s="103" t="e">
        <f aca="false">IF(ISTEXT($D10),0,IF($D10=0,0,(100*(B10-D10)/D10)))</f>
        <v>#VALUE!</v>
      </c>
      <c r="G10" s="152" t="e">
        <f aca="false">IF(ISTEXT($E10),0,IF($E10=0,0,(100*(C10-E10)/E10)))</f>
        <v>#VALUE!</v>
      </c>
    </row>
    <row r="11" customFormat="false" ht="12" hidden="false" customHeight="false" outlineLevel="0" collapsed="false">
      <c r="A11" s="310" t="s">
        <v>101</v>
      </c>
      <c r="B11" s="311" t="e">
        <f aca="false">'Table1.A(b)'!M36/1000</f>
        <v>#VALUE!</v>
      </c>
      <c r="C11" s="311" t="e">
        <f aca="false">'Table1.A(b)'!S36</f>
        <v>#VALUE!</v>
      </c>
      <c r="D11" s="311" t="n">
        <f aca="false">'Table1.A(a)s1'!B11/1000</f>
        <v>1359.27849657988</v>
      </c>
      <c r="E11" s="311" t="n">
        <f aca="false">'Table1.A(a)s1'!H11</f>
        <v>77188.5216266617</v>
      </c>
      <c r="F11" s="103" t="e">
        <f aca="false">IF(ISTEXT($D11),0,IF($D11=0,0,(100*(B11-D11)/D11)))</f>
        <v>#VALUE!</v>
      </c>
      <c r="G11" s="152" t="e">
        <f aca="false">IF(ISTEXT($E11),0,IF($E11=0,0,(100*(C11-E11)/E11)))</f>
        <v>#VALUE!</v>
      </c>
    </row>
    <row r="12" customFormat="false" ht="13.5" hidden="false" customHeight="false" outlineLevel="0" collapsed="false">
      <c r="A12" s="310" t="s">
        <v>232</v>
      </c>
      <c r="B12" s="22"/>
      <c r="C12" s="22"/>
      <c r="D12" s="311" t="n">
        <f aca="false">'Table1.A(a)s1'!B13/1000</f>
        <v>111.07559</v>
      </c>
      <c r="E12" s="311" t="n">
        <f aca="false">'Table1.A(a)s1'!H13</f>
        <v>9407.02</v>
      </c>
      <c r="F12" s="103" t="n">
        <f aca="false">IF(ISTEXT($D12),0,IF($D12=0,0,(100*(B12-D12)/D12)))</f>
        <v>-100</v>
      </c>
      <c r="G12" s="152" t="n">
        <f aca="false">IF(ISTEXT($E12),0,IF($E12=0,0,(100*(C12-E12)/E12)))</f>
        <v>-100</v>
      </c>
    </row>
    <row r="13" customFormat="false" ht="14.25" hidden="false" customHeight="false" outlineLevel="0" collapsed="false">
      <c r="A13" s="312" t="s">
        <v>233</v>
      </c>
      <c r="B13" s="272" t="e">
        <f aca="false">SUM(B9:B12)</f>
        <v>#VALUE!</v>
      </c>
      <c r="C13" s="272" t="e">
        <f aca="false">SUM(C9:C12)</f>
        <v>#VALUE!</v>
      </c>
      <c r="D13" s="272" t="n">
        <f aca="false">SUM(D9:D12)</f>
        <v>5280.75795736399</v>
      </c>
      <c r="E13" s="272" t="n">
        <f aca="false">SUM(E9:E12)</f>
        <v>385530.042629517</v>
      </c>
      <c r="F13" s="272" t="e">
        <f aca="false">IF(ISTEXT($D13),0,IF($D13=0,0,(100*(B13-D13)/D13)))</f>
        <v>#VALUE!</v>
      </c>
      <c r="G13" s="274" t="e">
        <f aca="false">IF(ISTEXT($E13),0,IF($E13=0,0,(100*(C13-E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34</v>
      </c>
    </row>
    <row r="16" customFormat="false" ht="12" hidden="false" customHeight="false" outlineLevel="0" collapsed="false">
      <c r="A16" s="292" t="s">
        <v>235</v>
      </c>
    </row>
    <row r="17" customFormat="false" ht="13.5" hidden="false" customHeight="false" outlineLevel="0" collapsed="false">
      <c r="A17" s="313" t="s">
        <v>236</v>
      </c>
    </row>
    <row r="18" customFormat="false" ht="13.5" hidden="false" customHeight="false" outlineLevel="0" collapsed="false">
      <c r="A18" s="313" t="s">
        <v>237</v>
      </c>
    </row>
    <row r="20" customFormat="false" ht="13.5" hidden="false" customHeight="false" outlineLevel="0" collapsed="false">
      <c r="A20" s="314" t="s">
        <v>238</v>
      </c>
    </row>
    <row r="21" customFormat="false" ht="12" hidden="false" customHeight="false" outlineLevel="0" collapsed="false">
      <c r="A21" s="292" t="s">
        <v>239</v>
      </c>
    </row>
    <row r="22" customFormat="false" ht="12" hidden="false" customHeight="false" outlineLevel="0" collapsed="false">
      <c r="A22" s="292" t="s">
        <v>24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0</v>
      </c>
      <c r="B24" s="316"/>
      <c r="C24" s="316"/>
      <c r="D24" s="316"/>
      <c r="E24" s="316"/>
      <c r="F24" s="316"/>
      <c r="G24" s="317"/>
    </row>
    <row r="25" customFormat="false" ht="12" hidden="false" customHeight="false" outlineLevel="0" collapsed="false">
      <c r="A25" s="318" t="s">
        <v>241</v>
      </c>
      <c r="B25" s="319"/>
      <c r="C25" s="319"/>
      <c r="D25" s="319"/>
      <c r="E25" s="319"/>
      <c r="F25" s="319"/>
      <c r="G25" s="320"/>
    </row>
    <row r="26" customFormat="false" ht="12" hidden="false" customHeight="false" outlineLevel="0" collapsed="false">
      <c r="A26" s="321" t="s">
        <v>242</v>
      </c>
      <c r="B26" s="322"/>
      <c r="C26" s="322"/>
      <c r="D26" s="322"/>
      <c r="E26" s="322"/>
      <c r="F26" s="322"/>
      <c r="G26" s="323"/>
    </row>
    <row r="27" customFormat="false" ht="12" hidden="false" customHeight="false" outlineLevel="0" collapsed="false">
      <c r="A27" s="321"/>
      <c r="B27" s="322"/>
      <c r="C27" s="322"/>
      <c r="D27" s="322"/>
      <c r="E27" s="322"/>
      <c r="F27" s="322"/>
      <c r="G27" s="323"/>
    </row>
    <row r="28" customFormat="false" ht="12" hidden="false" customHeight="false" outlineLevel="0" collapsed="false">
      <c r="A28" s="321"/>
      <c r="B28" s="322"/>
      <c r="C28" s="322"/>
      <c r="D28" s="322"/>
      <c r="E28" s="322"/>
      <c r="F28" s="322"/>
      <c r="G28" s="323"/>
    </row>
    <row r="29" customFormat="false" ht="12" hidden="false" customHeight="false" outlineLevel="0" collapsed="false">
      <c r="A29" s="321"/>
      <c r="B29" s="322"/>
      <c r="C29" s="322"/>
      <c r="D29" s="322"/>
      <c r="E29" s="322"/>
      <c r="F29" s="322"/>
      <c r="G29" s="323"/>
    </row>
    <row r="30" customFormat="false" ht="12" hidden="false" customHeight="false" outlineLevel="0" collapsed="false">
      <c r="A30" s="321"/>
      <c r="B30" s="322"/>
      <c r="C30" s="322"/>
      <c r="D30" s="322"/>
      <c r="E30" s="322"/>
      <c r="F30" s="322"/>
      <c r="G30" s="323"/>
    </row>
    <row r="31" customFormat="false" ht="12.75" hidden="false" customHeight="false" outlineLevel="0" collapsed="false">
      <c r="A31" s="324"/>
      <c r="B31" s="325"/>
      <c r="C31" s="325"/>
      <c r="D31" s="325"/>
      <c r="E31" s="325"/>
      <c r="F31" s="325"/>
      <c r="G31" s="32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20T10:32:28Z</cp:lastPrinted>
  <dcterms:modified xsi:type="dcterms:W3CDTF">2002-12-20T17:04:3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