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12" uniqueCount="1717">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3.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3</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3</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0.251</v>
      </c>
      <c r="C9" s="405"/>
      <c r="D9" s="406"/>
      <c r="E9" s="407" t="n">
        <f aca="false">SUM(E10,E13)</f>
        <v>177.857</v>
      </c>
      <c r="F9" s="241" t="n">
        <f aca="false">SUM(F10,F13)</f>
        <v>0</v>
      </c>
      <c r="G9" s="177"/>
      <c r="H9" s="408" t="s">
        <v>291</v>
      </c>
      <c r="I9" s="50"/>
    </row>
    <row r="10" customFormat="false" ht="14.25" hidden="false" customHeight="false" outlineLevel="0" collapsed="false">
      <c r="A10" s="409" t="s">
        <v>292</v>
      </c>
      <c r="B10" s="22" t="n">
        <v>9.16</v>
      </c>
      <c r="C10" s="410" t="n">
        <f aca="false">IF(ISTEXT($B$10),0,IF($B$10=0,0,(E10/$B$10)))</f>
        <v>19.3310043668122</v>
      </c>
      <c r="D10" s="103" t="n">
        <f aca="false">IF(ISTEXT($B$10),0,IF($B$10=0,0,(F10/$B$10)))</f>
        <v>0</v>
      </c>
      <c r="E10" s="411" t="n">
        <f aca="false">SUM(E11:E12)</f>
        <v>177.072</v>
      </c>
      <c r="F10" s="152" t="n">
        <f aca="false">SUM(F11:F12)</f>
        <v>0</v>
      </c>
      <c r="G10" s="177"/>
      <c r="H10" s="408"/>
      <c r="I10" s="50"/>
    </row>
    <row r="11" customFormat="false" ht="12" hidden="false" customHeight="false" outlineLevel="0" collapsed="false">
      <c r="A11" s="412" t="s">
        <v>293</v>
      </c>
      <c r="B11" s="413"/>
      <c r="C11" s="103" t="n">
        <f aca="false">IF(ISTEXT($B$10),0,IF($B$10=0,0,(E11/$B$10)))</f>
        <v>19.3310043668122</v>
      </c>
      <c r="D11" s="103" t="n">
        <f aca="false">IF(ISTEXT($B$10),0,IF($B$10=0,0,(F11/$B$10)))</f>
        <v>0</v>
      </c>
      <c r="E11" s="414" t="n">
        <v>177.07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91</v>
      </c>
      <c r="C13" s="410" t="n">
        <f aca="false">IF(ISTEXT($B$13),0,IF($B$13=0,0,(E13/$B$13)))</f>
        <v>0.719523373052246</v>
      </c>
      <c r="D13" s="103" t="n">
        <f aca="false">IF(ISTEXT($B$13),0,IF($B$13=0,0,(F13/$B$13)))</f>
        <v>0</v>
      </c>
      <c r="E13" s="411" t="n">
        <f aca="false">SUM(E14:E15)</f>
        <v>0.785</v>
      </c>
      <c r="F13" s="152" t="n">
        <f aca="false">SUM(F14:F15)</f>
        <v>0</v>
      </c>
      <c r="G13" s="177"/>
    </row>
    <row r="14" customFormat="false" ht="12" hidden="false" customHeight="false" outlineLevel="0" collapsed="false">
      <c r="A14" s="412" t="s">
        <v>297</v>
      </c>
      <c r="B14" s="413"/>
      <c r="C14" s="103" t="n">
        <f aca="false">IF(ISTEXT($B$13),0,IF($B$13=0,0,(E14/$B$13)))</f>
        <v>0.719523373052246</v>
      </c>
      <c r="D14" s="103" t="n">
        <f aca="false">IF(ISTEXT($B$13),0,IF($B$13=0,0,(F14/$B$13)))</f>
        <v>0</v>
      </c>
      <c r="E14" s="414" t="n">
        <v>0.785</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276</v>
      </c>
      <c r="C16" s="424" t="n">
        <f aca="false">IF(ISTEXT($B$16),0,IF($B$16=0,0,(E16/$B$16)))</f>
        <v>0.35</v>
      </c>
      <c r="D16" s="425" t="n">
        <f aca="false">IF(ISTEXT($B$16),0,IF($B$16=0,0,(F16/$B$16)))</f>
        <v>0</v>
      </c>
      <c r="E16" s="426" t="n">
        <v>2.1966</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8.448</v>
      </c>
      <c r="F17" s="433" t="n">
        <f aca="true">SUM(OFFSET(CRF_Table1_B_1_Dyn12,1,0,ROWS(CRF_Table1_B_1_Dyn12)-1))</f>
        <v>0</v>
      </c>
      <c r="G17" s="428"/>
      <c r="H17" s="421"/>
      <c r="I17" s="421"/>
    </row>
    <row r="18" customFormat="false" ht="12.75" hidden="false" customHeight="false" outlineLevel="0" collapsed="false">
      <c r="A18" s="434"/>
      <c r="B18" s="34" t="n">
        <v>10.251</v>
      </c>
      <c r="C18" s="435" t="n">
        <f aca="false">IF(ISTEXT($B$18),0,IF($B$18=0,0,(E18/$B$18)))</f>
        <v>2.77514388840113</v>
      </c>
      <c r="D18" s="103" t="n">
        <f aca="false">IF(ISTEXT($B$18),0,IF($B$18=0,0,(F18/$B$18)))</f>
        <v>0</v>
      </c>
      <c r="E18" s="436" t="n">
        <v>28.448</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3</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453.8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0.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38.547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421.068</v>
      </c>
      <c r="F12" s="103" t="n">
        <f aca="false">IF(ISTEXT($E12),0,IF($E12=0,0,(1000000*(I12/$E12))))</f>
        <v>1009588.23384978</v>
      </c>
      <c r="G12" s="103" t="n">
        <f aca="false">IF(ISTEXT($E12),0,IF($E12=0,0,(1000000*(J12/$E12))))</f>
        <v>90.264209890011</v>
      </c>
      <c r="H12" s="498"/>
      <c r="I12" s="414" t="n">
        <v>3453.87</v>
      </c>
      <c r="J12" s="22" t="n">
        <v>0.3088</v>
      </c>
      <c r="K12" s="494"/>
      <c r="M12" s="504"/>
      <c r="N12" s="486"/>
      <c r="O12" s="505"/>
    </row>
    <row r="13" customFormat="false" ht="13.5" hidden="false" customHeight="false" outlineLevel="0" collapsed="false">
      <c r="A13" s="501"/>
      <c r="B13" s="502" t="s">
        <v>330</v>
      </c>
      <c r="C13" s="503" t="s">
        <v>329</v>
      </c>
      <c r="D13" s="503" t="s">
        <v>329</v>
      </c>
      <c r="E13" s="22" t="n">
        <v>976.650444</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32.24</v>
      </c>
      <c r="J15" s="484" t="n">
        <f aca="false">SUM(J16:J22)</f>
        <v>104.03149</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47.5108</v>
      </c>
      <c r="F17" s="103" t="n">
        <f aca="false">IF(ISTEXT($E17),0,IF($E17=0,0,(1000000*(I17/$E17))))</f>
        <v>2394860.82159173</v>
      </c>
      <c r="G17" s="103" t="n">
        <f aca="false">IF(ISTEXT($E17),0,IF($E17=0,0,(1000000*(J17/$E17))))</f>
        <v>1533.76528153945</v>
      </c>
      <c r="H17" s="498"/>
      <c r="I17" s="414" t="n">
        <v>832.24</v>
      </c>
      <c r="J17" s="22" t="n">
        <v>0.533</v>
      </c>
      <c r="K17" s="494"/>
      <c r="M17" s="513" t="s">
        <v>338</v>
      </c>
      <c r="N17" s="513"/>
    </row>
    <row r="18" customFormat="false" ht="13.5" hidden="false" customHeight="false" outlineLevel="0" collapsed="false">
      <c r="A18" s="495"/>
      <c r="B18" s="496" t="s">
        <v>339</v>
      </c>
      <c r="C18" s="503" t="s">
        <v>340</v>
      </c>
      <c r="D18" s="503" t="s">
        <v>340</v>
      </c>
      <c r="E18" s="22" t="n">
        <v>1210</v>
      </c>
      <c r="F18" s="103" t="n">
        <f aca="false">IF(ISTEXT($E18),0,IF($E18=0,0,(1000000*(I18/$E18))))</f>
        <v>0</v>
      </c>
      <c r="G18" s="103" t="n">
        <f aca="false">IF(ISTEXT($E18),0,IF($E18=0,0,(1000000*(J18/$E18))))</f>
        <v>85535.9421487603</v>
      </c>
      <c r="H18" s="498"/>
      <c r="I18" s="414" t="n">
        <v>0</v>
      </c>
      <c r="J18" s="22" t="n">
        <v>103.49849</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8.73</v>
      </c>
      <c r="J27" s="484" t="n">
        <f aca="false">SUM(J28:J30)</f>
        <v>0.2423</v>
      </c>
      <c r="K27" s="533" t="n">
        <f aca="false">SUM(K28:K30)</f>
        <v>0</v>
      </c>
    </row>
    <row r="28" customFormat="false" ht="12" hidden="false" customHeight="false" outlineLevel="0" collapsed="false">
      <c r="A28" s="529"/>
      <c r="B28" s="530" t="s">
        <v>351</v>
      </c>
      <c r="C28" s="497" t="s">
        <v>340</v>
      </c>
      <c r="D28" s="497" t="s">
        <v>340</v>
      </c>
      <c r="E28" s="22" t="n">
        <v>3421.068</v>
      </c>
      <c r="F28" s="103" t="n">
        <f aca="false">IF(ISTEXT($E28),0,IF($E28=0,0,(1000000*(I28/$E28))))</f>
        <v>85712.9995662173</v>
      </c>
      <c r="G28" s="103" t="n">
        <f aca="false">IF(ISTEXT($E28),0,IF($E28=0,0,(1000000*(J28/$E28))))</f>
        <v>0</v>
      </c>
      <c r="H28" s="103" t="n">
        <f aca="false">IF(ISTEXT($E28),0,IF($E28=0,0,(1000000*(K28/$E28))))</f>
        <v>0</v>
      </c>
      <c r="I28" s="414" t="n">
        <v>293.23</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3462</v>
      </c>
      <c r="F30" s="103" t="n">
        <f aca="false">IF(ISTEXT($E30),0,IF($E30=0,0,(1000000*(I30/$E30))))</f>
        <v>44771808.2033507</v>
      </c>
      <c r="G30" s="103" t="n">
        <f aca="false">IF(ISTEXT($E30),0,IF($E30=0,0,(1000000*(J30/$E30))))</f>
        <v>699884.459849798</v>
      </c>
      <c r="H30" s="103" t="n">
        <f aca="false">IF(ISTEXT($E30),0,IF($E30=0,0,(1000000*(K30/$E30))))</f>
        <v>0</v>
      </c>
      <c r="I30" s="420" t="n">
        <v>15.5</v>
      </c>
      <c r="J30" s="49" t="n">
        <v>0.2423</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3</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3280367350685</v>
      </c>
      <c r="L8" s="565" t="n">
        <f aca="false">IF(ISTEXT(B9),0,IF(ISTEXT('Table1.A(a)s3'!B30),0,IF((B9+'Table1.A(a)s3'!B30)=0,0,(100*B9/(B9+'Table1.A(a)s3'!B30)))))</f>
        <v>80.671963264931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1360.427</v>
      </c>
      <c r="C9" s="567"/>
      <c r="D9" s="568"/>
      <c r="E9" s="569"/>
      <c r="F9" s="172" t="n">
        <f aca="false">SUM(F10:F15)</f>
        <v>7859.5</v>
      </c>
      <c r="G9" s="570" t="n">
        <f aca="false">SUM(G10:G15)</f>
        <v>0</v>
      </c>
      <c r="H9" s="571" t="n">
        <f aca="false">SUM(H10:H15)</f>
        <v>0.25341</v>
      </c>
      <c r="J9" s="572" t="s">
        <v>76</v>
      </c>
      <c r="K9" s="573" t="n">
        <f aca="false">IF(ISTEXT(B17),0,IF(ISTEXT('Table1.A(a)s3'!B15),0,IF((B17+'Table1.A(a)s3'!B15)=0,0,(100*'Table1.A(a)s3'!B15/(B17+'Table1.A(a)s3'!B15)))))</f>
        <v>29.8955597817206</v>
      </c>
      <c r="L9" s="574" t="n">
        <f aca="false">IF(ISTEXT(B17),0,IF(ISTEXT('Table1.A(a)s3'!B15),0,IF((B17+'Table1.A(a)s3'!B15)=0,0,(100*B17/(B17+'Table1.A(a)s3'!B15)))))</f>
        <v>70.1044402182794</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5534.11</v>
      </c>
      <c r="C11" s="103" t="n">
        <f aca="false">IF(ISTEXT($B11),0,IF($B11=0,0,(1000*(F11/$B11))))</f>
        <v>74.9994689106746</v>
      </c>
      <c r="D11" s="103" t="n">
        <f aca="false">IF(ISTEXT($B11),0,IF($B11=0,0,(1000000*(G11/$B11))))</f>
        <v>0</v>
      </c>
      <c r="E11" s="103" t="n">
        <f aca="false">IF(ISTEXT($B11),0,IF($B11=0,0,(1000000*(H11/$B11))))</f>
        <v>2.50030416934089</v>
      </c>
      <c r="F11" s="414" t="n">
        <v>1165.05</v>
      </c>
      <c r="G11" s="414"/>
      <c r="H11" s="23" t="n">
        <v>0.03884</v>
      </c>
      <c r="J11" s="518" t="s">
        <v>379</v>
      </c>
      <c r="K11" s="513"/>
      <c r="L11" s="513"/>
    </row>
    <row r="12" s="76" customFormat="true" ht="12" hidden="false" customHeight="false" outlineLevel="0" collapsed="false">
      <c r="A12" s="576" t="s">
        <v>178</v>
      </c>
      <c r="B12" s="22" t="n">
        <v>85826.317</v>
      </c>
      <c r="C12" s="103" t="n">
        <f aca="false">IF(ISTEXT($B12),0,IF($B12=0,0,(1000*(F12/$B12))))</f>
        <v>77.9999682381804</v>
      </c>
      <c r="D12" s="103" t="n">
        <f aca="false">IF(ISTEXT($B12),0,IF($B12=0,0,(1000000*(G12/$B12))))</f>
        <v>0</v>
      </c>
      <c r="E12" s="103" t="n">
        <f aca="false">IF(ISTEXT($B12),0,IF($B12=0,0,(1000000*(H12/$B12))))</f>
        <v>2.50004902342483</v>
      </c>
      <c r="F12" s="414" t="n">
        <v>6694.45</v>
      </c>
      <c r="G12" s="414"/>
      <c r="H12" s="23" t="n">
        <v>0.21457</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3089.012</v>
      </c>
      <c r="C17" s="579"/>
      <c r="D17" s="580"/>
      <c r="E17" s="580"/>
      <c r="F17" s="113" t="n">
        <f aca="false">SUM(F18:F19)</f>
        <v>10243.88</v>
      </c>
      <c r="G17" s="113" t="n">
        <f aca="false">SUM(G18:G19)</f>
        <v>0</v>
      </c>
      <c r="H17" s="581" t="n">
        <f aca="false">SUM(H18:H19)</f>
        <v>0</v>
      </c>
      <c r="J17" s="582"/>
      <c r="K17" s="582"/>
      <c r="L17" s="582"/>
    </row>
    <row r="18" s="76" customFormat="true" ht="12" hidden="false" customHeight="false" outlineLevel="0" collapsed="false">
      <c r="A18" s="576" t="s">
        <v>123</v>
      </c>
      <c r="B18" s="22" t="n">
        <v>143089.012</v>
      </c>
      <c r="C18" s="103" t="n">
        <f aca="false">IF(ISTEXT($B18),0,IF($B18=0,0,(1000*(F18/$B18))))</f>
        <v>71.5909618552681</v>
      </c>
      <c r="D18" s="103" t="n">
        <f aca="false">IF(ISTEXT($B18),0,IF($B18=0,0,(1000000*(G18/$B18))))</f>
        <v>0</v>
      </c>
      <c r="E18" s="103" t="n">
        <f aca="false">IF(ISTEXT($B18),0,IF($B18=0,0,(1000000*(H18/$B18))))</f>
        <v>0</v>
      </c>
      <c r="F18" s="414" t="n">
        <v>10243.88</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3</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8854.94</v>
      </c>
      <c r="C8" s="609" t="n">
        <f aca="false">SUM(C9,C18,C25,'Table2(I)s2'!C8,'Table2(I)s2'!C11,'Table2(I)s2'!C18,'Table2(I)s2'!C28)</f>
        <v>2.052</v>
      </c>
      <c r="D8" s="609" t="n">
        <f aca="false">SUM(D9,D18,D25,'Table2(I)s2'!D28)</f>
        <v>79.37089</v>
      </c>
      <c r="E8" s="609" t="n">
        <f aca="false">SUM(E18,E25,'Table2(I)s2'!E18,'Table2(I)s2'!E28)</f>
        <v>0</v>
      </c>
      <c r="F8" s="609" t="n">
        <f aca="false">SUM(F18,F25,'Table2(I)s2'!F11,'Table2(I)s2'!F18,'Table2(I)s2'!F28)</f>
        <v>806.904804607605</v>
      </c>
      <c r="G8" s="609" t="n">
        <f aca="false">SUM(G18,G25,'Table2(I)s2'!G18,'Table2(I)s2'!G28)</f>
        <v>0</v>
      </c>
      <c r="H8" s="609" t="n">
        <f aca="false">SUM(H18,H25,'Table2(I)s2'!H11,'Table2(I)s2'!H18,'Table2(I)s2'!H28)</f>
        <v>1641.16815454054</v>
      </c>
      <c r="I8" s="609" t="n">
        <f aca="false">SUM(I18,I25,'Table2(I)s2'!I18,'Table2(I)s2'!I28)</f>
        <v>0</v>
      </c>
      <c r="J8" s="609" t="n">
        <f aca="false">SUM(J18,J25,'Table2(I)s2'!J11,'Table2(I)s2'!J18,'Table2(I)s2'!J28)</f>
        <v>0.0946470454124977</v>
      </c>
      <c r="K8" s="609" t="n">
        <f aca="false">SUM(K9,K18,K25,'Table2(I)s2'!K8,'Table2(I)s2'!K11,'Table2(I)s2'!K18,'Table2(I)s2'!K28)</f>
        <v>12.9062</v>
      </c>
      <c r="L8" s="610" t="n">
        <f aca="false">SUM(L9,L18,L25,'Table2(I)s2'!L8,'Table2(I)s2'!L11,'Table2(I)s2'!L18,'Table2(I)s2'!L28)</f>
        <v>682.74292</v>
      </c>
      <c r="M8" s="611" t="n">
        <f aca="false">SUM(M9,M18,M25,'Table2(I)s2'!M8,'Table2(I)s2'!M11,'Table2(I)s2'!M18,'Table2(I)s2'!M28)</f>
        <v>84.33634</v>
      </c>
      <c r="N8" s="612" t="n">
        <f aca="false">SUM(N9,N18,N25,'Table2(I)s2'!N8,'Table2(I)s2'!N11,'Table2(I)s2'!N18,'Table2(I)s2'!N28)</f>
        <v>20.44437</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261.27</v>
      </c>
      <c r="C9" s="29" t="n">
        <f aca="false">SUM(C10:C16)</f>
        <v>0</v>
      </c>
      <c r="D9" s="29" t="n">
        <f aca="false">SUM(D10:D16)</f>
        <v>0</v>
      </c>
      <c r="E9" s="615"/>
      <c r="F9" s="615"/>
      <c r="G9" s="615"/>
      <c r="H9" s="615"/>
      <c r="I9" s="615"/>
      <c r="J9" s="616"/>
      <c r="K9" s="29" t="n">
        <f aca="false">SUM(K10:K16)</f>
        <v>0</v>
      </c>
      <c r="L9" s="29" t="n">
        <f aca="false">SUM(L10:L16)</f>
        <v>0</v>
      </c>
      <c r="M9" s="617" t="n">
        <f aca="false">SUM(M10:M16)</f>
        <v>14.25836</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600.5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743.64</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31.65</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25836</v>
      </c>
      <c r="N15" s="23"/>
    </row>
    <row r="16" s="75" customFormat="true" ht="12" hidden="false" customHeight="false" outlineLevel="0" collapsed="false">
      <c r="A16" s="625" t="s">
        <v>412</v>
      </c>
      <c r="B16" s="21" t="n">
        <f aca="false">'Table2(I).A-Gs1'!G17</f>
        <v>485.43</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29.02</v>
      </c>
      <c r="C18" s="29" t="n">
        <f aca="false">SUM(C19:C23)</f>
        <v>2.052</v>
      </c>
      <c r="D18" s="631" t="n">
        <f aca="false">SUM(D19:D23)</f>
        <v>79.37089</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1.15417</v>
      </c>
      <c r="L18" s="29" t="n">
        <f aca="false">SUM(L19:L23)</f>
        <v>4.91489</v>
      </c>
      <c r="M18" s="29" t="n">
        <f aca="false">SUM(M19:M23)</f>
        <v>27.71448</v>
      </c>
      <c r="N18" s="30" t="n">
        <f aca="false">SUM(N19:N23)</f>
        <v>16.02227</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09.98</v>
      </c>
      <c r="C19" s="633" t="n">
        <f aca="false">'Table2(I).A-Gs1'!I21</f>
        <v>0</v>
      </c>
      <c r="D19" s="620"/>
      <c r="E19" s="620"/>
      <c r="F19" s="620"/>
      <c r="G19" s="620"/>
      <c r="H19" s="620"/>
      <c r="I19" s="620"/>
      <c r="J19" s="629"/>
      <c r="K19" s="238" t="n">
        <v>3.60254</v>
      </c>
      <c r="L19" s="238"/>
      <c r="M19" s="238" t="n">
        <v>8.6461</v>
      </c>
      <c r="N19" s="343"/>
    </row>
    <row r="20" customFormat="false" ht="12" hidden="false" customHeight="false" outlineLevel="0" collapsed="false">
      <c r="A20" s="618" t="s">
        <v>415</v>
      </c>
      <c r="B20" s="621"/>
      <c r="C20" s="621"/>
      <c r="D20" s="21" t="n">
        <f aca="false">'Table2(I).A-Gs1'!K22</f>
        <v>17.99889</v>
      </c>
      <c r="E20" s="621"/>
      <c r="F20" s="621"/>
      <c r="G20" s="621"/>
      <c r="H20" s="621"/>
      <c r="I20" s="621"/>
      <c r="J20" s="622"/>
      <c r="K20" s="22" t="n">
        <v>6.7925</v>
      </c>
      <c r="L20" s="621"/>
      <c r="M20" s="621"/>
      <c r="N20" s="623"/>
    </row>
    <row r="21" customFormat="false" ht="12" hidden="false" customHeight="false" outlineLevel="0" collapsed="false">
      <c r="A21" s="618" t="s">
        <v>416</v>
      </c>
      <c r="B21" s="621"/>
      <c r="C21" s="621"/>
      <c r="D21" s="21" t="n">
        <f aca="false">'Table2(I).A-Gs1'!K23</f>
        <v>54.217</v>
      </c>
      <c r="E21" s="621"/>
      <c r="F21" s="621"/>
      <c r="G21" s="621"/>
      <c r="H21" s="621"/>
      <c r="I21" s="621"/>
      <c r="J21" s="622"/>
      <c r="K21" s="22" t="n">
        <v>0.423</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19.04</v>
      </c>
      <c r="C23" s="21" t="n">
        <f aca="false">'Table2(I).A-Gs1'!I27</f>
        <v>2.052</v>
      </c>
      <c r="D23" s="21" t="n">
        <f aca="false">'Table2(I).A-Gs1'!K27</f>
        <v>7.15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3613</v>
      </c>
      <c r="L23" s="21" t="n">
        <f aca="true">SUM(OFFSET(CRF_Table2_I_s1_Dyn27,1,0,ROWS(CRF_Table2_I_s1_Dyn27)-1))</f>
        <v>4.91489</v>
      </c>
      <c r="M23" s="21" t="n">
        <f aca="true">SUM(OFFSET(CRF_Table2_I_s1_Dyn28,1,0,ROWS(CRF_Table2_I_s1_Dyn28)-1))</f>
        <v>19.06838</v>
      </c>
      <c r="N23" s="52" t="n">
        <f aca="true">SUM(OFFSET(CRF_Table2_I_s1_Dyn29,1,0,ROWS(CRF_Table2_I_s1_Dyn29)-1))</f>
        <v>16.02227</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3613</v>
      </c>
      <c r="L24" s="238" t="n">
        <v>4.91489</v>
      </c>
      <c r="M24" s="493" t="n">
        <v>19.06838</v>
      </c>
      <c r="N24" s="343" t="n">
        <v>16.02227</v>
      </c>
    </row>
    <row r="25" s="613" customFormat="true" ht="12" hidden="false" customHeight="false" outlineLevel="0" collapsed="false">
      <c r="A25" s="614" t="s">
        <v>419</v>
      </c>
      <c r="B25" s="29" t="n">
        <f aca="false">SUM(B26:B30)</f>
        <v>3197.93</v>
      </c>
      <c r="C25" s="29" t="n">
        <f aca="false">SUM(C26:C30)</f>
        <v>0</v>
      </c>
      <c r="D25" s="631" t="n">
        <f aca="false">SUM(D26:D30)</f>
        <v>0</v>
      </c>
      <c r="E25" s="29" t="n">
        <f aca="false">SUM(E26:E30)</f>
        <v>0</v>
      </c>
      <c r="F25" s="29" t="n">
        <f aca="false">SUM(F26:F30)</f>
        <v>0</v>
      </c>
      <c r="G25" s="29" t="n">
        <f aca="false">SUM(G26:G30)</f>
        <v>0</v>
      </c>
      <c r="H25" s="29" t="n">
        <f aca="false">SUM(H26:H30)</f>
        <v>951.883604</v>
      </c>
      <c r="I25" s="29" t="n">
        <f aca="false">SUM(I26:I30)</f>
        <v>0</v>
      </c>
      <c r="J25" s="29" t="n">
        <f aca="false">SUM(J26:J30)</f>
        <v>0.0475</v>
      </c>
      <c r="K25" s="29" t="n">
        <f aca="false">SUM(K26:K30)</f>
        <v>1.75203</v>
      </c>
      <c r="L25" s="29" t="n">
        <f aca="false">SUM(L26:L30)</f>
        <v>677.82803</v>
      </c>
      <c r="M25" s="617" t="n">
        <f aca="false">SUM(M26:M30)</f>
        <v>1.68523</v>
      </c>
      <c r="N25" s="30" t="n">
        <f aca="false">SUM(N26:N30)</f>
        <v>4.4221</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528.8</v>
      </c>
      <c r="C26" s="619" t="n">
        <f aca="false">'Table2(I).A-Gs2'!I9</f>
        <v>0</v>
      </c>
      <c r="D26" s="620"/>
      <c r="E26" s="620"/>
      <c r="F26" s="620"/>
      <c r="G26" s="620"/>
      <c r="H26" s="620"/>
      <c r="I26" s="620"/>
      <c r="J26" s="629"/>
      <c r="K26" s="238" t="n">
        <v>1.66679</v>
      </c>
      <c r="L26" s="238" t="n">
        <v>660.78003</v>
      </c>
      <c r="M26" s="238" t="n">
        <v>1.58028</v>
      </c>
      <c r="N26" s="343" t="n">
        <v>1.0125</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69.13</v>
      </c>
      <c r="C28" s="21" t="n">
        <f aca="false">'Table2(I).A-Gs2'!I17</f>
        <v>0</v>
      </c>
      <c r="D28" s="621"/>
      <c r="E28" s="621"/>
      <c r="F28" s="621"/>
      <c r="G28" s="636"/>
      <c r="H28" s="21" t="n">
        <f aca="false">SUM('Table2(II)s2'!W19)</f>
        <v>951.883604</v>
      </c>
      <c r="I28" s="621"/>
      <c r="J28" s="622"/>
      <c r="K28" s="22" t="n">
        <v>0.08524</v>
      </c>
      <c r="L28" s="22" t="n">
        <v>17.048</v>
      </c>
      <c r="M28" s="22" t="n">
        <v>0.02216</v>
      </c>
      <c r="N28" s="23" t="n">
        <v>3.409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79</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27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66.72</v>
      </c>
      <c r="C8" s="648"/>
      <c r="D8" s="648"/>
      <c r="E8" s="648"/>
      <c r="F8" s="648"/>
      <c r="G8" s="648"/>
      <c r="H8" s="648"/>
      <c r="I8" s="648"/>
      <c r="J8" s="649"/>
      <c r="K8" s="18" t="n">
        <f aca="false">SUM(K9:K10)</f>
        <v>0</v>
      </c>
      <c r="L8" s="18" t="n">
        <f aca="false">SUM(L9:L10)</f>
        <v>0</v>
      </c>
      <c r="M8" s="650" t="n">
        <f aca="false">SUM(M9:M10)</f>
        <v>40.6782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32</v>
      </c>
      <c r="N9" s="343"/>
    </row>
    <row r="10" customFormat="false" ht="14.25" hidden="false" customHeight="false" outlineLevel="0" collapsed="false">
      <c r="A10" s="652" t="s">
        <v>431</v>
      </c>
      <c r="B10" s="48" t="n">
        <f aca="false">'Table2(I).A-Gs2'!G23</f>
        <v>566.72</v>
      </c>
      <c r="C10" s="653"/>
      <c r="D10" s="653"/>
      <c r="E10" s="653"/>
      <c r="F10" s="653"/>
      <c r="G10" s="653"/>
      <c r="H10" s="653"/>
      <c r="I10" s="653"/>
      <c r="J10" s="654"/>
      <c r="K10" s="653"/>
      <c r="L10" s="653"/>
      <c r="M10" s="49" t="n">
        <v>39.94627</v>
      </c>
      <c r="N10" s="655"/>
    </row>
    <row r="11" s="651" customFormat="true" ht="13.5" hidden="false" customHeight="false" outlineLevel="0" collapsed="false">
      <c r="A11" s="17" t="s">
        <v>432</v>
      </c>
      <c r="B11" s="648"/>
      <c r="C11" s="648"/>
      <c r="D11" s="648"/>
      <c r="E11" s="656"/>
      <c r="F11" s="29" t="n">
        <f aca="false">SUM(F12,F15,F16)</f>
        <v>770.37080791339</v>
      </c>
      <c r="G11" s="656"/>
      <c r="H11" s="29" t="n">
        <f aca="false">SUM(H12,H15,H16)</f>
        <v>281</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459.07522145894</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459.07522145894</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1.29558645445</v>
      </c>
      <c r="G15" s="662"/>
      <c r="H15" s="663" t="n">
        <f aca="false">SUM(SUM('Table2(II)s1'!P16)*6500,SUM('Table2(II)s1'!Q16)*9200,SUM('Table2(II)s1'!R16)*7000,SUM('Table2(II)s1'!S16)*7000,SUM('Table2(II)s1'!T16)*8700,SUM('Table2(II)s1'!U16)*7500,SUM('Table2(II)s1'!V16)*7400)/1000</f>
        <v>281</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36.5339966942149</v>
      </c>
      <c r="G18" s="29" t="n">
        <f aca="false">SUM(G19:G26)</f>
        <v>0</v>
      </c>
      <c r="H18" s="29" t="n">
        <f aca="false">SUM(H19:H26)</f>
        <v>408.284550540537</v>
      </c>
      <c r="I18" s="29" t="n">
        <f aca="false">SUM(I19:I26)</f>
        <v>0</v>
      </c>
      <c r="J18" s="29" t="n">
        <f aca="false">SUM(J19:J26)</f>
        <v>0.0471470454124977</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6.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0339966942149</v>
      </c>
      <c r="G24" s="22"/>
      <c r="H24" s="21" t="n">
        <f aca="false">SUM(SUM('Table2(II)s1'!P25)*6500,SUM('Table2(II)s1'!Q25)*9200,SUM('Table2(II)s1'!R25)*7000,SUM('Table2(II)s1'!S25)*7000,SUM('Table2(II)s1'!T25)*8700,SUM('Table2(II)s1'!U25)*7500,SUM('Table2(II)s1'!V25)*7400)/1000</f>
        <v>212.392591735537</v>
      </c>
      <c r="I24" s="22"/>
      <c r="J24" s="21" t="n">
        <f aca="false">SUM(SUM('Table2(II)s1'!X25))/1000</f>
        <v>0.00324136859504132</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1056768174564</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95.891958805</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5" activeCellId="0" sqref="D3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3</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2261.27</v>
      </c>
      <c r="H8" s="683"/>
      <c r="I8" s="682" t="n">
        <f aca="false">SUM(I17)</f>
        <v>0</v>
      </c>
      <c r="J8" s="684"/>
      <c r="K8" s="685" t="n">
        <f aca="false">SUM(K17)</f>
        <v>0</v>
      </c>
      <c r="L8" s="686"/>
    </row>
    <row r="9" customFormat="false" ht="14.25" hidden="false" customHeight="true" outlineLevel="0" collapsed="false">
      <c r="A9" s="687" t="s">
        <v>459</v>
      </c>
      <c r="B9" s="688" t="s">
        <v>460</v>
      </c>
      <c r="C9" s="22" t="n">
        <v>16382</v>
      </c>
      <c r="D9" s="103" t="n">
        <f aca="false">IF(ISTEXT($C9),0,IF($C9=0,0,(G9/$C9)))</f>
        <v>0.525</v>
      </c>
      <c r="E9" s="621"/>
      <c r="F9" s="622"/>
      <c r="G9" s="22" t="n">
        <v>8600.55</v>
      </c>
      <c r="H9" s="22"/>
      <c r="I9" s="621"/>
      <c r="J9" s="622"/>
      <c r="K9" s="622"/>
      <c r="L9" s="623"/>
    </row>
    <row r="10" customFormat="false" ht="12" hidden="false" customHeight="false" outlineLevel="0" collapsed="false">
      <c r="A10" s="687" t="s">
        <v>407</v>
      </c>
      <c r="B10" s="689" t="s">
        <v>461</v>
      </c>
      <c r="C10" s="22" t="n">
        <v>3490.76</v>
      </c>
      <c r="D10" s="103" t="n">
        <f aca="false">IF(ISTEXT($C10),0,IF($C10=0,0,(G10/$C10)))</f>
        <v>0.785972109225498</v>
      </c>
      <c r="E10" s="621"/>
      <c r="F10" s="622"/>
      <c r="G10" s="22" t="n">
        <v>2743.64</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431.65</v>
      </c>
      <c r="H12" s="22"/>
      <c r="I12" s="621"/>
      <c r="J12" s="622"/>
      <c r="K12" s="622"/>
      <c r="L12" s="623"/>
    </row>
    <row r="13" customFormat="false" ht="12" hidden="false" customHeight="false" outlineLevel="0" collapsed="false">
      <c r="A13" s="691" t="s">
        <v>464</v>
      </c>
      <c r="B13" s="689" t="s">
        <v>461</v>
      </c>
      <c r="C13" s="22" t="n">
        <v>2119</v>
      </c>
      <c r="D13" s="103" t="n">
        <f aca="false">IF(ISTEXT($C13),0,IF($C13=0,0,(G13/$C13)))</f>
        <v>0.203704577630958</v>
      </c>
      <c r="E13" s="621"/>
      <c r="F13" s="622"/>
      <c r="G13" s="22" t="n">
        <v>431.65</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39647.178</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485.4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4731.307</v>
      </c>
      <c r="D18" s="103" t="n">
        <f aca="false">IF(ISTEXT($C18),0,IF($C18=0,0,(G18/$C18)))</f>
        <v>0.10259955652846</v>
      </c>
      <c r="E18" s="636"/>
      <c r="F18" s="636"/>
      <c r="G18" s="22" t="n">
        <v>485.43</v>
      </c>
      <c r="H18" s="22"/>
      <c r="I18" s="692"/>
      <c r="J18" s="693"/>
      <c r="K18" s="693"/>
      <c r="L18" s="694"/>
    </row>
    <row r="19" customFormat="false" ht="12.75" hidden="false" customHeight="false" outlineLevel="0" collapsed="false">
      <c r="A19" s="504"/>
      <c r="B19" s="695" t="s">
        <v>461</v>
      </c>
      <c r="C19" s="26" t="n">
        <v>155.8</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29.02</v>
      </c>
      <c r="H20" s="702"/>
      <c r="I20" s="113" t="n">
        <f aca="false">SUM(I21,I24,I27)</f>
        <v>2.052</v>
      </c>
      <c r="J20" s="703"/>
      <c r="K20" s="704" t="n">
        <f aca="false">SUM(K21:K23,K27)</f>
        <v>79.37089</v>
      </c>
      <c r="L20" s="705"/>
    </row>
    <row r="21" customFormat="false" ht="13.5" hidden="false" customHeight="false" outlineLevel="0" collapsed="false">
      <c r="A21" s="687" t="s">
        <v>467</v>
      </c>
      <c r="B21" s="689" t="s">
        <v>461</v>
      </c>
      <c r="C21" s="22" t="n">
        <v>1801.271</v>
      </c>
      <c r="D21" s="103" t="n">
        <f aca="false">IF(ISTEXT($C21),0,IF($C21=0,0,(G21/$C21)))</f>
        <v>1.55999846774861</v>
      </c>
      <c r="E21" s="103" t="n">
        <f aca="false">IF(ISTEXT($C21),0,IF($C21=0,0,(I21/$C21)))</f>
        <v>0</v>
      </c>
      <c r="F21" s="103" t="n">
        <f aca="false">IF(ISTEXT($C21),0,IF($C21=0,0,(K21/$C21)))</f>
        <v>0</v>
      </c>
      <c r="G21" s="22" t="n">
        <v>2809.98</v>
      </c>
      <c r="H21" s="22"/>
      <c r="I21" s="22"/>
      <c r="J21" s="414"/>
      <c r="K21" s="414"/>
      <c r="L21" s="23"/>
    </row>
    <row r="22" customFormat="false" ht="12" hidden="false" customHeight="false" outlineLevel="0" collapsed="false">
      <c r="A22" s="687" t="s">
        <v>415</v>
      </c>
      <c r="B22" s="689" t="s">
        <v>461</v>
      </c>
      <c r="C22" s="22" t="n">
        <v>2470</v>
      </c>
      <c r="D22" s="413"/>
      <c r="E22" s="413"/>
      <c r="F22" s="103" t="n">
        <f aca="false">IF(ISTEXT($C22),0,IF($C22=0,0,(K22/$C22)))</f>
        <v>0.007287</v>
      </c>
      <c r="G22" s="413"/>
      <c r="H22" s="413"/>
      <c r="I22" s="413"/>
      <c r="J22" s="706"/>
      <c r="K22" s="414" t="n">
        <v>17.99889</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54.217</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19.04</v>
      </c>
      <c r="H27" s="22"/>
      <c r="I27" s="410" t="n">
        <f aca="true">SUM(OFFSET(CRF_Table2_I__A_Gs1_Dyn21,1,0,ROWS(CRF_Table2_I__A_Gs1_Dyn21)-1))</f>
        <v>2.052</v>
      </c>
      <c r="J27" s="22"/>
      <c r="K27" s="410" t="n">
        <f aca="true">SUM(OFFSET(CRF_Table2_I__A_Gs1_Dyn22,1,0,ROWS(CRF_Table2_I__A_Gs1_Dyn22)-1))</f>
        <v>7.155</v>
      </c>
      <c r="L27" s="23"/>
    </row>
    <row r="28" customFormat="false" ht="12" hidden="false" customHeight="false" outlineLevel="0" collapsed="false">
      <c r="A28" s="691" t="s">
        <v>471</v>
      </c>
      <c r="B28" s="689" t="s">
        <v>461</v>
      </c>
      <c r="C28" s="22" t="n">
        <v>205.2</v>
      </c>
      <c r="D28" s="413"/>
      <c r="E28" s="103" t="n">
        <f aca="false">IF(ISTEXT($C28),0,IF($C28=0,0,(I28/$C28)))</f>
        <v>0.01</v>
      </c>
      <c r="F28" s="706"/>
      <c r="G28" s="413"/>
      <c r="H28" s="413"/>
      <c r="I28" s="22" t="n">
        <v>2.052</v>
      </c>
      <c r="J28" s="414"/>
      <c r="K28" s="706"/>
      <c r="L28" s="707"/>
    </row>
    <row r="29" customFormat="false" ht="12" hidden="false" customHeight="false" outlineLevel="0" collapsed="false">
      <c r="A29" s="691" t="s">
        <v>472</v>
      </c>
      <c r="B29" s="689" t="s">
        <v>461</v>
      </c>
      <c r="C29" s="22" t="n">
        <v>2535.779</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538.842</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0840.473</v>
      </c>
      <c r="D33" s="108" t="n">
        <f aca="false">IF(ISTEXT($C33),0,IF($C33=0,0,(G33/$C33)))</f>
        <v>0.00175638092544486</v>
      </c>
      <c r="E33" s="108" t="n">
        <f aca="false">IF(ISTEXT($C33),0,IF($C33=0,0,(I33/$C33)))</f>
        <v>0</v>
      </c>
      <c r="F33" s="108" t="n">
        <f aca="false">IF(ISTEXT($C33),0,IF($C33=0,0,(K33/$C33)))</f>
        <v>0.000660026550501994</v>
      </c>
      <c r="G33" s="26" t="n">
        <v>19.04</v>
      </c>
      <c r="H33" s="26"/>
      <c r="I33" s="26"/>
      <c r="J33" s="436"/>
      <c r="K33" s="436" t="n">
        <v>7.15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3</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197.9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528.8</v>
      </c>
      <c r="H9" s="22"/>
      <c r="I9" s="103" t="n">
        <f aca="false">SUM(I11:I14)</f>
        <v>0</v>
      </c>
      <c r="J9" s="414"/>
      <c r="K9" s="718"/>
      <c r="L9" s="623"/>
    </row>
    <row r="10" customFormat="false" ht="12" hidden="false" customHeight="false" outlineLevel="0" collapsed="false">
      <c r="A10" s="691" t="s">
        <v>485</v>
      </c>
      <c r="B10" s="689" t="s">
        <v>461</v>
      </c>
      <c r="C10" s="22" t="n">
        <v>17104</v>
      </c>
      <c r="D10" s="103" t="n">
        <f aca="false">IF(ISTEXT($C10),0,IF($C10=0,0,(G10/$C10)))</f>
        <v>0.0782717492984097</v>
      </c>
      <c r="E10" s="621"/>
      <c r="F10" s="622"/>
      <c r="G10" s="22" t="n">
        <v>1338.76</v>
      </c>
      <c r="H10" s="22"/>
      <c r="I10" s="621"/>
      <c r="J10" s="622"/>
      <c r="K10" s="622"/>
      <c r="L10" s="623"/>
    </row>
    <row r="11" customFormat="false" ht="12" hidden="false" customHeight="false" outlineLevel="0" collapsed="false">
      <c r="A11" s="691" t="s">
        <v>486</v>
      </c>
      <c r="B11" s="689" t="s">
        <v>461</v>
      </c>
      <c r="C11" s="22" t="n">
        <v>12660</v>
      </c>
      <c r="D11" s="103" t="n">
        <f aca="false">IF(ISTEXT($C11),0,IF($C11=0,0,(G11/$C11)))</f>
        <v>0.075</v>
      </c>
      <c r="E11" s="103" t="n">
        <f aca="false">IF(ISTEXT($C11),0,IF($C11=0,0,(I11/$C11)))</f>
        <v>0</v>
      </c>
      <c r="F11" s="622"/>
      <c r="G11" s="22" t="n">
        <v>949.5</v>
      </c>
      <c r="H11" s="22"/>
      <c r="I11" s="22"/>
      <c r="J11" s="414"/>
      <c r="K11" s="622"/>
      <c r="L11" s="623"/>
    </row>
    <row r="12" customFormat="false" ht="12" hidden="false" customHeight="false" outlineLevel="0" collapsed="false">
      <c r="A12" s="691" t="s">
        <v>487</v>
      </c>
      <c r="B12" s="689" t="s">
        <v>461</v>
      </c>
      <c r="C12" s="22" t="n">
        <v>1834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40.54</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4736</v>
      </c>
      <c r="D15" s="103" t="n">
        <f aca="false">IF(ISTEXT($C15),0,IF($C15=0,0,(G15/$C15)))</f>
        <v>0.0163232899022801</v>
      </c>
      <c r="E15" s="103" t="n">
        <f aca="false">IF(ISTEXT($C15),0,IF($C15=0,0,(I15/$C15)))</f>
        <v>0</v>
      </c>
      <c r="F15" s="411" t="n">
        <f aca="false">IF(ISTEXT($C15),0,IF($C15=0,0,(K15/$C15)))</f>
        <v>0</v>
      </c>
      <c r="G15" s="22" t="n">
        <v>240.54</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426.2</v>
      </c>
      <c r="D17" s="103" t="n">
        <f aca="false">IF(ISTEXT($C17),0,IF($C17=0,0,(G17/$C17)))</f>
        <v>1.56999061473487</v>
      </c>
      <c r="E17" s="103" t="n">
        <f aca="false">IF(ISTEXT($C17),0,IF($C17=0,0,(I17/$C17)))</f>
        <v>0</v>
      </c>
      <c r="F17" s="622"/>
      <c r="G17" s="22" t="n">
        <v>669.13</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10.4</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66.72</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2921.769</v>
      </c>
      <c r="D23" s="120" t="n">
        <f aca="false">IF(ISTEXT($C23),0,IF($C23=0,0,(G23/$C23)))</f>
        <v>0.0438577721053518</v>
      </c>
      <c r="E23" s="737"/>
      <c r="F23" s="737"/>
      <c r="G23" s="49" t="n">
        <v>566.72</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3</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41.8042066797568</v>
      </c>
      <c r="C7" s="44" t="n">
        <f aca="false">SUM(C8,C12,C19,C31)</f>
        <v>0</v>
      </c>
      <c r="D7" s="44" t="n">
        <f aca="false">SUM(D8,D12,D19,D31)</f>
        <v>0</v>
      </c>
      <c r="E7" s="44" t="n">
        <f aca="false">SUM(E8,E12,E19,E31)</f>
        <v>5</v>
      </c>
      <c r="F7" s="44" t="n">
        <f aca="false">SUM(F8,F12,F19,F31)</f>
        <v>47.0171493255861</v>
      </c>
      <c r="G7" s="44" t="n">
        <f aca="false">SUM(G8,G12,G19,G31)</f>
        <v>0</v>
      </c>
      <c r="H7" s="44" t="n">
        <f aca="false">SUM(H8,H12,H19,H31)</f>
        <v>0</v>
      </c>
      <c r="I7" s="44" t="n">
        <f aca="false">SUM(I8,I12,I19,I31)</f>
        <v>7.01714932558607</v>
      </c>
      <c r="J7" s="44" t="n">
        <f aca="false">SUM(J8,J12,J19,J31)</f>
        <v>0</v>
      </c>
      <c r="K7" s="44" t="n">
        <f aca="false">SUM(K8,K12,K19,K31)</f>
        <v>47.0171493255861</v>
      </c>
      <c r="L7" s="44" t="n">
        <f aca="false">SUM(L8,L12,L19,L31)</f>
        <v>0</v>
      </c>
      <c r="M7" s="44" t="n">
        <f aca="false">SUM(M8,M12,M19,M31)</f>
        <v>0</v>
      </c>
      <c r="N7" s="44" t="n">
        <f aca="false">SUM(N8,N12,N19,N31)</f>
        <v>0</v>
      </c>
      <c r="O7" s="753"/>
      <c r="P7" s="44" t="n">
        <f aca="false">SUM(P8,P12,P19,P31)</f>
        <v>139.229902479339</v>
      </c>
      <c r="Q7" s="44" t="n">
        <f aca="false">SUM(Q8,Q12,Q19,Q31)</f>
        <v>38.1800910743802</v>
      </c>
      <c r="R7" s="44" t="n">
        <f aca="false">SUM(R8,R12,R19,R31)</f>
        <v>0.0035702479338843</v>
      </c>
      <c r="S7" s="44" t="n">
        <f aca="false">SUM(S8,S12,S19,S31)</f>
        <v>27</v>
      </c>
      <c r="T7" s="44" t="n">
        <f aca="false">SUM(T8,T12,T19,T31)</f>
        <v>0</v>
      </c>
      <c r="U7" s="44" t="n">
        <f aca="false">SUM(U8,U12,U19,U31)</f>
        <v>0</v>
      </c>
      <c r="V7" s="44" t="n">
        <f aca="false">SUM(V8,V12,V19,V31)</f>
        <v>26.471886325</v>
      </c>
      <c r="W7" s="753"/>
      <c r="X7" s="45" t="n">
        <f aca="false">SUM(X8,X12,X19,X31)</f>
        <v>94.6470454124977</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128.2862</v>
      </c>
      <c r="Q8" s="756" t="n">
        <f aca="false">SUM(Q9)</f>
        <v>12.82862</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128.2862</v>
      </c>
      <c r="Q9" s="21" t="n">
        <f aca="false">'Table2(II).C,E'!E10</f>
        <v>12.82862</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39.237198415294</v>
      </c>
      <c r="C12" s="18" t="n">
        <f aca="false">SUM(C13,C16,C17)</f>
        <v>0</v>
      </c>
      <c r="D12" s="18" t="n">
        <f aca="false">SUM(D13,D16,D17)</f>
        <v>0</v>
      </c>
      <c r="E12" s="18" t="n">
        <f aca="false">SUM(E13,E16,E17)</f>
        <v>0</v>
      </c>
      <c r="F12" s="18" t="n">
        <f aca="false">SUM(F13,F16,F17)</f>
        <v>47.0171493255861</v>
      </c>
      <c r="G12" s="18" t="n">
        <f aca="false">SUM(G13,G16,G17)</f>
        <v>0</v>
      </c>
      <c r="H12" s="18" t="n">
        <f aca="false">SUM(H13,H16,H17)</f>
        <v>0</v>
      </c>
      <c r="I12" s="18" t="n">
        <f aca="false">SUM(I13,I16,I17)</f>
        <v>7.01714932558607</v>
      </c>
      <c r="J12" s="18" t="n">
        <f aca="false">SUM(J13,J16,J17)</f>
        <v>0</v>
      </c>
      <c r="K12" s="18" t="n">
        <f aca="false">SUM(K13,K16,K17)</f>
        <v>47.0171493255861</v>
      </c>
      <c r="L12" s="18" t="n">
        <f aca="false">SUM(L13,L16,L17)</f>
        <v>0</v>
      </c>
      <c r="M12" s="18" t="n">
        <f aca="false">SUM(M13,M16,M17)</f>
        <v>0</v>
      </c>
      <c r="N12" s="18" t="n">
        <f aca="false">SUM(N13,N16,N17)</f>
        <v>0</v>
      </c>
      <c r="O12" s="767"/>
      <c r="P12" s="18" t="n">
        <f aca="false">SUM(P13,P16,P17)</f>
        <v>0</v>
      </c>
      <c r="Q12" s="18" t="n">
        <f aca="false">SUM(Q13,Q16,Q17)</f>
        <v>10</v>
      </c>
      <c r="R12" s="18" t="n">
        <f aca="false">SUM(R13,R16,R17)</f>
        <v>0</v>
      </c>
      <c r="S12" s="18" t="n">
        <f aca="false">SUM(S13,S16,S17)</f>
        <v>27</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39.237198415294</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39.237198415294</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47.0171493255861</v>
      </c>
      <c r="G16" s="22"/>
      <c r="H16" s="22" t="n">
        <f aca="false">'Table2(II).C,E'!E23</f>
        <v>0</v>
      </c>
      <c r="I16" s="22" t="n">
        <f aca="false">'Table2(II).C,E'!E25</f>
        <v>7.01714932558607</v>
      </c>
      <c r="J16" s="22"/>
      <c r="K16" s="22" t="n">
        <f aca="false">'Table2(II).C,E'!E24</f>
        <v>47.0171493255861</v>
      </c>
      <c r="L16" s="22"/>
      <c r="M16" s="22"/>
      <c r="N16" s="22"/>
      <c r="O16" s="769"/>
      <c r="P16" s="22"/>
      <c r="Q16" s="22" t="n">
        <f aca="false">'Table2(II).C,E'!E28</f>
        <v>10</v>
      </c>
      <c r="R16" s="22"/>
      <c r="S16" s="22" t="n">
        <f aca="false">'Table2(II).C,E'!E29</f>
        <v>27</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2.56700826446281</v>
      </c>
      <c r="C19" s="29" t="n">
        <f aca="false">SUM(C20:C25,C27)</f>
        <v>0</v>
      </c>
      <c r="D19" s="29" t="n">
        <f aca="false">SUM(D20:D25,D27)</f>
        <v>0</v>
      </c>
      <c r="E19" s="29" t="n">
        <f aca="false">SUM(E20:E25,E27)</f>
        <v>5</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10.9437024793388</v>
      </c>
      <c r="Q19" s="29" t="n">
        <f aca="false">SUM(Q20:Q25,Q27)</f>
        <v>15.3514710743802</v>
      </c>
      <c r="R19" s="29" t="n">
        <f aca="false">SUM(R20:R25,R27)</f>
        <v>0.0035702479338843</v>
      </c>
      <c r="S19" s="29" t="n">
        <f aca="false">SUM(S20:S25,S27)</f>
        <v>0</v>
      </c>
      <c r="T19" s="29" t="n">
        <f aca="false">SUM(T20:T25,T27)</f>
        <v>0</v>
      </c>
      <c r="U19" s="29" t="n">
        <f aca="false">SUM(U20:U25,U27)</f>
        <v>0</v>
      </c>
      <c r="V19" s="29" t="n">
        <f aca="false">SUM(V20:V25,V27)</f>
        <v>26.471886325</v>
      </c>
      <c r="W19" s="773"/>
      <c r="X19" s="30" t="n">
        <f aca="false">SUM(X20:X27)</f>
        <v>47.1470454124977</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0</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2.56700826446281</v>
      </c>
      <c r="C25" s="22"/>
      <c r="D25" s="22"/>
      <c r="E25" s="22"/>
      <c r="F25" s="22"/>
      <c r="G25" s="22"/>
      <c r="H25" s="22"/>
      <c r="I25" s="22"/>
      <c r="J25" s="22"/>
      <c r="K25" s="22"/>
      <c r="L25" s="22"/>
      <c r="M25" s="22"/>
      <c r="N25" s="22"/>
      <c r="O25" s="769"/>
      <c r="P25" s="22" t="n">
        <f aca="false">'Table2(II).Fs2'!H23+'Table2(II).Fs2'!I23+'Table2(II).Fs2'!J23</f>
        <v>10.9437024793388</v>
      </c>
      <c r="Q25" s="22" t="n">
        <f aca="false">'Table2(II).Fs2'!H24+'Table2(II).Fs2'!I24+'Table2(II).Fs2'!J24</f>
        <v>15.3514710743802</v>
      </c>
      <c r="R25" s="22" t="n">
        <f aca="false">'Table2(II).Fs2'!H25+'Table2(II).Fs2'!I25+'Table2(II).Fs2'!J25</f>
        <v>0.0035702479338843</v>
      </c>
      <c r="S25" s="22"/>
      <c r="T25" s="22"/>
      <c r="U25" s="22"/>
      <c r="V25" s="22"/>
      <c r="W25" s="769"/>
      <c r="X25" s="23" t="n">
        <f aca="false">'Table2(II).Fs2'!H26+'Table2(II).Fs2'!I26+'Table2(II).Fs2'!J26</f>
        <v>3.24136859504132</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1056768174564</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6.471886325</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5.8555</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61638632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3</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489.109218153155</v>
      </c>
      <c r="C18" s="29" t="n">
        <f aca="false">SUM(C20:C22)</f>
        <v>0</v>
      </c>
      <c r="D18" s="29" t="n">
        <f aca="false">SUM(D20:D22)</f>
        <v>0</v>
      </c>
      <c r="E18" s="29" t="n">
        <f aca="false">SUM(E20:E22)</f>
        <v>6.5</v>
      </c>
      <c r="F18" s="29" t="n">
        <f aca="false">SUM(F20:F22)</f>
        <v>131.648018111641</v>
      </c>
      <c r="G18" s="29" t="n">
        <f aca="false">SUM(G20:G22)</f>
        <v>0</v>
      </c>
      <c r="H18" s="29" t="n">
        <f aca="false">SUM(H20:H22)</f>
        <v>0</v>
      </c>
      <c r="I18" s="29" t="n">
        <f aca="false">SUM(I20:I22)</f>
        <v>0.98240090558205</v>
      </c>
      <c r="J18" s="29" t="n">
        <f aca="false">SUM(J20:J22)</f>
        <v>0</v>
      </c>
      <c r="K18" s="29" t="n">
        <f aca="false">SUM(K20:K22)</f>
        <v>178.665167437227</v>
      </c>
      <c r="L18" s="29" t="n">
        <f aca="false">SUM(L20:L22)</f>
        <v>0</v>
      </c>
      <c r="M18" s="29" t="n">
        <f aca="false">SUM(M20:M22)</f>
        <v>0</v>
      </c>
      <c r="N18" s="29" t="n">
        <f aca="false">SUM(N20:N22)</f>
        <v>0</v>
      </c>
      <c r="O18" s="29" t="n">
        <f aca="false">SUM(O20:O22)</f>
        <v>806.904804607605</v>
      </c>
      <c r="P18" s="29" t="n">
        <f aca="false">SUM(P19:P22)</f>
        <v>904.994366115703</v>
      </c>
      <c r="Q18" s="29" t="n">
        <f aca="false">SUM(Q19:Q22)</f>
        <v>351.256837884298</v>
      </c>
      <c r="R18" s="29" t="n">
        <f aca="false">SUM(R19:R22)</f>
        <v>0.0249917355371901</v>
      </c>
      <c r="S18" s="29" t="n">
        <f aca="false">SUM(S19:S22)</f>
        <v>189</v>
      </c>
      <c r="T18" s="29" t="n">
        <f aca="false">SUM(T19:T22)</f>
        <v>0</v>
      </c>
      <c r="U18" s="29" t="n">
        <f aca="false">SUM(U19:U22)</f>
        <v>0</v>
      </c>
      <c r="V18" s="29" t="n">
        <f aca="false">SUM(V19:V22)</f>
        <v>195.891958805</v>
      </c>
      <c r="W18" s="789" t="n">
        <f aca="false">SUM(P18:V18)</f>
        <v>1641.16815454054</v>
      </c>
      <c r="X18" s="30" t="n">
        <f aca="false">SUM(X19:X22)</f>
        <v>2262.0643853587</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833.8603</v>
      </c>
      <c r="Q19" s="21" t="n">
        <f aca="false">IF(ISTEXT('Table2(II)s1'!Q8),'Table2(II)s1'!Q8,(Q17*'Table2(II)s1'!Q8/1000))</f>
        <v>118.023304</v>
      </c>
      <c r="R19" s="22"/>
      <c r="S19" s="22"/>
      <c r="T19" s="22"/>
      <c r="U19" s="22"/>
      <c r="V19" s="22"/>
      <c r="W19" s="21" t="n">
        <f aca="false">SUM(P19:V19)</f>
        <v>951.883604</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459.07522145894</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31.648018111641</v>
      </c>
      <c r="G20" s="21" t="n">
        <f aca="false">IF(ISTEXT('Table2(II)s1'!G12),'Table2(II)s1'!G12,(G17*'Table2(II)s1'!G12/1000))</f>
        <v>0</v>
      </c>
      <c r="H20" s="21" t="n">
        <f aca="false">IF(ISTEXT('Table2(II)s1'!H12),'Table2(II)s1'!H12,(H17*'Table2(II)s1'!H12/1000))</f>
        <v>0</v>
      </c>
      <c r="I20" s="21" t="n">
        <f aca="false">IF(ISTEXT('Table2(II)s1'!I12),'Table2(II)s1'!I12,(I17*'Table2(II)s1'!I12/1000))</f>
        <v>0.98240090558205</v>
      </c>
      <c r="J20" s="21" t="n">
        <f aca="false">IF(ISTEXT('Table2(II)s1'!J12),'Table2(II)s1'!J12,(J17*'Table2(II)s1'!J12/1000))</f>
        <v>0</v>
      </c>
      <c r="K20" s="21" t="n">
        <f aca="false">IF(ISTEXT('Table2(II)s1'!K12),'Table2(II)s1'!K12,(K17*'Table2(II)s1'!K12/1000))</f>
        <v>178.6651674372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770.37080791339</v>
      </c>
      <c r="P20" s="21" t="n">
        <f aca="false">IF(ISTEXT('Table2(II)s1'!P12),'Table2(II)s1'!P12,(P17*'Table2(II)s1'!P12/1000))</f>
        <v>0</v>
      </c>
      <c r="Q20" s="21" t="n">
        <f aca="false">IF(ISTEXT('Table2(II)s1'!Q12),'Table2(II)s1'!Q12,(Q17*'Table2(II)s1'!Q12/1000))</f>
        <v>92</v>
      </c>
      <c r="R20" s="21" t="n">
        <f aca="false">IF(ISTEXT('Table2(II)s1'!R12),'Table2(II)s1'!R12,(R17*'Table2(II)s1'!R12/1000))</f>
        <v>0</v>
      </c>
      <c r="S20" s="21" t="n">
        <f aca="false">IF(ISTEXT('Table2(II)s1'!S12),'Table2(II)s1'!S12,(S17*'Table2(II)s1'!S12/1000))</f>
        <v>189</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81</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30.0339966942149</v>
      </c>
      <c r="C21" s="21" t="n">
        <f aca="false">IF(ISTEXT('Table2(II)s1'!C19),'Table2(II)s1'!C19,(C17*'Table2(II)s1'!C19/1000))</f>
        <v>0</v>
      </c>
      <c r="D21" s="21" t="n">
        <f aca="false">IF(ISTEXT('Table2(II)s1'!D19),'Table2(II)s1'!D19,(D17*'Table2(II)s1'!D19/1000))</f>
        <v>0</v>
      </c>
      <c r="E21" s="21" t="n">
        <f aca="false">IF(ISTEXT('Table2(II)s1'!E19),'Table2(II)s1'!E19,(E17*'Table2(II)s1'!E19/1000))</f>
        <v>6.5</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5339966942149</v>
      </c>
      <c r="P21" s="21" t="n">
        <f aca="false">IF(ISTEXT('Table2(II)s1'!P19),'Table2(II)s1'!P19,(P17*'Table2(II)s1'!P19/1000))</f>
        <v>71.1340661157025</v>
      </c>
      <c r="Q21" s="21" t="n">
        <f aca="false">IF(ISTEXT('Table2(II)s1'!Q19),'Table2(II)s1'!Q19,(Q17*'Table2(II)s1'!Q19/1000))</f>
        <v>141.233533884298</v>
      </c>
      <c r="R21" s="21" t="n">
        <f aca="false">IF(ISTEXT('Table2(II)s1'!R19),'Table2(II)s1'!R19,(R17*'Table2(II)s1'!R19/1000))</f>
        <v>0.0249917355371901</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95.891958805</v>
      </c>
      <c r="W21" s="21" t="n">
        <f aca="false">SUM(P21:V21)</f>
        <v>408.284550540537</v>
      </c>
      <c r="X21" s="52" t="n">
        <f aca="false">IF(ISTEXT('Table2(II)s1'!X19),'Table2(II)s1'!X19,(X17*'Table2(II)s1'!X19/1000))</f>
        <v>1126.8143853587</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30.0339966942149</v>
      </c>
      <c r="C25" s="21" t="n">
        <f aca="false">C21</f>
        <v>0</v>
      </c>
      <c r="D25" s="21" t="n">
        <f aca="false">D21</f>
        <v>0</v>
      </c>
      <c r="E25" s="21" t="n">
        <f aca="false">E21</f>
        <v>6.5</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36.5339966942149</v>
      </c>
      <c r="P25" s="21" t="n">
        <f aca="false">P21</f>
        <v>71.1340661157025</v>
      </c>
      <c r="Q25" s="21" t="n">
        <f aca="false">Q21</f>
        <v>141.233533884298</v>
      </c>
      <c r="R25" s="21" t="n">
        <f aca="false">R21</f>
        <v>0.0249917355371901</v>
      </c>
      <c r="S25" s="21" t="n">
        <f aca="false">S21</f>
        <v>0</v>
      </c>
      <c r="T25" s="21" t="n">
        <f aca="false">T21</f>
        <v>0</v>
      </c>
      <c r="U25" s="21" t="n">
        <f aca="false">U21</f>
        <v>0</v>
      </c>
      <c r="V25" s="21" t="n">
        <f aca="false">V21</f>
        <v>195.891958805</v>
      </c>
      <c r="W25" s="21" t="n">
        <f aca="false">W21</f>
        <v>408.284550540537</v>
      </c>
      <c r="X25" s="52" t="n">
        <f aca="false">X21</f>
        <v>1126.8143853587</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3</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70270.650872874</v>
      </c>
      <c r="C7" s="12" t="n">
        <f aca="false">SUM(C8,Table1s2!C16)</f>
        <v>527.46154</v>
      </c>
      <c r="D7" s="12" t="n">
        <f aca="false">SUM(D8,Table1s2!D16)</f>
        <v>16.47005</v>
      </c>
      <c r="E7" s="12" t="n">
        <f aca="false">SUM(E8,Table1s2!E16)</f>
        <v>1845.50003</v>
      </c>
      <c r="F7" s="12" t="n">
        <f aca="false">SUM(F8,Table1s2!F16)</f>
        <v>8924.9406</v>
      </c>
      <c r="G7" s="12" t="n">
        <f aca="false">SUM(G8,Table1s2!G16)</f>
        <v>1536.96357</v>
      </c>
      <c r="H7" s="13" t="n">
        <f aca="false">SUM(H8,Table1s2!H16)</f>
        <v>1137.52767</v>
      </c>
    </row>
    <row r="8" customFormat="false" ht="12.75" hidden="false" customHeight="false" outlineLevel="0" collapsed="false">
      <c r="A8" s="14" t="s">
        <v>35</v>
      </c>
      <c r="B8" s="15" t="n">
        <f aca="false">SUM(B9,B13,B21,Table1s2!B7,Table1s2!B11)</f>
        <v>365675.810872874</v>
      </c>
      <c r="C8" s="15" t="n">
        <f aca="false">SUM(C9,C13,C21,Table1s2!C7,Table1s2!C11)</f>
        <v>214.37735</v>
      </c>
      <c r="D8" s="15" t="n">
        <f aca="false">SUM(D9,D13,D21,Table1s2!D7,Table1s2!D11)</f>
        <v>16.47005</v>
      </c>
      <c r="E8" s="15" t="n">
        <f aca="false">SUM(E9,E13,E21,Table1s2!E7,Table1s2!E11)</f>
        <v>1840.83766</v>
      </c>
      <c r="F8" s="15" t="n">
        <f aca="false">SUM(F9,F13,F21,Table1s2!F7,Table1s2!F11)</f>
        <v>8920.36802</v>
      </c>
      <c r="G8" s="15" t="n">
        <f aca="false">SUM(G9,G13,G21,Table1s2!G7,Table1s2!G11)</f>
        <v>1403.17732</v>
      </c>
      <c r="H8" s="16" t="n">
        <f aca="false">SUM(H9,H13,H21,Table1s2!H7,Table1s2!H11)</f>
        <v>1066.76582</v>
      </c>
    </row>
    <row r="9" customFormat="false" ht="12" hidden="false" customHeight="false" outlineLevel="0" collapsed="false">
      <c r="A9" s="17" t="s">
        <v>36</v>
      </c>
      <c r="B9" s="18" t="n">
        <f aca="false">SUM(B10:B12)</f>
        <v>58906.8</v>
      </c>
      <c r="C9" s="18" t="n">
        <f aca="false">SUM(C10:C12)</f>
        <v>9.08434</v>
      </c>
      <c r="D9" s="18" t="n">
        <f aca="false">SUM(D10:D12)</f>
        <v>2.73366</v>
      </c>
      <c r="E9" s="18" t="n">
        <f aca="false">SUM(E10:E12)</f>
        <v>143.50835</v>
      </c>
      <c r="F9" s="18" t="n">
        <f aca="false">SUM(F10:F12)</f>
        <v>28.67031</v>
      </c>
      <c r="G9" s="18" t="n">
        <f aca="false">SUM(G10:G12)</f>
        <v>8.41351</v>
      </c>
      <c r="H9" s="19" t="n">
        <f aca="false">SUM(H10:H12)</f>
        <v>395.71475</v>
      </c>
    </row>
    <row r="10" customFormat="false" ht="12" hidden="false" customHeight="false" outlineLevel="0" collapsed="false">
      <c r="A10" s="20" t="s">
        <v>37</v>
      </c>
      <c r="B10" s="21" t="n">
        <f aca="false">'Table1.A(a)s1'!H20</f>
        <v>39482.74</v>
      </c>
      <c r="C10" s="21" t="n">
        <f aca="false">'Table1.A(a)s1'!I20</f>
        <v>6.28061</v>
      </c>
      <c r="D10" s="21" t="n">
        <f aca="false">'Table1.A(a)s1'!J20</f>
        <v>2.27475</v>
      </c>
      <c r="E10" s="22" t="n">
        <v>121.14291</v>
      </c>
      <c r="F10" s="22" t="n">
        <v>14.79771</v>
      </c>
      <c r="G10" s="22" t="n">
        <v>4.71318</v>
      </c>
      <c r="H10" s="23" t="n">
        <v>245.81438</v>
      </c>
    </row>
    <row r="11" customFormat="false" ht="12" hidden="false" customHeight="false" outlineLevel="0" collapsed="false">
      <c r="A11" s="20" t="s">
        <v>38</v>
      </c>
      <c r="B11" s="21" t="n">
        <f aca="false">'Table1.A(a)s1'!H26</f>
        <v>13700.27</v>
      </c>
      <c r="C11" s="21" t="n">
        <f aca="false">'Table1.A(a)s1'!I26</f>
        <v>0.55263</v>
      </c>
      <c r="D11" s="21" t="n">
        <f aca="false">'Table1.A(a)s1'!J26</f>
        <v>0.35864</v>
      </c>
      <c r="E11" s="22" t="n">
        <v>14.63836</v>
      </c>
      <c r="F11" s="22" t="n">
        <v>3.34066</v>
      </c>
      <c r="G11" s="22" t="n">
        <v>0.58991</v>
      </c>
      <c r="H11" s="23" t="n">
        <v>132.04204</v>
      </c>
    </row>
    <row r="12" customFormat="false" ht="12.75" hidden="false" customHeight="false" outlineLevel="0" collapsed="false">
      <c r="A12" s="24" t="s">
        <v>39</v>
      </c>
      <c r="B12" s="25" t="n">
        <f aca="false">'Table1.A(a)s1'!H32</f>
        <v>5723.79</v>
      </c>
      <c r="C12" s="25" t="n">
        <f aca="false">'Table1.A(a)s1'!I32</f>
        <v>2.2511</v>
      </c>
      <c r="D12" s="25" t="n">
        <f aca="false">'Table1.A(a)s1'!J32</f>
        <v>0.10027</v>
      </c>
      <c r="E12" s="26" t="n">
        <v>7.72708</v>
      </c>
      <c r="F12" s="26" t="n">
        <v>10.53194</v>
      </c>
      <c r="G12" s="26" t="n">
        <v>3.11042</v>
      </c>
      <c r="H12" s="27" t="n">
        <v>17.85833</v>
      </c>
    </row>
    <row r="13" customFormat="false" ht="12" hidden="false" customHeight="false" outlineLevel="0" collapsed="false">
      <c r="A13" s="28" t="s">
        <v>40</v>
      </c>
      <c r="B13" s="29" t="n">
        <f aca="false">SUM(B14:B19)</f>
        <v>79814.09</v>
      </c>
      <c r="C13" s="29" t="n">
        <f aca="false">SUM(C14:C19)</f>
        <v>4.74075</v>
      </c>
      <c r="D13" s="29" t="n">
        <f aca="false">SUM(D14:D19)</f>
        <v>2.53131</v>
      </c>
      <c r="E13" s="29" t="n">
        <f aca="false">SUM(E14:E19)</f>
        <v>186.88723</v>
      </c>
      <c r="F13" s="29" t="n">
        <f aca="false">SUM(F14:F19)</f>
        <v>681.56055</v>
      </c>
      <c r="G13" s="29" t="n">
        <f aca="false">SUM(G14:G19)</f>
        <v>13.08444</v>
      </c>
      <c r="H13" s="30" t="n">
        <f aca="false">SUM(H14:H19)</f>
        <v>358.13314</v>
      </c>
    </row>
    <row r="14" customFormat="false" ht="12" hidden="false" customHeight="false" outlineLevel="0" collapsed="false">
      <c r="A14" s="20" t="s">
        <v>41</v>
      </c>
      <c r="B14" s="31" t="n">
        <f aca="false">'Table1.A(a)s2'!H14</f>
        <v>16127.2</v>
      </c>
      <c r="C14" s="31" t="n">
        <f aca="false">'Table1.A(a)s2'!I14</f>
        <v>0.24218</v>
      </c>
      <c r="D14" s="31" t="n">
        <f aca="false">'Table1.A(a)s2'!J14</f>
        <v>0.3754</v>
      </c>
      <c r="E14" s="22" t="n">
        <v>19.70188</v>
      </c>
      <c r="F14" s="22" t="n">
        <v>609.3071</v>
      </c>
      <c r="G14" s="22" t="n">
        <v>1.81617</v>
      </c>
      <c r="H14" s="23" t="n">
        <v>29.27478</v>
      </c>
    </row>
    <row r="15" customFormat="false" ht="12" hidden="false" customHeight="false" outlineLevel="0" collapsed="false">
      <c r="A15" s="20" t="s">
        <v>42</v>
      </c>
      <c r="B15" s="31" t="n">
        <f aca="false">'Table1.A(a)s2'!H20</f>
        <v>2531.79</v>
      </c>
      <c r="C15" s="31" t="n">
        <f aca="false">'Table1.A(a)s2'!I20</f>
        <v>0.12481</v>
      </c>
      <c r="D15" s="31" t="n">
        <f aca="false">'Table1.A(a)s2'!J20</f>
        <v>0.06544</v>
      </c>
      <c r="E15" s="22" t="n">
        <v>3.08866</v>
      </c>
      <c r="F15" s="22" t="n">
        <v>1.67865</v>
      </c>
      <c r="G15" s="22" t="n">
        <v>0.7206</v>
      </c>
      <c r="H15" s="23" t="n">
        <v>26.50984</v>
      </c>
    </row>
    <row r="16" customFormat="false" ht="12" hidden="false" customHeight="false" outlineLevel="0" collapsed="false">
      <c r="A16" s="20" t="s">
        <v>43</v>
      </c>
      <c r="B16" s="31" t="n">
        <f aca="false">'Table1.A(a)s2'!H26</f>
        <v>15039.56</v>
      </c>
      <c r="C16" s="31" t="n">
        <f aca="false">'Table1.A(a)s2'!I26</f>
        <v>0.72376</v>
      </c>
      <c r="D16" s="31" t="n">
        <f aca="false">'Table1.A(a)s2'!J26</f>
        <v>0.4719</v>
      </c>
      <c r="E16" s="22" t="n">
        <v>23.90513</v>
      </c>
      <c r="F16" s="22" t="n">
        <v>7.23637</v>
      </c>
      <c r="G16" s="22" t="n">
        <v>0.85935</v>
      </c>
      <c r="H16" s="23" t="n">
        <v>77.14804</v>
      </c>
    </row>
    <row r="17" customFormat="false" ht="12" hidden="false" customHeight="false" outlineLevel="0" collapsed="false">
      <c r="A17" s="20" t="s">
        <v>44</v>
      </c>
      <c r="B17" s="31" t="n">
        <f aca="false">'Table1.A(a)s2'!H32</f>
        <v>5556.69</v>
      </c>
      <c r="C17" s="31" t="n">
        <f aca="false">'Table1.A(a)s2'!I32</f>
        <v>0.99771</v>
      </c>
      <c r="D17" s="31" t="n">
        <f aca="false">'Table1.A(a)s2'!J32</f>
        <v>0.3396</v>
      </c>
      <c r="E17" s="22" t="n">
        <v>14.32303</v>
      </c>
      <c r="F17" s="22" t="n">
        <v>13.80184</v>
      </c>
      <c r="G17" s="22" t="n">
        <v>1.29458</v>
      </c>
      <c r="H17" s="23" t="n">
        <v>35.69219</v>
      </c>
    </row>
    <row r="18" customFormat="false" ht="12" hidden="false" customHeight="false" outlineLevel="0" collapsed="false">
      <c r="A18" s="20" t="s">
        <v>45</v>
      </c>
      <c r="B18" s="31" t="n">
        <f aca="false">'Table1.A(a)s2'!H38</f>
        <v>11484.36</v>
      </c>
      <c r="C18" s="31" t="n">
        <f aca="false">'Table1.A(a)s2'!I38</f>
        <v>0.64544</v>
      </c>
      <c r="D18" s="31" t="n">
        <f aca="false">'Table1.A(a)s2'!J38</f>
        <v>0.37934</v>
      </c>
      <c r="E18" s="22" t="n">
        <v>18.71903</v>
      </c>
      <c r="F18" s="22" t="n">
        <v>6.26636</v>
      </c>
      <c r="G18" s="22" t="n">
        <v>0.74907</v>
      </c>
      <c r="H18" s="23" t="n">
        <v>64.00554</v>
      </c>
    </row>
    <row r="19" customFormat="false" ht="12" hidden="false" customHeight="false" outlineLevel="0" collapsed="false">
      <c r="A19" s="20" t="s">
        <v>46</v>
      </c>
      <c r="B19" s="31" t="n">
        <f aca="false">'Table1.A(a)s2'!H44</f>
        <v>29074.49</v>
      </c>
      <c r="C19" s="31" t="n">
        <f aca="false">'Table1.A(a)s2'!I44</f>
        <v>2.00685</v>
      </c>
      <c r="D19" s="31" t="n">
        <f aca="false">'Table1.A(a)s2'!J44</f>
        <v>0.89963</v>
      </c>
      <c r="E19" s="31" t="n">
        <f aca="true">SUM(OFFSET(CRF_Table1s1_Dyn10,1,0,ROWS(CRF_Table1s1_Dyn10)-1))</f>
        <v>107.1495</v>
      </c>
      <c r="F19" s="31" t="n">
        <f aca="true">SUM(OFFSET(CRF_Table1s1_Dyn11,1,0,ROWS(CRF_Table1s1_Dyn11)-1))</f>
        <v>43.27023</v>
      </c>
      <c r="G19" s="31" t="n">
        <f aca="true">SUM(OFFSET(CRF_Table1s1_Dyn12,1,0,ROWS(CRF_Table1s1_Dyn12)-1))</f>
        <v>7.64467</v>
      </c>
      <c r="H19" s="32" t="n">
        <f aca="true">SUM(OFFSET(CRF_Table1s1_Dyn13,1,0,ROWS(CRF_Table1s1_Dyn13)-1))</f>
        <v>125.50275</v>
      </c>
    </row>
    <row r="20" s="35" customFormat="true" ht="12.75" hidden="false" customHeight="false" outlineLevel="0" collapsed="false">
      <c r="A20" s="33"/>
      <c r="B20" s="34"/>
      <c r="C20" s="34"/>
      <c r="D20" s="26"/>
      <c r="E20" s="26" t="n">
        <v>107.1495</v>
      </c>
      <c r="F20" s="26" t="n">
        <v>43.27023</v>
      </c>
      <c r="G20" s="26" t="n">
        <v>7.64467</v>
      </c>
      <c r="H20" s="27" t="n">
        <v>125.50275</v>
      </c>
    </row>
    <row r="21" customFormat="false" ht="12" hidden="false" customHeight="false" outlineLevel="0" collapsed="false">
      <c r="A21" s="28" t="s">
        <v>47</v>
      </c>
      <c r="B21" s="29" t="n">
        <f aca="false">SUM(B22:B26)</f>
        <v>126174.580872874</v>
      </c>
      <c r="C21" s="29" t="n">
        <f aca="false">SUM(C22:C26)</f>
        <v>37.95896</v>
      </c>
      <c r="D21" s="29" t="n">
        <f aca="false">SUM(D22:D26)</f>
        <v>6.57357</v>
      </c>
      <c r="E21" s="29" t="n">
        <f aca="false">SUM(E22:E26)</f>
        <v>1167.41242</v>
      </c>
      <c r="F21" s="29" t="n">
        <f aca="false">SUM(F22:F26)</f>
        <v>5821.46352</v>
      </c>
      <c r="G21" s="29" t="n">
        <f aca="false">SUM(G22:G26)</f>
        <v>1044.93463</v>
      </c>
      <c r="H21" s="30" t="n">
        <f aca="false">SUM(H22:H26)</f>
        <v>168.34169</v>
      </c>
    </row>
    <row r="22" customFormat="false" ht="12" hidden="false" customHeight="false" outlineLevel="0" collapsed="false">
      <c r="A22" s="20" t="s">
        <v>48</v>
      </c>
      <c r="B22" s="31" t="n">
        <f aca="false">'Table1.A(a)s3'!H15</f>
        <v>4368.44</v>
      </c>
      <c r="C22" s="31" t="n">
        <f aca="false">'Table1.A(a)s3'!I15</f>
        <v>0</v>
      </c>
      <c r="D22" s="31" t="n">
        <f aca="false">'Table1.A(a)s3'!J15</f>
        <v>0</v>
      </c>
      <c r="E22" s="22" t="n">
        <v>11.29632</v>
      </c>
      <c r="F22" s="22" t="n">
        <v>5.01906</v>
      </c>
      <c r="G22" s="22" t="n">
        <v>1.44164</v>
      </c>
      <c r="H22" s="23" t="n">
        <v>1.38681</v>
      </c>
    </row>
    <row r="23" customFormat="false" ht="12" hidden="false" customHeight="false" outlineLevel="0" collapsed="false">
      <c r="A23" s="20" t="s">
        <v>49</v>
      </c>
      <c r="B23" s="31" t="n">
        <f aca="false">'Table1.A(a)s3'!H18</f>
        <v>118843.600872874</v>
      </c>
      <c r="C23" s="31" t="n">
        <f aca="false">'Table1.A(a)s3'!I18</f>
        <v>37.88509</v>
      </c>
      <c r="D23" s="31" t="n">
        <f aca="false">'Table1.A(a)s3'!J18</f>
        <v>6.47216</v>
      </c>
      <c r="E23" s="22" t="n">
        <v>1116.19604</v>
      </c>
      <c r="F23" s="22" t="n">
        <v>5717.61576</v>
      </c>
      <c r="G23" s="22" t="n">
        <v>1010.11043</v>
      </c>
      <c r="H23" s="23" t="n">
        <v>157.22979</v>
      </c>
    </row>
    <row r="24" customFormat="false" ht="12" hidden="false" customHeight="false" outlineLevel="0" collapsed="false">
      <c r="A24" s="20" t="s">
        <v>50</v>
      </c>
      <c r="B24" s="31" t="n">
        <f aca="false">'Table1.A(a)s3'!H25</f>
        <v>913.25</v>
      </c>
      <c r="C24" s="31" t="n">
        <f aca="false">'Table1.A(a)s3'!I25</f>
        <v>0.05236</v>
      </c>
      <c r="D24" s="31" t="n">
        <f aca="false">'Table1.A(a)s3'!J25</f>
        <v>0.03044</v>
      </c>
      <c r="E24" s="22" t="n">
        <v>11.48255</v>
      </c>
      <c r="F24" s="22" t="n">
        <v>3.10503</v>
      </c>
      <c r="G24" s="22" t="n">
        <v>1.3516</v>
      </c>
      <c r="H24" s="23" t="n">
        <v>1.74126</v>
      </c>
    </row>
    <row r="25" customFormat="false" ht="12" hidden="false" customHeight="false" outlineLevel="0" collapsed="false">
      <c r="A25" s="20" t="s">
        <v>51</v>
      </c>
      <c r="B25" s="31" t="n">
        <f aca="false">'Table1.A(a)s3'!H30</f>
        <v>1815.67</v>
      </c>
      <c r="C25" s="31" t="n">
        <f aca="false">'Table1.A(a)s3'!I30</f>
        <v>0.00921</v>
      </c>
      <c r="D25" s="31" t="n">
        <f aca="false">'Table1.A(a)s3'!J30</f>
        <v>0.06072</v>
      </c>
      <c r="E25" s="22" t="n">
        <v>23.94954</v>
      </c>
      <c r="F25" s="22" t="n">
        <v>95.6417</v>
      </c>
      <c r="G25" s="22" t="n">
        <v>31.6211</v>
      </c>
      <c r="H25" s="23" t="n">
        <v>7.98178</v>
      </c>
    </row>
    <row r="26" customFormat="false" ht="12" hidden="false" customHeight="false" outlineLevel="0" collapsed="false">
      <c r="A26" s="20" t="s">
        <v>52</v>
      </c>
      <c r="B26" s="31" t="n">
        <f aca="false">'Table1.A(a)s3'!H36</f>
        <v>233.62</v>
      </c>
      <c r="C26" s="31" t="n">
        <f aca="false">'Table1.A(a)s3'!I36</f>
        <v>0.0123</v>
      </c>
      <c r="D26" s="31" t="n">
        <f aca="false">'Table1.A(a)s3'!J36</f>
        <v>0.01025</v>
      </c>
      <c r="E26" s="31" t="n">
        <f aca="true">SUM(OFFSET(CRF_Table1s1_Dyn20,1,0,ROWS(CRF_Table1s1_Dyn20)-1))</f>
        <v>4.48797</v>
      </c>
      <c r="F26" s="31" t="n">
        <f aca="true">SUM(OFFSET(CRF_Table1s1_Dyn21,1,0,ROWS(CRF_Table1s1_Dyn21)-1))</f>
        <v>0.08197</v>
      </c>
      <c r="G26" s="31" t="n">
        <f aca="true">SUM(OFFSET(CRF_Table1s1_Dyn22,1,0,ROWS(CRF_Table1s1_Dyn22)-1))</f>
        <v>0.40986</v>
      </c>
      <c r="H26" s="32" t="n">
        <f aca="true">SUM(OFFSET(CRF_Table1s1_Dyn23,1,0,ROWS(CRF_Table1s1_Dyn23)-1))</f>
        <v>0.00205</v>
      </c>
    </row>
    <row r="27" customFormat="false" ht="12.75" hidden="false" customHeight="false" outlineLevel="0" collapsed="false">
      <c r="A27" s="33"/>
      <c r="B27" s="26"/>
      <c r="C27" s="26"/>
      <c r="D27" s="26"/>
      <c r="E27" s="26" t="n">
        <v>4.48797</v>
      </c>
      <c r="F27" s="26" t="n">
        <v>0.08197</v>
      </c>
      <c r="G27" s="26" t="n">
        <v>0.40986</v>
      </c>
      <c r="H27" s="27" t="n">
        <v>0.00205</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3</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426200</v>
      </c>
      <c r="D9" s="103" t="n">
        <v>0.301</v>
      </c>
      <c r="E9" s="22" t="n">
        <v>128.2862</v>
      </c>
      <c r="F9" s="23"/>
    </row>
    <row r="10" customFormat="false" ht="13.5" hidden="false" customHeight="false" outlineLevel="0" collapsed="false">
      <c r="A10" s="819" t="s">
        <v>579</v>
      </c>
      <c r="B10" s="820" t="s">
        <v>578</v>
      </c>
      <c r="C10" s="22" t="n">
        <v>426200</v>
      </c>
      <c r="D10" s="103" t="n">
        <v>0.0301</v>
      </c>
      <c r="E10" s="22" t="n">
        <v>12.82862</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39.237198415294</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47.0171493255861</v>
      </c>
      <c r="F22" s="23"/>
    </row>
    <row r="23" customFormat="false" ht="12" hidden="false" customHeight="false" outlineLevel="0" collapsed="false">
      <c r="A23" s="835" t="s">
        <v>502</v>
      </c>
      <c r="B23" s="820" t="s">
        <v>589</v>
      </c>
      <c r="C23" s="54" t="s">
        <v>468</v>
      </c>
      <c r="D23" s="103" t="n">
        <v>0</v>
      </c>
      <c r="E23" s="22" t="n">
        <v>0</v>
      </c>
      <c r="F23" s="23"/>
    </row>
    <row r="24" customFormat="false" ht="12" hidden="false" customHeight="false" outlineLevel="0" collapsed="false">
      <c r="A24" s="835" t="s">
        <v>505</v>
      </c>
      <c r="B24" s="820" t="s">
        <v>589</v>
      </c>
      <c r="C24" s="54" t="s">
        <v>468</v>
      </c>
      <c r="D24" s="103" t="n">
        <v>0</v>
      </c>
      <c r="E24" s="22" t="n">
        <v>47.0171493255861</v>
      </c>
      <c r="F24" s="23"/>
    </row>
    <row r="25" customFormat="false" ht="12" hidden="false" customHeight="false" outlineLevel="0" collapsed="false">
      <c r="A25" s="835" t="s">
        <v>503</v>
      </c>
      <c r="B25" s="820" t="s">
        <v>589</v>
      </c>
      <c r="C25" s="54" t="s">
        <v>468</v>
      </c>
      <c r="D25" s="103" t="n">
        <v>0</v>
      </c>
      <c r="E25" s="22" t="n">
        <v>7.01714932558607</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10</v>
      </c>
      <c r="F28" s="23"/>
    </row>
    <row r="29" customFormat="false" ht="12" hidden="false" customHeight="false" outlineLevel="0" collapsed="false">
      <c r="A29" s="835" t="s">
        <v>593</v>
      </c>
      <c r="B29" s="820" t="s">
        <v>592</v>
      </c>
      <c r="C29" s="54" t="s">
        <v>468</v>
      </c>
      <c r="D29" s="103" t="n">
        <v>0</v>
      </c>
      <c r="E29" s="22" t="n">
        <v>27</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A58" activeCellId="0" sqref="A58"/>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3</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v>
      </c>
      <c r="F12" s="864" t="n">
        <v>0</v>
      </c>
      <c r="G12" s="864" t="n">
        <v>0</v>
      </c>
      <c r="H12" s="22" t="n">
        <v>0</v>
      </c>
      <c r="I12" s="22" t="n">
        <v>0</v>
      </c>
      <c r="J12" s="23" t="n">
        <v>0</v>
      </c>
    </row>
    <row r="13" customFormat="false" ht="12" hidden="false" customHeight="false" outlineLevel="0" collapsed="false">
      <c r="A13" s="863" t="s">
        <v>621</v>
      </c>
      <c r="B13" s="22" t="n">
        <v>0</v>
      </c>
      <c r="C13" s="22" t="n">
        <v>0</v>
      </c>
      <c r="D13" s="54" t="n">
        <v>0</v>
      </c>
      <c r="E13" s="864" t="n">
        <v>0</v>
      </c>
      <c r="F13" s="864" t="n">
        <v>0</v>
      </c>
      <c r="G13" s="864" t="n">
        <v>0</v>
      </c>
      <c r="H13" s="22" t="n">
        <v>0</v>
      </c>
      <c r="I13" s="22" t="n">
        <v>0</v>
      </c>
      <c r="J13" s="23" t="n">
        <v>0</v>
      </c>
    </row>
    <row r="14" customFormat="false" ht="12" hidden="false" customHeight="false" outlineLevel="0" collapsed="false">
      <c r="A14" s="863" t="s">
        <v>622</v>
      </c>
      <c r="B14" s="54" t="n">
        <v>0</v>
      </c>
      <c r="C14" s="22" t="n">
        <v>0</v>
      </c>
      <c r="D14" s="54" t="n">
        <v>0</v>
      </c>
      <c r="E14" s="864" t="n">
        <v>0</v>
      </c>
      <c r="F14" s="864" t="n">
        <v>0</v>
      </c>
      <c r="G14" s="864" t="n">
        <v>0</v>
      </c>
      <c r="H14" s="22" t="n">
        <v>0</v>
      </c>
      <c r="I14" s="22" t="n">
        <v>0</v>
      </c>
      <c r="J14" s="23" t="n">
        <v>0</v>
      </c>
    </row>
    <row r="15" customFormat="false" ht="12" hidden="false" customHeight="false" outlineLevel="0" collapsed="false">
      <c r="A15" s="863" t="s">
        <v>623</v>
      </c>
      <c r="B15" s="22" t="n">
        <v>0</v>
      </c>
      <c r="C15" s="22" t="n">
        <v>0</v>
      </c>
      <c r="D15" s="54" t="n">
        <v>0</v>
      </c>
      <c r="E15" s="864" t="n">
        <v>0</v>
      </c>
      <c r="F15" s="864" t="n">
        <v>0</v>
      </c>
      <c r="G15" s="864" t="n">
        <v>0</v>
      </c>
      <c r="H15" s="22" t="n">
        <v>0</v>
      </c>
      <c r="I15" s="22" t="n">
        <v>0</v>
      </c>
      <c r="J15" s="23" t="n">
        <v>0</v>
      </c>
    </row>
    <row r="16" customFormat="false" ht="12" hidden="false" customHeight="false" outlineLevel="0" collapsed="false">
      <c r="A16" s="863" t="s">
        <v>624</v>
      </c>
      <c r="B16" s="22" t="n">
        <v>0</v>
      </c>
      <c r="C16" s="22" t="n">
        <v>0</v>
      </c>
      <c r="D16" s="54" t="n">
        <v>0</v>
      </c>
      <c r="E16" s="864" t="n">
        <v>0</v>
      </c>
      <c r="F16" s="864" t="n">
        <v>0</v>
      </c>
      <c r="G16" s="864" t="n">
        <v>0</v>
      </c>
      <c r="H16" s="22" t="n">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v>
      </c>
      <c r="F19" s="864" t="n">
        <v>0</v>
      </c>
      <c r="G19" s="864" t="n">
        <v>0</v>
      </c>
      <c r="H19" s="22" t="n">
        <v>0</v>
      </c>
      <c r="I19" s="22" t="n">
        <v>0</v>
      </c>
      <c r="J19" s="23" t="n">
        <v>0</v>
      </c>
    </row>
    <row r="20" customFormat="false" ht="12" hidden="false" customHeight="false" outlineLevel="0" collapsed="false">
      <c r="A20" s="863" t="s">
        <v>621</v>
      </c>
      <c r="B20" s="22" t="n">
        <v>0</v>
      </c>
      <c r="C20" s="22" t="n">
        <v>0</v>
      </c>
      <c r="D20" s="22" t="n">
        <v>0</v>
      </c>
      <c r="E20" s="864" t="n">
        <v>0</v>
      </c>
      <c r="F20" s="864" t="n">
        <v>0</v>
      </c>
      <c r="G20" s="864" t="n">
        <v>0</v>
      </c>
      <c r="H20" s="22" t="n">
        <v>0</v>
      </c>
      <c r="I20" s="22" t="n">
        <v>0</v>
      </c>
      <c r="J20" s="23" t="n">
        <v>0</v>
      </c>
    </row>
    <row r="21" customFormat="false" ht="12" hidden="false" customHeight="false" outlineLevel="0" collapsed="false">
      <c r="A21" s="863" t="s">
        <v>622</v>
      </c>
      <c r="B21" s="54" t="n">
        <v>0</v>
      </c>
      <c r="C21" s="22" t="n">
        <v>0</v>
      </c>
      <c r="D21" s="22" t="n">
        <v>0</v>
      </c>
      <c r="E21" s="864" t="n">
        <v>0</v>
      </c>
      <c r="F21" s="864" t="n">
        <v>0</v>
      </c>
      <c r="G21" s="864" t="n">
        <v>0</v>
      </c>
      <c r="H21" s="22" t="n">
        <v>0</v>
      </c>
      <c r="I21" s="22" t="n">
        <v>0</v>
      </c>
      <c r="J21" s="23" t="n">
        <v>0</v>
      </c>
    </row>
    <row r="22" customFormat="false" ht="12" hidden="false" customHeight="false" outlineLevel="0" collapsed="false">
      <c r="A22" s="863" t="s">
        <v>623</v>
      </c>
      <c r="B22" s="22" t="n">
        <v>0</v>
      </c>
      <c r="C22" s="22" t="n">
        <v>0</v>
      </c>
      <c r="D22" s="22" t="n">
        <v>0</v>
      </c>
      <c r="E22" s="864" t="n">
        <v>0</v>
      </c>
      <c r="F22" s="864" t="n">
        <v>0</v>
      </c>
      <c r="G22" s="864" t="n">
        <v>0</v>
      </c>
      <c r="H22" s="22" t="n">
        <v>0</v>
      </c>
      <c r="I22" s="22" t="n">
        <v>0</v>
      </c>
      <c r="J22" s="23" t="n">
        <v>0</v>
      </c>
    </row>
    <row r="23" customFormat="false" ht="12" hidden="false" customHeight="false" outlineLevel="0" collapsed="false">
      <c r="A23" s="863" t="s">
        <v>624</v>
      </c>
      <c r="B23" s="22" t="n">
        <v>0</v>
      </c>
      <c r="C23" s="22" t="n">
        <v>0</v>
      </c>
      <c r="D23" s="22" t="n">
        <v>0</v>
      </c>
      <c r="E23" s="864" t="n">
        <v>0</v>
      </c>
      <c r="F23" s="864" t="n">
        <v>0</v>
      </c>
      <c r="G23" s="864" t="n">
        <v>0</v>
      </c>
      <c r="H23" s="22" t="n">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v>
      </c>
      <c r="F26" s="864" t="n">
        <v>0</v>
      </c>
      <c r="G26" s="864" t="n">
        <v>0</v>
      </c>
      <c r="H26" s="22" t="n">
        <v>0</v>
      </c>
      <c r="I26" s="22" t="n">
        <v>0</v>
      </c>
      <c r="J26" s="23" t="n">
        <v>0</v>
      </c>
    </row>
    <row r="27" customFormat="false" ht="12" hidden="false" customHeight="false" outlineLevel="0" collapsed="false">
      <c r="A27" s="863" t="s">
        <v>621</v>
      </c>
      <c r="B27" s="22" t="n">
        <v>0</v>
      </c>
      <c r="C27" s="22" t="n">
        <v>0</v>
      </c>
      <c r="D27" s="22" t="n">
        <v>0</v>
      </c>
      <c r="E27" s="864" t="n">
        <v>0</v>
      </c>
      <c r="F27" s="864" t="n">
        <v>0</v>
      </c>
      <c r="G27" s="864" t="n">
        <v>0</v>
      </c>
      <c r="H27" s="22" t="n">
        <v>0</v>
      </c>
      <c r="I27" s="22" t="n">
        <v>0</v>
      </c>
      <c r="J27" s="23" t="n">
        <v>0</v>
      </c>
    </row>
    <row r="28" customFormat="false" ht="12" hidden="false" customHeight="false" outlineLevel="0" collapsed="false">
      <c r="A28" s="863" t="s">
        <v>622</v>
      </c>
      <c r="B28" s="54" t="n">
        <v>0</v>
      </c>
      <c r="C28" s="22" t="n">
        <v>0</v>
      </c>
      <c r="D28" s="22" t="n">
        <v>0</v>
      </c>
      <c r="E28" s="864" t="n">
        <v>0</v>
      </c>
      <c r="F28" s="864" t="n">
        <v>0</v>
      </c>
      <c r="G28" s="864" t="n">
        <v>0</v>
      </c>
      <c r="H28" s="22" t="n">
        <v>0</v>
      </c>
      <c r="I28" s="22" t="n">
        <v>0</v>
      </c>
      <c r="J28" s="23" t="n">
        <v>0</v>
      </c>
    </row>
    <row r="29" customFormat="false" ht="12" hidden="false" customHeight="false" outlineLevel="0" collapsed="false">
      <c r="A29" s="863" t="s">
        <v>623</v>
      </c>
      <c r="B29" s="22" t="n">
        <v>0</v>
      </c>
      <c r="C29" s="22" t="n">
        <v>0</v>
      </c>
      <c r="D29" s="22" t="n">
        <v>0</v>
      </c>
      <c r="E29" s="864" t="n">
        <v>0</v>
      </c>
      <c r="F29" s="864" t="n">
        <v>0</v>
      </c>
      <c r="G29" s="864" t="n">
        <v>0</v>
      </c>
      <c r="H29" s="22" t="n">
        <v>0</v>
      </c>
      <c r="I29" s="22" t="n">
        <v>0</v>
      </c>
      <c r="J29" s="23" t="n">
        <v>0</v>
      </c>
    </row>
    <row r="30" customFormat="false" ht="12" hidden="false" customHeight="false" outlineLevel="0" collapsed="false">
      <c r="A30" s="863" t="s">
        <v>624</v>
      </c>
      <c r="B30" s="22" t="n">
        <v>0</v>
      </c>
      <c r="C30" s="22" t="n">
        <v>0</v>
      </c>
      <c r="D30" s="22" t="n">
        <v>0</v>
      </c>
      <c r="E30" s="864" t="n">
        <v>0</v>
      </c>
      <c r="F30" s="864" t="n">
        <v>0</v>
      </c>
      <c r="G30" s="864" t="n">
        <v>0</v>
      </c>
      <c r="H30" s="22" t="n">
        <v>0</v>
      </c>
      <c r="I30" s="22" t="n">
        <v>0</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v>
      </c>
      <c r="F33" s="864" t="n">
        <v>0</v>
      </c>
      <c r="G33" s="864" t="n">
        <v>0</v>
      </c>
      <c r="H33" s="22" t="n">
        <v>0</v>
      </c>
      <c r="I33" s="22" t="n">
        <v>0</v>
      </c>
      <c r="J33" s="23" t="n">
        <v>0</v>
      </c>
    </row>
    <row r="34" customFormat="false" ht="12" hidden="false" customHeight="false" outlineLevel="0" collapsed="false">
      <c r="A34" s="863" t="s">
        <v>621</v>
      </c>
      <c r="B34" s="22" t="n">
        <v>0</v>
      </c>
      <c r="C34" s="22" t="n">
        <v>0</v>
      </c>
      <c r="D34" s="22" t="n">
        <v>0</v>
      </c>
      <c r="E34" s="864" t="n">
        <v>0</v>
      </c>
      <c r="F34" s="864" t="n">
        <v>0</v>
      </c>
      <c r="G34" s="864" t="n">
        <v>0</v>
      </c>
      <c r="H34" s="22" t="n">
        <v>0</v>
      </c>
      <c r="I34" s="22" t="n">
        <v>0</v>
      </c>
      <c r="J34" s="23" t="n">
        <v>0</v>
      </c>
    </row>
    <row r="35" customFormat="false" ht="12" hidden="false" customHeight="false" outlineLevel="0" collapsed="false">
      <c r="A35" s="863" t="s">
        <v>622</v>
      </c>
      <c r="B35" s="54" t="n">
        <v>0</v>
      </c>
      <c r="C35" s="22" t="n">
        <v>0</v>
      </c>
      <c r="D35" s="22" t="n">
        <v>0</v>
      </c>
      <c r="E35" s="864" t="n">
        <v>0</v>
      </c>
      <c r="F35" s="864" t="n">
        <v>0</v>
      </c>
      <c r="G35" s="864" t="n">
        <v>0</v>
      </c>
      <c r="H35" s="22" t="n">
        <v>0</v>
      </c>
      <c r="I35" s="22" t="n">
        <v>0</v>
      </c>
      <c r="J35" s="23" t="n">
        <v>0</v>
      </c>
    </row>
    <row r="36" customFormat="false" ht="12" hidden="false" customHeight="false" outlineLevel="0" collapsed="false">
      <c r="A36" s="863" t="s">
        <v>623</v>
      </c>
      <c r="B36" s="22" t="n">
        <v>0</v>
      </c>
      <c r="C36" s="22" t="n">
        <v>0</v>
      </c>
      <c r="D36" s="22" t="n">
        <v>0</v>
      </c>
      <c r="E36" s="864" t="n">
        <v>0</v>
      </c>
      <c r="F36" s="864" t="n">
        <v>0</v>
      </c>
      <c r="G36" s="864" t="n">
        <v>0</v>
      </c>
      <c r="H36" s="22" t="n">
        <v>0</v>
      </c>
      <c r="I36" s="22" t="n">
        <v>0</v>
      </c>
      <c r="J36" s="23" t="n">
        <v>0</v>
      </c>
    </row>
    <row r="37" customFormat="false" ht="12" hidden="false" customHeight="false" outlineLevel="0" collapsed="false">
      <c r="A37" s="863" t="s">
        <v>624</v>
      </c>
      <c r="B37" s="22" t="n">
        <v>0</v>
      </c>
      <c r="C37" s="22" t="n">
        <v>0</v>
      </c>
      <c r="D37" s="22" t="n">
        <v>0</v>
      </c>
      <c r="E37" s="864" t="n">
        <v>0</v>
      </c>
      <c r="F37" s="864" t="n">
        <v>0</v>
      </c>
      <c r="G37" s="864" t="n">
        <v>0</v>
      </c>
      <c r="H37" s="22" t="n">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v>
      </c>
      <c r="F40" s="864" t="n">
        <v>0</v>
      </c>
      <c r="G40" s="864" t="n">
        <v>0</v>
      </c>
      <c r="H40" s="22" t="n">
        <v>0</v>
      </c>
      <c r="I40" s="22" t="n">
        <v>0</v>
      </c>
      <c r="J40" s="23" t="n">
        <v>0</v>
      </c>
    </row>
    <row r="41" customFormat="false" ht="12" hidden="false" customHeight="false" outlineLevel="0" collapsed="false">
      <c r="A41" s="863" t="s">
        <v>621</v>
      </c>
      <c r="B41" s="22" t="n">
        <v>0</v>
      </c>
      <c r="C41" s="22" t="n">
        <v>0</v>
      </c>
      <c r="D41" s="22" t="n">
        <v>0</v>
      </c>
      <c r="E41" s="864" t="n">
        <v>0</v>
      </c>
      <c r="F41" s="864" t="n">
        <v>0</v>
      </c>
      <c r="G41" s="864" t="n">
        <v>0</v>
      </c>
      <c r="H41" s="22" t="n">
        <v>0</v>
      </c>
      <c r="I41" s="22" t="n">
        <v>0</v>
      </c>
      <c r="J41" s="23" t="n">
        <v>0</v>
      </c>
    </row>
    <row r="42" customFormat="false" ht="12" hidden="false" customHeight="false" outlineLevel="0" collapsed="false">
      <c r="A42" s="863" t="s">
        <v>622</v>
      </c>
      <c r="B42" s="54" t="n">
        <v>0</v>
      </c>
      <c r="C42" s="22" t="n">
        <v>0</v>
      </c>
      <c r="D42" s="22" t="n">
        <v>0</v>
      </c>
      <c r="E42" s="864" t="n">
        <v>0</v>
      </c>
      <c r="F42" s="864" t="n">
        <v>0</v>
      </c>
      <c r="G42" s="864" t="n">
        <v>0</v>
      </c>
      <c r="H42" s="22" t="n">
        <v>0</v>
      </c>
      <c r="I42" s="22" t="n">
        <v>0</v>
      </c>
      <c r="J42" s="23" t="n">
        <v>0</v>
      </c>
    </row>
    <row r="43" customFormat="false" ht="12" hidden="false" customHeight="false" outlineLevel="0" collapsed="false">
      <c r="A43" s="863" t="s">
        <v>623</v>
      </c>
      <c r="B43" s="22" t="n">
        <v>0</v>
      </c>
      <c r="C43" s="22" t="n">
        <v>0</v>
      </c>
      <c r="D43" s="22" t="n">
        <v>0</v>
      </c>
      <c r="E43" s="864" t="n">
        <v>0</v>
      </c>
      <c r="F43" s="864" t="n">
        <v>0</v>
      </c>
      <c r="G43" s="864" t="n">
        <v>0</v>
      </c>
      <c r="H43" s="22" t="n">
        <v>0</v>
      </c>
      <c r="I43" s="22" t="n">
        <v>0</v>
      </c>
      <c r="J43" s="23" t="n">
        <v>0</v>
      </c>
    </row>
    <row r="44" customFormat="false" ht="12" hidden="false" customHeight="false" outlineLevel="0" collapsed="false">
      <c r="A44" s="863" t="s">
        <v>624</v>
      </c>
      <c r="B44" s="22" t="n">
        <v>0</v>
      </c>
      <c r="C44" s="22" t="n">
        <v>0</v>
      </c>
      <c r="D44" s="22" t="n">
        <v>0</v>
      </c>
      <c r="E44" s="864" t="n">
        <v>0</v>
      </c>
      <c r="F44" s="864" t="n">
        <v>0</v>
      </c>
      <c r="G44" s="864" t="n">
        <v>0</v>
      </c>
      <c r="H44" s="22" t="n">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v>
      </c>
      <c r="F47" s="864" t="n">
        <v>0</v>
      </c>
      <c r="G47" s="864" t="n">
        <v>0</v>
      </c>
      <c r="H47" s="22" t="n">
        <v>0</v>
      </c>
      <c r="I47" s="22" t="n">
        <v>0</v>
      </c>
      <c r="J47" s="23" t="n">
        <v>0</v>
      </c>
    </row>
    <row r="48" customFormat="false" ht="12" hidden="false" customHeight="false" outlineLevel="0" collapsed="false">
      <c r="A48" s="863" t="s">
        <v>621</v>
      </c>
      <c r="B48" s="22" t="n">
        <v>0</v>
      </c>
      <c r="C48" s="22" t="n">
        <v>0</v>
      </c>
      <c r="D48" s="22" t="n">
        <v>0</v>
      </c>
      <c r="E48" s="864" t="n">
        <v>0</v>
      </c>
      <c r="F48" s="864" t="n">
        <v>0</v>
      </c>
      <c r="G48" s="864" t="n">
        <v>0</v>
      </c>
      <c r="H48" s="22" t="n">
        <v>0</v>
      </c>
      <c r="I48" s="22" t="n">
        <v>0</v>
      </c>
      <c r="J48" s="23" t="n">
        <v>0</v>
      </c>
    </row>
    <row r="49" customFormat="false" ht="12" hidden="false" customHeight="false" outlineLevel="0" collapsed="false">
      <c r="A49" s="863" t="s">
        <v>622</v>
      </c>
      <c r="B49" s="54" t="n">
        <v>0</v>
      </c>
      <c r="C49" s="22" t="n">
        <v>0</v>
      </c>
      <c r="D49" s="22" t="n">
        <v>0</v>
      </c>
      <c r="E49" s="864" t="n">
        <v>0</v>
      </c>
      <c r="F49" s="864" t="n">
        <v>0</v>
      </c>
      <c r="G49" s="864" t="n">
        <v>0</v>
      </c>
      <c r="H49" s="22" t="n">
        <v>0</v>
      </c>
      <c r="I49" s="22" t="n">
        <v>0</v>
      </c>
      <c r="J49" s="23" t="n">
        <v>0</v>
      </c>
    </row>
    <row r="50" customFormat="false" ht="12" hidden="false" customHeight="false" outlineLevel="0" collapsed="false">
      <c r="A50" s="863" t="s">
        <v>623</v>
      </c>
      <c r="B50" s="22" t="n">
        <v>0</v>
      </c>
      <c r="C50" s="22" t="n">
        <v>0</v>
      </c>
      <c r="D50" s="22" t="n">
        <v>0</v>
      </c>
      <c r="E50" s="864" t="n">
        <v>0</v>
      </c>
      <c r="F50" s="864" t="n">
        <v>0</v>
      </c>
      <c r="G50" s="864" t="n">
        <v>0</v>
      </c>
      <c r="H50" s="22" t="n">
        <v>0</v>
      </c>
      <c r="I50" s="22" t="n">
        <v>0</v>
      </c>
      <c r="J50" s="23" t="n">
        <v>0</v>
      </c>
    </row>
    <row r="51" customFormat="false" ht="12" hidden="false" customHeight="false" outlineLevel="0" collapsed="false">
      <c r="A51" s="863" t="s">
        <v>624</v>
      </c>
      <c r="B51" s="22" t="n">
        <v>0</v>
      </c>
      <c r="C51" s="22" t="n">
        <v>0</v>
      </c>
      <c r="D51" s="22" t="n">
        <v>0</v>
      </c>
      <c r="E51" s="864" t="n">
        <v>0</v>
      </c>
      <c r="F51" s="864" t="n">
        <v>0</v>
      </c>
      <c r="G51" s="864" t="n">
        <v>0</v>
      </c>
      <c r="H51" s="22" t="n">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0</v>
      </c>
      <c r="D55" s="22" t="n">
        <v>0</v>
      </c>
      <c r="E55" s="238" t="n">
        <v>0</v>
      </c>
      <c r="F55" s="238" t="n">
        <v>0</v>
      </c>
      <c r="G55" s="238" t="n">
        <v>0</v>
      </c>
      <c r="H55" s="22" t="n">
        <v>0</v>
      </c>
      <c r="I55" s="22" t="n">
        <v>0</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47" activeCellId="0" sqref="B47"/>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3</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0</v>
      </c>
      <c r="C10" s="26" t="n">
        <v>0</v>
      </c>
      <c r="D10" s="26" t="n">
        <v>0</v>
      </c>
      <c r="E10" s="26" t="n">
        <v>0</v>
      </c>
      <c r="F10" s="26" t="n">
        <v>1</v>
      </c>
      <c r="G10" s="26" t="n">
        <v>0</v>
      </c>
      <c r="H10" s="26" t="n">
        <v>0</v>
      </c>
      <c r="I10" s="26" t="n">
        <v>0</v>
      </c>
      <c r="J10" s="26" t="n">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0</v>
      </c>
      <c r="C16" s="26" t="n">
        <v>0</v>
      </c>
      <c r="D16" s="26" t="n">
        <v>0</v>
      </c>
      <c r="E16" s="26" t="n">
        <v>0</v>
      </c>
      <c r="F16" s="26" t="n">
        <v>100</v>
      </c>
      <c r="G16" s="26" t="n">
        <v>0</v>
      </c>
      <c r="H16" s="26" t="n">
        <v>0</v>
      </c>
      <c r="I16" s="26" t="n">
        <v>0</v>
      </c>
      <c r="J16" s="26" t="n">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10</v>
      </c>
      <c r="C19" s="26" t="n">
        <v>5</v>
      </c>
      <c r="D19" s="26" t="n">
        <v>0</v>
      </c>
      <c r="E19" s="26" t="n">
        <v>0</v>
      </c>
      <c r="F19" s="26" t="n">
        <v>100</v>
      </c>
      <c r="G19" s="26" t="n">
        <v>0</v>
      </c>
      <c r="H19" s="26" t="n">
        <v>0</v>
      </c>
      <c r="I19" s="26" t="n">
        <v>5</v>
      </c>
      <c r="J19" s="26" t="n">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3.56528925619835</v>
      </c>
      <c r="D22" s="876" t="n">
        <v>0</v>
      </c>
      <c r="E22" s="26" t="n">
        <v>0</v>
      </c>
      <c r="F22" s="26" t="n">
        <v>72</v>
      </c>
      <c r="G22" s="26" t="n">
        <v>0</v>
      </c>
      <c r="H22" s="26" t="n">
        <v>0</v>
      </c>
      <c r="I22" s="26" t="n">
        <v>2.56700826446281</v>
      </c>
      <c r="J22" s="26" t="n">
        <v>0</v>
      </c>
    </row>
    <row r="23" customFormat="false" ht="12" hidden="false" customHeight="false" outlineLevel="0" collapsed="false">
      <c r="A23" s="875" t="s">
        <v>649</v>
      </c>
      <c r="B23" s="876" t="n">
        <v>0</v>
      </c>
      <c r="C23" s="876" t="n">
        <v>15.1995867768595</v>
      </c>
      <c r="D23" s="876" t="n">
        <v>0</v>
      </c>
      <c r="E23" s="26" t="n">
        <v>0</v>
      </c>
      <c r="F23" s="26" t="n">
        <v>72</v>
      </c>
      <c r="G23" s="26" t="n">
        <v>0</v>
      </c>
      <c r="H23" s="26" t="n">
        <v>0</v>
      </c>
      <c r="I23" s="26" t="n">
        <v>10.9437024793388</v>
      </c>
      <c r="J23" s="26" t="n">
        <v>0</v>
      </c>
    </row>
    <row r="24" customFormat="false" ht="12" hidden="false" customHeight="false" outlineLevel="0" collapsed="false">
      <c r="A24" s="875" t="s">
        <v>591</v>
      </c>
      <c r="B24" s="876" t="n">
        <v>0</v>
      </c>
      <c r="C24" s="876" t="n">
        <v>21.3214876033058</v>
      </c>
      <c r="D24" s="876" t="n">
        <v>0</v>
      </c>
      <c r="E24" s="26" t="n">
        <v>0</v>
      </c>
      <c r="F24" s="26" t="n">
        <v>72</v>
      </c>
      <c r="G24" s="26" t="n">
        <v>0</v>
      </c>
      <c r="H24" s="26" t="n">
        <v>0</v>
      </c>
      <c r="I24" s="26" t="n">
        <v>15.3514710743802</v>
      </c>
      <c r="J24" s="26" t="n">
        <v>0</v>
      </c>
    </row>
    <row r="25" customFormat="false" ht="12" hidden="false" customHeight="false" outlineLevel="0" collapsed="false">
      <c r="A25" s="875" t="s">
        <v>650</v>
      </c>
      <c r="B25" s="876" t="n">
        <v>0</v>
      </c>
      <c r="C25" s="876" t="n">
        <v>0.00495867768595041</v>
      </c>
      <c r="D25" s="876" t="n">
        <v>0</v>
      </c>
      <c r="E25" s="26" t="n">
        <v>0</v>
      </c>
      <c r="F25" s="26" t="n">
        <v>72</v>
      </c>
      <c r="G25" s="26" t="n">
        <v>0</v>
      </c>
      <c r="H25" s="26" t="n">
        <v>0</v>
      </c>
      <c r="I25" s="26" t="n">
        <v>0.0035702479338843</v>
      </c>
      <c r="J25" s="26" t="n">
        <v>0</v>
      </c>
    </row>
    <row r="26" customFormat="false" ht="12" hidden="false" customHeight="false" outlineLevel="0" collapsed="false">
      <c r="A26" s="875" t="s">
        <v>651</v>
      </c>
      <c r="B26" s="876" t="n">
        <v>0</v>
      </c>
      <c r="C26" s="876" t="n">
        <v>4.50190082644628</v>
      </c>
      <c r="D26" s="876" t="n">
        <v>0</v>
      </c>
      <c r="E26" s="26" t="n">
        <v>0</v>
      </c>
      <c r="F26" s="26" t="n">
        <v>72</v>
      </c>
      <c r="G26" s="26" t="n">
        <v>0</v>
      </c>
      <c r="H26" s="26" t="n">
        <v>0</v>
      </c>
      <c r="I26" s="26" t="n">
        <v>3.24136859504132</v>
      </c>
      <c r="J26" s="26" t="n">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320.113536349128</v>
      </c>
      <c r="C29" s="876" t="n">
        <v>770</v>
      </c>
      <c r="D29" s="876" t="n">
        <v>0</v>
      </c>
      <c r="E29" s="26" t="n">
        <v>5</v>
      </c>
      <c r="F29" s="26" t="n">
        <v>3</v>
      </c>
      <c r="G29" s="26" t="n">
        <v>0</v>
      </c>
      <c r="H29" s="26" t="n">
        <v>16.0056768174564</v>
      </c>
      <c r="I29" s="26" t="n">
        <v>23.1</v>
      </c>
      <c r="J29" s="26" t="n">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9</v>
      </c>
      <c r="C32" s="876" t="n">
        <v>12.3277265</v>
      </c>
      <c r="D32" s="876" t="n">
        <v>0</v>
      </c>
      <c r="E32" s="26" t="n">
        <v>0</v>
      </c>
      <c r="F32" s="26" t="n">
        <v>5</v>
      </c>
      <c r="G32" s="26" t="n">
        <v>0</v>
      </c>
      <c r="H32" s="26" t="n">
        <v>0</v>
      </c>
      <c r="I32" s="26" t="n">
        <v>0.616386325</v>
      </c>
      <c r="J32" s="26" t="n">
        <v>0</v>
      </c>
    </row>
    <row r="33" customFormat="false" ht="12" hidden="false" customHeight="false" outlineLevel="0" collapsed="false">
      <c r="A33" s="504" t="s">
        <v>593</v>
      </c>
      <c r="B33" s="876" t="n">
        <v>0</v>
      </c>
      <c r="C33" s="876" t="n">
        <v>0</v>
      </c>
      <c r="D33" s="876" t="n">
        <v>0</v>
      </c>
      <c r="E33" s="26" t="n">
        <v>0</v>
      </c>
      <c r="F33" s="26" t="n">
        <v>100</v>
      </c>
      <c r="G33" s="26" t="n">
        <v>0</v>
      </c>
      <c r="H33" s="26" t="n">
        <v>0</v>
      </c>
      <c r="I33" s="26" t="n">
        <v>0</v>
      </c>
      <c r="J33" s="26" t="n">
        <v>0</v>
      </c>
    </row>
    <row r="34" customFormat="false" ht="12" hidden="false" customHeight="false" outlineLevel="0" collapsed="false">
      <c r="A34" s="504" t="s">
        <v>655</v>
      </c>
      <c r="B34" s="876" t="n">
        <v>0</v>
      </c>
      <c r="C34" s="876" t="n">
        <v>0</v>
      </c>
      <c r="D34" s="876" t="n">
        <v>0</v>
      </c>
      <c r="E34" s="26" t="n">
        <v>0</v>
      </c>
      <c r="F34" s="26" t="n">
        <v>100</v>
      </c>
      <c r="G34" s="26" t="n">
        <v>0</v>
      </c>
      <c r="H34" s="26" t="n">
        <v>0</v>
      </c>
      <c r="I34" s="26" t="n">
        <v>0</v>
      </c>
      <c r="J34" s="26" t="n">
        <v>0</v>
      </c>
    </row>
    <row r="35" customFormat="false" ht="12" hidden="false" customHeight="false" outlineLevel="0" collapsed="false">
      <c r="A35" s="504" t="s">
        <v>656</v>
      </c>
      <c r="B35" s="876" t="n">
        <v>27.126</v>
      </c>
      <c r="C35" s="876" t="n">
        <v>25.8555</v>
      </c>
      <c r="D35" s="876" t="n">
        <v>0</v>
      </c>
      <c r="E35" s="26" t="n">
        <v>0</v>
      </c>
      <c r="F35" s="26" t="n">
        <v>100</v>
      </c>
      <c r="G35" s="26" t="n">
        <v>0</v>
      </c>
      <c r="H35" s="26" t="n">
        <v>0</v>
      </c>
      <c r="I35" s="26" t="n">
        <v>25.8555</v>
      </c>
      <c r="J35" s="26" t="n">
        <v>0</v>
      </c>
    </row>
    <row r="36" customFormat="false" ht="12" hidden="false" customHeight="false" outlineLevel="0" collapsed="false">
      <c r="A36" s="504" t="s">
        <v>651</v>
      </c>
      <c r="B36" s="876" t="n">
        <v>4.8</v>
      </c>
      <c r="C36" s="876" t="n">
        <v>4.8</v>
      </c>
      <c r="D36" s="876" t="n">
        <v>0</v>
      </c>
      <c r="E36" s="26" t="n">
        <v>0</v>
      </c>
      <c r="F36" s="26" t="n">
        <v>100</v>
      </c>
      <c r="G36" s="26" t="n">
        <v>0</v>
      </c>
      <c r="H36" s="26" t="n">
        <v>0</v>
      </c>
      <c r="I36" s="26" t="n">
        <v>4.8</v>
      </c>
      <c r="J36" s="26" t="n">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3</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615.1082475</v>
      </c>
      <c r="C7" s="609" t="n">
        <f aca="false">SUM(C8:C11)</f>
        <v>1.95423</v>
      </c>
      <c r="D7" s="883" t="n">
        <f aca="false">SUM(D8:D11)</f>
        <v>580.26611</v>
      </c>
    </row>
    <row r="8" s="651" customFormat="true" ht="12" hidden="false" customHeight="false" outlineLevel="0" collapsed="false">
      <c r="A8" s="884" t="s">
        <v>661</v>
      </c>
      <c r="B8" s="684" t="n">
        <v>790.4116</v>
      </c>
      <c r="C8" s="684"/>
      <c r="D8" s="686" t="n">
        <v>253.608</v>
      </c>
    </row>
    <row r="9" s="651" customFormat="true" ht="12" hidden="false" customHeight="false" outlineLevel="0" collapsed="false">
      <c r="A9" s="884" t="s">
        <v>662</v>
      </c>
      <c r="B9" s="684" t="n">
        <v>185.332583333333</v>
      </c>
      <c r="C9" s="684"/>
      <c r="D9" s="686" t="n">
        <v>59.465</v>
      </c>
    </row>
    <row r="10" s="651" customFormat="true" ht="12" hidden="false" customHeight="false" outlineLevel="0" collapsed="false">
      <c r="A10" s="884" t="s">
        <v>663</v>
      </c>
      <c r="B10" s="885"/>
      <c r="C10" s="885"/>
      <c r="D10" s="686" t="n">
        <v>62.04956</v>
      </c>
    </row>
    <row r="11" s="667" customFormat="true" ht="12" hidden="false" customHeight="false" outlineLevel="0" collapsed="false">
      <c r="A11" s="886" t="s">
        <v>664</v>
      </c>
      <c r="B11" s="659" t="n">
        <f aca="true">SUM(OFFSET(CRF_Table3_Dyn10,1,0,ROWS(CRF_Table3_Dyn10)-1))</f>
        <v>639.364064166667</v>
      </c>
      <c r="C11" s="659" t="n">
        <f aca="true">SUM(OFFSET(CRF_Table3_Dyn11,1,0,ROWS(CRF_Table3_Dyn11)-1))</f>
        <v>1.95423</v>
      </c>
      <c r="D11" s="52" t="n">
        <f aca="true">SUM(OFFSET(CRF_Table3_Dyn12,1,0,ROWS(CRF_Table3_Dyn12)-1))</f>
        <v>205.14355</v>
      </c>
    </row>
    <row r="12" customFormat="false" ht="12" hidden="false" customHeight="false" outlineLevel="0" collapsed="false">
      <c r="A12" s="887" t="s">
        <v>665</v>
      </c>
      <c r="B12" s="493" t="n">
        <v>0</v>
      </c>
      <c r="C12" s="493" t="n">
        <v>1.95423</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39.364064166667</v>
      </c>
      <c r="C15" s="493"/>
      <c r="D15" s="343" t="n">
        <v>205.14355</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3</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63.402</v>
      </c>
      <c r="D8" s="172" t="n">
        <f aca="false">IF(ISTEXT($C8),0,IF($C8=0,0,(Table3!B8/$C8)))</f>
        <v>3.00078055595629</v>
      </c>
      <c r="E8" s="896" t="n">
        <f aca="false">IF(ISTEXT($C8),0,IF($C8=0,0,(Table3!C8/$C8)))</f>
        <v>0</v>
      </c>
    </row>
    <row r="9" customFormat="false" ht="12" hidden="false" customHeight="false" outlineLevel="0" collapsed="false">
      <c r="A9" s="897" t="s">
        <v>662</v>
      </c>
      <c r="B9" s="898" t="s">
        <v>676</v>
      </c>
      <c r="C9" s="684" t="n">
        <v>69.823</v>
      </c>
      <c r="D9" s="682" t="n">
        <f aca="false">IF(ISTEXT($C9),0,IF($C9=0,0,(Table3!B9/$C9)))</f>
        <v>2.65431997097423</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542333</v>
      </c>
      <c r="D12" s="240" t="n">
        <f aca="false">IF(ISTEXT($C12),0,IF($C12=0,0,(Table3!B12/$C12)))</f>
        <v>0</v>
      </c>
      <c r="E12" s="241" t="n">
        <f aca="false">IF(ISTEXT($C12),0,IF($C12=0,0,(Table3!C12/$C12)))</f>
        <v>0.999998311358219</v>
      </c>
    </row>
    <row r="13" customFormat="false" ht="12" hidden="false" customHeight="false" outlineLevel="0" collapsed="false">
      <c r="A13" s="902" t="s">
        <v>666</v>
      </c>
      <c r="B13" s="904" t="s">
        <v>678</v>
      </c>
      <c r="C13" s="26"/>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70.325399412</v>
      </c>
      <c r="D15" s="240" t="n">
        <f aca="false">IF(ISTEXT($C15),0,IF($C15=0,0,(Table3!B15/$C15)))</f>
        <v>2.36516459628797</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3</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095.39501</v>
      </c>
      <c r="C7" s="609" t="n">
        <f aca="false">SUM(C22,Table4s2!C13,Table4s2!C19,Table4s2!C25,Table4s2!C26,Table4s2!C33)</f>
        <v>176.53596</v>
      </c>
      <c r="D7" s="609" t="n">
        <f aca="false">SUM(Table4s2!D13,Table4s2!D19,Table4s2!D25,Table4s2!D26,Table4s2!D33)</f>
        <v>0</v>
      </c>
      <c r="E7" s="609" t="n">
        <f aca="false">SUM(Table4s2!E13,Table4s2!E19,Table4s2!E25,Table4s2!E26,Table4s2!E33)</f>
        <v>0</v>
      </c>
      <c r="F7" s="883" t="n">
        <f aca="false">SUM(F22,Table4s2!F13,Table4s2!F19,Table4s2!F25,Table4s2!F26,Table4s2!F33)</f>
        <v>137.35196</v>
      </c>
    </row>
    <row r="8" s="651" customFormat="true" ht="12" hidden="false" customHeight="false" outlineLevel="0" collapsed="false">
      <c r="A8" s="908" t="s">
        <v>685</v>
      </c>
      <c r="B8" s="29" t="n">
        <f aca="false">SUM(B9,B12:B20)</f>
        <v>1404.3954</v>
      </c>
      <c r="C8" s="909"/>
      <c r="D8" s="909"/>
      <c r="E8" s="909"/>
      <c r="F8" s="910"/>
    </row>
    <row r="9" customFormat="false" ht="12" hidden="false" customHeight="false" outlineLevel="0" collapsed="false">
      <c r="A9" s="625" t="s">
        <v>686</v>
      </c>
      <c r="B9" s="619" t="n">
        <f aca="false">SUM(B10,B11)</f>
        <v>1292.89618</v>
      </c>
      <c r="C9" s="911"/>
      <c r="D9" s="911"/>
      <c r="E9" s="911"/>
      <c r="F9" s="912"/>
    </row>
    <row r="10" customFormat="false" ht="12" hidden="false" customHeight="false" outlineLevel="0" collapsed="false">
      <c r="A10" s="660" t="s">
        <v>687</v>
      </c>
      <c r="B10" s="22" t="n">
        <v>472.69351</v>
      </c>
      <c r="C10" s="911"/>
      <c r="D10" s="911"/>
      <c r="E10" s="911"/>
      <c r="F10" s="912"/>
    </row>
    <row r="11" customFormat="false" ht="12" hidden="false" customHeight="false" outlineLevel="0" collapsed="false">
      <c r="A11" s="660" t="s">
        <v>688</v>
      </c>
      <c r="B11" s="22" t="n">
        <v>820.20267</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4.19894</v>
      </c>
      <c r="C13" s="911"/>
      <c r="D13" s="911"/>
      <c r="E13" s="911"/>
      <c r="F13" s="912"/>
    </row>
    <row r="14" customFormat="false" ht="12" hidden="false" customHeight="false" outlineLevel="0" collapsed="false">
      <c r="A14" s="625" t="s">
        <v>691</v>
      </c>
      <c r="B14" s="22" t="n">
        <v>6.61172</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5421</v>
      </c>
      <c r="C16" s="911"/>
      <c r="D16" s="911"/>
      <c r="E16" s="911"/>
      <c r="F16" s="912"/>
    </row>
    <row r="17" customFormat="false" ht="12" hidden="false" customHeight="false" outlineLevel="0" collapsed="false">
      <c r="A17" s="625" t="s">
        <v>694</v>
      </c>
      <c r="B17" s="22" t="n">
        <v>0.16243</v>
      </c>
      <c r="C17" s="911"/>
      <c r="D17" s="911"/>
      <c r="E17" s="911"/>
      <c r="F17" s="912"/>
    </row>
    <row r="18" customFormat="false" ht="12" hidden="false" customHeight="false" outlineLevel="0" collapsed="false">
      <c r="A18" s="625" t="s">
        <v>695</v>
      </c>
      <c r="B18" s="22" t="n">
        <v>13.98403</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80.07181</v>
      </c>
      <c r="C22" s="29" t="n">
        <f aca="false">SUM(Table4s2!C8:C11)</f>
        <v>9.52884</v>
      </c>
      <c r="D22" s="915"/>
      <c r="E22" s="915"/>
      <c r="F22" s="30" t="n">
        <f aca="false">SUM(Table4s2!F8:F11)</f>
        <v>0</v>
      </c>
    </row>
    <row r="23" customFormat="false" ht="12" hidden="false" customHeight="false" outlineLevel="0" collapsed="false">
      <c r="A23" s="625" t="s">
        <v>699</v>
      </c>
      <c r="B23" s="619" t="n">
        <f aca="false">SUM(B24,B25)</f>
        <v>549.04502</v>
      </c>
      <c r="C23" s="916"/>
      <c r="D23" s="911"/>
      <c r="E23" s="911"/>
      <c r="F23" s="917"/>
    </row>
    <row r="24" customFormat="false" ht="12" hidden="false" customHeight="false" outlineLevel="0" collapsed="false">
      <c r="A24" s="660" t="s">
        <v>687</v>
      </c>
      <c r="B24" s="22" t="n">
        <v>207.06989</v>
      </c>
      <c r="C24" s="911"/>
      <c r="D24" s="911"/>
      <c r="E24" s="911"/>
      <c r="F24" s="912"/>
    </row>
    <row r="25" customFormat="false" ht="12" hidden="false" customHeight="false" outlineLevel="0" collapsed="false">
      <c r="A25" s="660" t="s">
        <v>688</v>
      </c>
      <c r="B25" s="22" t="n">
        <v>341.97513</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2.94696</v>
      </c>
      <c r="C27" s="911"/>
      <c r="D27" s="911"/>
      <c r="E27" s="911"/>
      <c r="F27" s="912"/>
    </row>
    <row r="28" customFormat="false" ht="12" hidden="false" customHeight="false" outlineLevel="0" collapsed="false">
      <c r="A28" s="625" t="s">
        <v>691</v>
      </c>
      <c r="B28" s="22" t="n">
        <v>0.23802</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75598</v>
      </c>
      <c r="C30" s="911"/>
      <c r="D30" s="911"/>
      <c r="E30" s="911"/>
      <c r="F30" s="912"/>
    </row>
    <row r="31" customFormat="false" ht="12" hidden="false" customHeight="false" outlineLevel="0" collapsed="false">
      <c r="A31" s="625" t="s">
        <v>700</v>
      </c>
      <c r="B31" s="22" t="n">
        <v>0.01852</v>
      </c>
      <c r="C31" s="911"/>
      <c r="D31" s="911"/>
      <c r="E31" s="911"/>
      <c r="F31" s="912"/>
    </row>
    <row r="32" customFormat="false" ht="12" hidden="false" customHeight="false" outlineLevel="0" collapsed="false">
      <c r="A32" s="625" t="s">
        <v>695</v>
      </c>
      <c r="B32" s="22" t="n">
        <v>93.22684</v>
      </c>
      <c r="C32" s="911"/>
      <c r="D32" s="911"/>
      <c r="E32" s="911"/>
      <c r="F32" s="912"/>
    </row>
    <row r="33" customFormat="false" ht="12.75" hidden="false" customHeight="false" outlineLevel="0" collapsed="false">
      <c r="A33" s="652" t="s">
        <v>701</v>
      </c>
      <c r="B33" s="49" t="n">
        <v>33.84047</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3</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58176</v>
      </c>
      <c r="D9" s="911"/>
      <c r="E9" s="911"/>
      <c r="F9" s="23"/>
    </row>
    <row r="10" customFormat="false" ht="12" hidden="false" customHeight="false" outlineLevel="0" collapsed="false">
      <c r="A10" s="625" t="s">
        <v>705</v>
      </c>
      <c r="B10" s="911"/>
      <c r="C10" s="22" t="n">
        <v>5.80493</v>
      </c>
      <c r="D10" s="911"/>
      <c r="E10" s="911"/>
      <c r="F10" s="23"/>
    </row>
    <row r="11" customFormat="false" ht="12" hidden="false" customHeight="false" outlineLevel="0" collapsed="false">
      <c r="A11" s="46" t="s">
        <v>706</v>
      </c>
      <c r="B11" s="932"/>
      <c r="C11" s="642" t="n">
        <f aca="true">SUM(OFFSET(CRF_Table4s2_Dyn40,1,0,ROWS(CRF_Table4s2_Dyn40)-1))</f>
        <v>2.14215</v>
      </c>
      <c r="D11" s="932"/>
      <c r="E11" s="932"/>
      <c r="F11" s="933" t="n">
        <f aca="true">SUM(OFFSET(CRF_Table4s2_Dyn41,1,0,ROWS(CRF_Table4s2_Dyn41)-1))</f>
        <v>0</v>
      </c>
    </row>
    <row r="12" customFormat="false" ht="12.75" hidden="false" customHeight="false" outlineLevel="0" collapsed="false">
      <c r="A12" s="504"/>
      <c r="B12" s="911"/>
      <c r="C12" s="22" t="n">
        <v>2.14215</v>
      </c>
      <c r="D12" s="911"/>
      <c r="E12" s="911"/>
      <c r="F12" s="23"/>
    </row>
    <row r="13" s="931" customFormat="true" ht="12" hidden="false" customHeight="false" outlineLevel="0" collapsed="false">
      <c r="A13" s="934" t="s">
        <v>707</v>
      </c>
      <c r="B13" s="935" t="n">
        <f aca="false">SUM(B14:B17)</f>
        <v>10.9278</v>
      </c>
      <c r="C13" s="936"/>
      <c r="D13" s="936"/>
      <c r="E13" s="936"/>
      <c r="F13" s="937" t="n">
        <f aca="false">SUM(F14:F17)</f>
        <v>0</v>
      </c>
    </row>
    <row r="14" customFormat="false" ht="12" hidden="false" customHeight="false" outlineLevel="0" collapsed="false">
      <c r="A14" s="625" t="s">
        <v>708</v>
      </c>
      <c r="B14" s="619" t="n">
        <f aca="false">'Table4.C'!G8</f>
        <v>10.9278</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67.00712</v>
      </c>
      <c r="D19" s="940"/>
      <c r="E19" s="940"/>
      <c r="F19" s="30" t="n">
        <f aca="false">SUM(F20:F23)</f>
        <v>137.35196</v>
      </c>
    </row>
    <row r="20" s="931" customFormat="true" ht="12" hidden="false" customHeight="false" outlineLevel="0" collapsed="false">
      <c r="A20" s="625" t="s">
        <v>713</v>
      </c>
      <c r="B20" s="22"/>
      <c r="C20" s="21" t="n">
        <f aca="false">'Table4.D'!F8</f>
        <v>166.86966</v>
      </c>
      <c r="D20" s="929"/>
      <c r="E20" s="929"/>
      <c r="F20" s="23" t="n">
        <v>137.35196</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3746</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3</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0705.718</v>
      </c>
      <c r="C9" s="975"/>
      <c r="D9" s="493"/>
      <c r="E9" s="307" t="n">
        <f aca="false">IF(ISTEXT(B9),0,IF(B9=0,0,(1000*Table4s1!B9/B9)))</f>
        <v>62.4415043226224</v>
      </c>
      <c r="F9" s="955"/>
      <c r="G9" s="398" t="s">
        <v>744</v>
      </c>
      <c r="H9" s="976" t="s">
        <v>745</v>
      </c>
      <c r="I9" s="22"/>
      <c r="J9" s="22"/>
      <c r="K9" s="22"/>
      <c r="L9" s="977"/>
      <c r="M9" s="955"/>
    </row>
    <row r="10" customFormat="false" ht="13.5" hidden="false" customHeight="false" outlineLevel="0" collapsed="false">
      <c r="A10" s="691" t="s">
        <v>746</v>
      </c>
      <c r="B10" s="978" t="n">
        <v>4706.134</v>
      </c>
      <c r="C10" s="979"/>
      <c r="D10" s="414"/>
      <c r="E10" s="241" t="n">
        <f aca="false">IF(ISTEXT(B10),0,IF(B10=0,0,(1000*Table4s1!B10/B10)))</f>
        <v>100.441999739064</v>
      </c>
      <c r="F10" s="955"/>
      <c r="G10" s="398" t="s">
        <v>747</v>
      </c>
      <c r="H10" s="980"/>
      <c r="I10" s="22"/>
      <c r="J10" s="22"/>
      <c r="K10" s="22"/>
      <c r="L10" s="977"/>
      <c r="M10" s="955"/>
    </row>
    <row r="11" customFormat="false" ht="12.75" hidden="false" customHeight="false" outlineLevel="0" collapsed="false">
      <c r="A11" s="691" t="s">
        <v>688</v>
      </c>
      <c r="B11" s="981" t="n">
        <v>15999.584</v>
      </c>
      <c r="C11" s="982"/>
      <c r="D11" s="414"/>
      <c r="E11" s="241" t="n">
        <f aca="false">IF(ISTEXT(B11),0,IF(B11=0,0,(1000*Table4s1!B11/B11)))</f>
        <v>51.2639997389932</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0524.867</v>
      </c>
      <c r="C13" s="979"/>
      <c r="D13" s="414"/>
      <c r="E13" s="241" t="n">
        <f aca="false">IF(ISTEXT(B13),0,IF(B13=0,0,(1000*Table4s1!B13/B13)))</f>
        <v>8.00000038005231</v>
      </c>
      <c r="F13" s="955"/>
      <c r="G13" s="398" t="s">
        <v>752</v>
      </c>
      <c r="H13" s="976" t="s">
        <v>221</v>
      </c>
      <c r="I13" s="22"/>
      <c r="J13" s="22"/>
      <c r="K13" s="22"/>
      <c r="L13" s="977"/>
      <c r="M13" s="955"/>
    </row>
    <row r="14" customFormat="false" ht="12.75" hidden="false" customHeight="false" outlineLevel="0" collapsed="false">
      <c r="A14" s="983" t="s">
        <v>691</v>
      </c>
      <c r="B14" s="978" t="n">
        <v>1322.344</v>
      </c>
      <c r="C14" s="979"/>
      <c r="D14" s="414"/>
      <c r="E14" s="241" t="n">
        <f aca="false">IF(ISTEXT(B14),0,IF(B14=0,0,(1000*Table4s1!B14/B14)))</f>
        <v>5</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63.45</v>
      </c>
      <c r="C16" s="979"/>
      <c r="D16" s="414"/>
      <c r="E16" s="241" t="n">
        <f aca="false">IF(ISTEXT(B16),0,IF(B16=0,0,(1000*Table4s1!B16/B16)))</f>
        <v>18</v>
      </c>
      <c r="F16" s="955"/>
      <c r="H16" s="989"/>
      <c r="I16" s="989"/>
      <c r="J16" s="989"/>
      <c r="K16" s="989"/>
    </row>
    <row r="17" customFormat="false" ht="13.5" hidden="false" customHeight="false" outlineLevel="0" collapsed="false">
      <c r="A17" s="983" t="s">
        <v>694</v>
      </c>
      <c r="B17" s="978" t="n">
        <v>16.243</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9322.684</v>
      </c>
      <c r="C18" s="979"/>
      <c r="D18" s="414"/>
      <c r="E18" s="241" t="n">
        <f aca="false">IF(ISTEXT(B18),0,IF(B18=0,0,(1000*Table4s1!B18/B18)))</f>
        <v>1.50000042906099</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3</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0705.718</v>
      </c>
      <c r="C10" s="1022"/>
      <c r="D10" s="1022"/>
      <c r="E10" s="1022"/>
      <c r="F10" s="1023"/>
      <c r="G10" s="1024"/>
      <c r="H10" s="1023"/>
      <c r="I10" s="307" t="n">
        <f aca="false">IF(ISTEXT(B10),0,IF(B10=0,0,(1000*Table4s1!B23/B10)))</f>
        <v>26.5165892822456</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4706.134</v>
      </c>
      <c r="C11" s="1032"/>
      <c r="D11" s="1032" t="n">
        <v>100</v>
      </c>
      <c r="E11" s="1032"/>
      <c r="F11" s="1033"/>
      <c r="G11" s="1034" t="n">
        <v>4.14068347068902</v>
      </c>
      <c r="H11" s="1033" t="n">
        <v>0.24</v>
      </c>
      <c r="I11" s="241" t="n">
        <f aca="false">IF(ISTEXT(B11),0,IF(B11=0,0,(1000*Table4s1!B24/B11)))</f>
        <v>43.9999987250682</v>
      </c>
      <c r="J11" s="1005"/>
      <c r="K11" s="1025"/>
      <c r="L11" s="1026"/>
      <c r="M11" s="1035" t="s">
        <v>785</v>
      </c>
      <c r="N11" s="1036" t="n">
        <v>0</v>
      </c>
      <c r="O11" s="1037" t="n">
        <v>11</v>
      </c>
      <c r="P11" s="1037"/>
      <c r="Q11" s="1037" t="n">
        <v>60</v>
      </c>
      <c r="R11" s="1038" t="n">
        <v>29</v>
      </c>
      <c r="S11" s="1039"/>
    </row>
    <row r="12" customFormat="false" ht="17.1" hidden="false" customHeight="true" outlineLevel="0" collapsed="false">
      <c r="A12" s="687" t="s">
        <v>688</v>
      </c>
      <c r="B12" s="1031" t="n">
        <v>15999.584</v>
      </c>
      <c r="C12" s="1032"/>
      <c r="D12" s="1032" t="n">
        <v>100</v>
      </c>
      <c r="E12" s="1032"/>
      <c r="F12" s="1033"/>
      <c r="G12" s="1034" t="n">
        <v>3.93655169570331</v>
      </c>
      <c r="H12" s="1033" t="n">
        <v>0.17</v>
      </c>
      <c r="I12" s="241" t="n">
        <f aca="false">IF(ISTEXT(B12),0,IF(B12=0,0,(1000*Table4s1!B25/B12)))</f>
        <v>21.3740013490351</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0524.867</v>
      </c>
      <c r="C14" s="1032"/>
      <c r="D14" s="1032" t="n">
        <v>100</v>
      </c>
      <c r="E14" s="1032"/>
      <c r="F14" s="1033"/>
      <c r="G14" s="1034" t="n">
        <v>0.28</v>
      </c>
      <c r="H14" s="1033" t="n">
        <v>0.17</v>
      </c>
      <c r="I14" s="241" t="n">
        <f aca="false">IF(ISTEXT(B14),0,IF(B14=0,0,(1000*Table4s1!B27/B14)))</f>
        <v>0.279999737763907</v>
      </c>
      <c r="J14" s="1005"/>
      <c r="K14" s="1025"/>
      <c r="L14" s="1041"/>
      <c r="M14" s="1035" t="s">
        <v>785</v>
      </c>
      <c r="N14" s="1036" t="n">
        <v>0</v>
      </c>
      <c r="O14" s="1037" t="n">
        <v>10</v>
      </c>
      <c r="P14" s="1037"/>
      <c r="Q14" s="1037" t="n">
        <v>1.5</v>
      </c>
      <c r="R14" s="1038" t="n">
        <v>1.5</v>
      </c>
      <c r="S14" s="1039"/>
    </row>
    <row r="15" customFormat="false" ht="17.1" hidden="false" customHeight="true" outlineLevel="0" collapsed="false">
      <c r="A15" s="1040" t="s">
        <v>691</v>
      </c>
      <c r="B15" s="1031" t="n">
        <v>1322.344</v>
      </c>
      <c r="C15" s="1032"/>
      <c r="D15" s="1032" t="n">
        <v>100</v>
      </c>
      <c r="E15" s="1032"/>
      <c r="F15" s="1033"/>
      <c r="G15" s="1034" t="n">
        <v>0.28</v>
      </c>
      <c r="H15" s="1033" t="n">
        <v>0.17</v>
      </c>
      <c r="I15" s="241" t="n">
        <f aca="false">IF(ISTEXT(B15),0,IF(B15=0,0,(1000*Table4s1!B28/B15)))</f>
        <v>0.179998548032887</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63.45</v>
      </c>
      <c r="C17" s="1032"/>
      <c r="D17" s="1032" t="n">
        <v>100</v>
      </c>
      <c r="E17" s="1032"/>
      <c r="F17" s="1033"/>
      <c r="G17" s="1034" t="n">
        <v>1.72</v>
      </c>
      <c r="H17" s="1033" t="n">
        <v>0.33</v>
      </c>
      <c r="I17" s="241" t="n">
        <f aca="false">IF(ISTEXT(B17),0,IF(B17=0,0,(1000*Table4s1!B30/B17)))</f>
        <v>2.08001100564039</v>
      </c>
      <c r="J17" s="1005"/>
      <c r="K17" s="1025"/>
      <c r="L17" s="1026"/>
      <c r="M17" s="1035" t="s">
        <v>785</v>
      </c>
      <c r="N17" s="1036" t="n">
        <v>0</v>
      </c>
      <c r="O17" s="1037" t="n">
        <v>10</v>
      </c>
      <c r="P17" s="1037"/>
      <c r="Q17" s="1037" t="n">
        <v>56</v>
      </c>
      <c r="R17" s="1038" t="n">
        <v>34</v>
      </c>
      <c r="S17" s="1039"/>
    </row>
    <row r="18" customFormat="false" ht="17.1" hidden="false" customHeight="true" outlineLevel="0" collapsed="false">
      <c r="A18" s="1040" t="s">
        <v>694</v>
      </c>
      <c r="B18" s="1031" t="n">
        <v>16.243</v>
      </c>
      <c r="C18" s="1032"/>
      <c r="D18" s="1032" t="n">
        <v>100</v>
      </c>
      <c r="E18" s="1032"/>
      <c r="F18" s="1033"/>
      <c r="G18" s="1034" t="n">
        <v>1.72</v>
      </c>
      <c r="H18" s="1033" t="n">
        <v>0.33</v>
      </c>
      <c r="I18" s="241" t="n">
        <f aca="false">IF(ISTEXT(B18),0,IF(B18=0,0,(1000*Table4s1!B31/B18)))</f>
        <v>1.14018346364588</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9322.684</v>
      </c>
      <c r="C19" s="1032"/>
      <c r="D19" s="1032" t="n">
        <v>100</v>
      </c>
      <c r="E19" s="1032"/>
      <c r="F19" s="1033"/>
      <c r="G19" s="1034" t="n">
        <v>0.701071886769027</v>
      </c>
      <c r="H19" s="1033" t="n">
        <v>0.45</v>
      </c>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289234.779</v>
      </c>
      <c r="C20" s="1032"/>
      <c r="D20" s="1032" t="n">
        <v>100</v>
      </c>
      <c r="E20" s="1032"/>
      <c r="F20" s="1033"/>
      <c r="G20" s="1034" t="n">
        <v>0.0197008014712503</v>
      </c>
      <c r="H20" s="1033" t="n">
        <v>0.32</v>
      </c>
      <c r="I20" s="241" t="n">
        <f aca="false">IF(ISTEXT(B20),0,IF(B20=0,0,(1000*Table4s1!B33/B20)))</f>
        <v>0.117000002962991</v>
      </c>
      <c r="J20" s="1005"/>
      <c r="K20" s="1025"/>
      <c r="L20" s="1041"/>
      <c r="M20" s="1035" t="s">
        <v>785</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t="n">
        <v>0</v>
      </c>
      <c r="O23" s="1037" t="n">
        <v>100</v>
      </c>
      <c r="P23" s="1037"/>
      <c r="Q23" s="1037" t="n">
        <v>0</v>
      </c>
      <c r="R23" s="1038" t="n">
        <v>0</v>
      </c>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t="n">
        <v>0</v>
      </c>
      <c r="O26" s="1037" t="n">
        <v>10</v>
      </c>
      <c r="P26" s="1037"/>
      <c r="Q26" s="1037" t="n">
        <v>0</v>
      </c>
      <c r="R26" s="1038" t="n">
        <v>0</v>
      </c>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3</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5999.584</v>
      </c>
      <c r="C8" s="1059" t="n">
        <v>71.6956284446359</v>
      </c>
      <c r="D8" s="1059" t="n">
        <v>0</v>
      </c>
      <c r="E8" s="1059" t="n">
        <v>624292287.5</v>
      </c>
      <c r="F8" s="1059" t="n">
        <v>17798592</v>
      </c>
      <c r="G8" s="1059" t="n">
        <v>37034797.8</v>
      </c>
      <c r="H8" s="1059" t="n">
        <v>360039855.7</v>
      </c>
      <c r="I8" s="1060" t="n">
        <v>97316242.1</v>
      </c>
      <c r="J8" s="1061" t="s">
        <v>779</v>
      </c>
      <c r="K8" s="1062" t="n">
        <f aca="false">IF(ISTEXT(D15),0,IF(D15=0,0,1000000*Table4s2!C8/(D15*(44/28))))</f>
        <v>0</v>
      </c>
    </row>
    <row r="9" customFormat="false" ht="12.75" hidden="false" customHeight="false" outlineLevel="0" collapsed="false">
      <c r="A9" s="983" t="s">
        <v>687</v>
      </c>
      <c r="B9" s="978" t="n">
        <f aca="false">+'Table4.B(a)'!$B$11</f>
        <v>4706.134</v>
      </c>
      <c r="C9" s="1034" t="n">
        <v>100</v>
      </c>
      <c r="D9" s="1034" t="n">
        <v>0</v>
      </c>
      <c r="E9" s="1034" t="n">
        <v>219002918</v>
      </c>
      <c r="F9" s="1034" t="n">
        <v>114262392</v>
      </c>
      <c r="G9" s="1034" t="n">
        <v>99979593</v>
      </c>
      <c r="H9" s="1034" t="n">
        <v>38087464</v>
      </c>
      <c r="I9" s="1063" t="n">
        <v>4760933</v>
      </c>
      <c r="J9" s="1064" t="s">
        <v>814</v>
      </c>
      <c r="K9" s="1065" t="n">
        <f aca="false">IF(ISTEXT(E15),0,IF(E15=0,0,1000000*Table4s2!C9/(E15*(44/28))))</f>
        <v>0.00103818561402302</v>
      </c>
    </row>
    <row r="10" customFormat="false" ht="12.75" hidden="false" customHeight="false" outlineLevel="0" collapsed="false">
      <c r="A10" s="983" t="s">
        <v>818</v>
      </c>
      <c r="B10" s="978" t="n">
        <f aca="false">+'Table4.B(a)'!$B$14</f>
        <v>10524.867</v>
      </c>
      <c r="C10" s="1034" t="n">
        <v>20</v>
      </c>
      <c r="D10" s="1034" t="n">
        <v>0</v>
      </c>
      <c r="E10" s="1034" t="n">
        <v>0</v>
      </c>
      <c r="F10" s="1034" t="n">
        <v>0</v>
      </c>
      <c r="G10" s="1034" t="n">
        <v>4309750</v>
      </c>
      <c r="H10" s="1034" t="n">
        <v>187474125</v>
      </c>
      <c r="I10" s="1063" t="n">
        <v>23703625</v>
      </c>
      <c r="J10" s="1064" t="s">
        <v>782</v>
      </c>
      <c r="K10" s="1066" t="n">
        <f aca="false">IF(ISTEXT(G15),0,IF(G15=0,0,1000000*Table4s2!C10/(G15*(44/28))))</f>
        <v>0.021247674463245</v>
      </c>
    </row>
    <row r="11" customFormat="false" ht="13.5" hidden="false" customHeight="false" outlineLevel="0" collapsed="false">
      <c r="A11" s="983" t="s">
        <v>794</v>
      </c>
      <c r="B11" s="978" t="n">
        <f aca="false">+'Table4.B(a)'!$B$19</f>
        <v>9322.684</v>
      </c>
      <c r="C11" s="1034" t="n">
        <v>20</v>
      </c>
      <c r="D11" s="1034" t="n">
        <v>0</v>
      </c>
      <c r="E11" s="1034" t="n">
        <v>102897071.2</v>
      </c>
      <c r="F11" s="1034" t="n">
        <v>0</v>
      </c>
      <c r="G11" s="1034" t="n">
        <v>30735488.8</v>
      </c>
      <c r="H11" s="1034" t="n">
        <v>0</v>
      </c>
      <c r="I11" s="1063" t="n">
        <v>0</v>
      </c>
      <c r="J11" s="1067" t="s">
        <v>645</v>
      </c>
      <c r="K11" s="1068" t="n">
        <f aca="false">IF(ISTEXT(I15),0,IF(I15=0,0,1000000*Table4s2!C11/(I15*(44/28))))</f>
        <v>0.0048966110924976</v>
      </c>
    </row>
    <row r="12" customFormat="false" ht="12.75" hidden="false" customHeight="false" outlineLevel="0" collapsed="false">
      <c r="A12" s="983" t="s">
        <v>819</v>
      </c>
      <c r="B12" s="978" t="n">
        <f aca="false">+'Table4.B(a)'!$B$20</f>
        <v>289234.779</v>
      </c>
      <c r="C12" s="1034" t="n">
        <v>0.6</v>
      </c>
      <c r="D12" s="1034" t="n">
        <v>0</v>
      </c>
      <c r="E12" s="1034" t="n">
        <v>23359344.762</v>
      </c>
      <c r="F12" s="1034" t="n">
        <v>0</v>
      </c>
      <c r="G12" s="1034" t="n">
        <v>1796872.674</v>
      </c>
      <c r="H12" s="1034" t="n">
        <v>3593745.348</v>
      </c>
      <c r="I12" s="1069" t="n">
        <v>150937304.6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978" t="n">
        <f aca="false">'Table4.B(a)'!B15+'Table4.B(a)'!B17+'Table4.B(a)'!B18</f>
        <v>1702.037</v>
      </c>
      <c r="C14" s="1034" t="n">
        <v>25</v>
      </c>
      <c r="D14" s="1032" t="n">
        <v>0</v>
      </c>
      <c r="E14" s="1034" t="n">
        <v>0</v>
      </c>
      <c r="F14" s="1034" t="n">
        <v>0</v>
      </c>
      <c r="G14" s="1034" t="n">
        <v>0</v>
      </c>
      <c r="H14" s="1034" t="n">
        <v>40217640</v>
      </c>
      <c r="I14" s="1069" t="n">
        <v>1675735</v>
      </c>
      <c r="J14" s="0"/>
      <c r="K14" s="0"/>
    </row>
    <row r="15" customFormat="false" ht="15" hidden="false" customHeight="false" outlineLevel="0" collapsed="false">
      <c r="A15" s="1073" t="s">
        <v>821</v>
      </c>
      <c r="B15" s="1074"/>
      <c r="C15" s="1074"/>
      <c r="D15" s="1075" t="n">
        <f aca="false">SUM(D8:D14)</f>
        <v>0</v>
      </c>
      <c r="E15" s="1075" t="n">
        <f aca="false">SUM(E8:E14)</f>
        <v>969551621.462</v>
      </c>
      <c r="F15" s="1075" t="n">
        <f aca="false">SUM(F8:F14)</f>
        <v>132060984</v>
      </c>
      <c r="G15" s="1075" t="n">
        <f aca="false">SUM(G8:G14)</f>
        <v>173856502.274</v>
      </c>
      <c r="H15" s="1075" t="n">
        <f aca="false">SUM(H8:H14)</f>
        <v>629412830.048</v>
      </c>
      <c r="I15" s="1076" t="n">
        <f aca="false">SUM(I8:I14)</f>
        <v>278393839.7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0780.34</v>
      </c>
      <c r="C7" s="44" t="n">
        <f aca="false">SUM(C8:C10)</f>
        <v>162.5933</v>
      </c>
      <c r="D7" s="44" t="n">
        <f aca="false">SUM(D8:D10)</f>
        <v>4.63151</v>
      </c>
      <c r="E7" s="44" t="n">
        <f aca="false">SUM(E8:E10)</f>
        <v>343.02966</v>
      </c>
      <c r="F7" s="44" t="n">
        <f aca="false">SUM(F8:F10)</f>
        <v>2388.67364</v>
      </c>
      <c r="G7" s="44" t="n">
        <f aca="false">SUM(G8:G10)</f>
        <v>336.74474</v>
      </c>
      <c r="H7" s="45" t="n">
        <f aca="false">SUM(H8:H10)</f>
        <v>144.57624</v>
      </c>
    </row>
    <row r="8" customFormat="false" ht="12" hidden="false" customHeight="false" outlineLevel="0" collapsed="false">
      <c r="A8" s="46" t="s">
        <v>56</v>
      </c>
      <c r="B8" s="21" t="n">
        <f aca="false">'Table1.A(a)s4'!H14</f>
        <v>30611.53</v>
      </c>
      <c r="C8" s="21" t="n">
        <f aca="false">'Table1.A(a)s4'!I14</f>
        <v>2.42816</v>
      </c>
      <c r="D8" s="21" t="n">
        <f aca="false">'Table1.A(a)s4'!J14</f>
        <v>0.8858</v>
      </c>
      <c r="E8" s="22" t="n">
        <v>38.0497</v>
      </c>
      <c r="F8" s="22" t="n">
        <v>16.01777</v>
      </c>
      <c r="G8" s="22" t="n">
        <v>1.31124</v>
      </c>
      <c r="H8" s="23" t="n">
        <v>45.42846</v>
      </c>
    </row>
    <row r="9" customFormat="false" ht="12" hidden="false" customHeight="false" outlineLevel="0" collapsed="false">
      <c r="A9" s="46" t="s">
        <v>57</v>
      </c>
      <c r="B9" s="21" t="n">
        <f aca="false">'Table1.A(a)s4'!H20</f>
        <v>60104.33</v>
      </c>
      <c r="C9" s="21" t="n">
        <f aca="false">'Table1.A(a)s4'!I20</f>
        <v>159.15339</v>
      </c>
      <c r="D9" s="21" t="n">
        <f aca="false">'Table1.A(a)s4'!J20</f>
        <v>3.47578</v>
      </c>
      <c r="E9" s="22" t="n">
        <v>65.72685</v>
      </c>
      <c r="F9" s="22" t="n">
        <v>2085.37811</v>
      </c>
      <c r="G9" s="22" t="n">
        <v>248.56427</v>
      </c>
      <c r="H9" s="23" t="n">
        <v>70.31062</v>
      </c>
    </row>
    <row r="10" customFormat="false" ht="12.75" hidden="false" customHeight="false" outlineLevel="0" collapsed="false">
      <c r="A10" s="47" t="s">
        <v>58</v>
      </c>
      <c r="B10" s="48" t="n">
        <f aca="false">'Table1.A(a)s4'!H26</f>
        <v>10064.48</v>
      </c>
      <c r="C10" s="48" t="n">
        <f aca="false">'Table1.A(a)s4'!I26</f>
        <v>1.01175</v>
      </c>
      <c r="D10" s="48" t="n">
        <f aca="false">'Table1.A(a)s4'!J26</f>
        <v>0.26993</v>
      </c>
      <c r="E10" s="49" t="n">
        <v>239.25311</v>
      </c>
      <c r="F10" s="49" t="n">
        <v>287.27776</v>
      </c>
      <c r="G10" s="49" t="n">
        <v>86.86923</v>
      </c>
      <c r="H10" s="50" t="n">
        <v>28.83716</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94.84</v>
      </c>
      <c r="C16" s="15" t="n">
        <f aca="false">SUM(C17,C22)</f>
        <v>313.08419</v>
      </c>
      <c r="D16" s="15" t="n">
        <f aca="false">SUM(D17,D22)</f>
        <v>0</v>
      </c>
      <c r="E16" s="15" t="n">
        <f aca="false">SUM(E17,E22)</f>
        <v>4.66237</v>
      </c>
      <c r="F16" s="15" t="n">
        <f aca="false">SUM(F17,F22)</f>
        <v>4.57258</v>
      </c>
      <c r="G16" s="15" t="n">
        <f aca="false">SUM(G17,G22)</f>
        <v>133.78625</v>
      </c>
      <c r="H16" s="16" t="n">
        <f aca="false">SUM(H17,H22)</f>
        <v>70.76185</v>
      </c>
    </row>
    <row r="17" customFormat="false" ht="12" hidden="false" customHeight="false" outlineLevel="0" collapsed="false">
      <c r="A17" s="51" t="s">
        <v>63</v>
      </c>
      <c r="B17" s="18" t="n">
        <f aca="false">SUM(B18:B20)</f>
        <v>0</v>
      </c>
      <c r="C17" s="18" t="n">
        <f aca="false">SUM(C18:C20)</f>
        <v>208.5016</v>
      </c>
      <c r="D17" s="18" t="n">
        <f aca="false">SUM(D18:D20)</f>
        <v>0</v>
      </c>
      <c r="E17" s="18" t="n">
        <f aca="false">SUM(E18:E20)</f>
        <v>0</v>
      </c>
      <c r="F17" s="18" t="n">
        <f aca="false">SUM(F18:F20)</f>
        <v>3.7656</v>
      </c>
      <c r="G17" s="18" t="n">
        <f aca="false">SUM(G18:G20)</f>
        <v>0.9414</v>
      </c>
      <c r="H17" s="19" t="n">
        <f aca="false">SUM(H19:H20)</f>
        <v>0</v>
      </c>
    </row>
    <row r="18" customFormat="false" ht="12" hidden="false" customHeight="false" outlineLevel="0" collapsed="false">
      <c r="A18" s="46" t="s">
        <v>64</v>
      </c>
      <c r="B18" s="21" t="n">
        <f aca="false">'Table1.B.1'!F9</f>
        <v>0</v>
      </c>
      <c r="C18" s="21" t="n">
        <f aca="false">'Table1.B.1'!E9</f>
        <v>177.857</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1966</v>
      </c>
      <c r="D19" s="22"/>
      <c r="E19" s="22"/>
      <c r="F19" s="22" t="n">
        <v>3.7656</v>
      </c>
      <c r="G19" s="22" t="n">
        <v>0.9414</v>
      </c>
      <c r="H19" s="23"/>
    </row>
    <row r="20" s="38" customFormat="true" ht="12" hidden="false" customHeight="false" outlineLevel="0" collapsed="false">
      <c r="A20" s="24" t="s">
        <v>66</v>
      </c>
      <c r="B20" s="21" t="n">
        <f aca="false">'Table1.B.1'!F17</f>
        <v>0</v>
      </c>
      <c r="C20" s="21" t="n">
        <f aca="false">'Table1.B.1'!E17</f>
        <v>28.448</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4.84</v>
      </c>
      <c r="C22" s="29" t="n">
        <f aca="false">SUM(C23:C25,C28)</f>
        <v>104.58259</v>
      </c>
      <c r="D22" s="29" t="n">
        <f aca="false">SUM(D25,D28)</f>
        <v>0</v>
      </c>
      <c r="E22" s="29" t="n">
        <f aca="false">SUM(E23,E25,E28)</f>
        <v>4.66237</v>
      </c>
      <c r="F22" s="29" t="n">
        <f aca="false">SUM(F23,F25,F28)</f>
        <v>0.80698</v>
      </c>
      <c r="G22" s="29" t="n">
        <f aca="false">SUM(G23:G25,G28)</f>
        <v>132.84485</v>
      </c>
      <c r="H22" s="30" t="n">
        <f aca="false">SUM(H23:H25,H28)</f>
        <v>70.76185</v>
      </c>
    </row>
    <row r="23" customFormat="false" ht="12" hidden="false" customHeight="false" outlineLevel="0" collapsed="false">
      <c r="A23" s="46" t="s">
        <v>68</v>
      </c>
      <c r="B23" s="21" t="n">
        <f aca="false">'Table1.B.2'!I8</f>
        <v>3453.87</v>
      </c>
      <c r="C23" s="21" t="n">
        <f aca="false">'Table1.B.2'!J8</f>
        <v>0.3088</v>
      </c>
      <c r="D23" s="58"/>
      <c r="E23" s="22" t="n">
        <v>4.58365</v>
      </c>
      <c r="F23" s="22" t="n">
        <v>0.80698</v>
      </c>
      <c r="G23" s="22" t="n">
        <v>128.80799</v>
      </c>
      <c r="H23" s="23" t="n">
        <v>49.91996</v>
      </c>
    </row>
    <row r="24" customFormat="false" ht="12" hidden="false" customHeight="false" outlineLevel="0" collapsed="false">
      <c r="A24" s="46" t="s">
        <v>69</v>
      </c>
      <c r="B24" s="21" t="n">
        <f aca="false">'Table1.B.2'!I15</f>
        <v>832.24</v>
      </c>
      <c r="C24" s="21" t="n">
        <f aca="false">'Table1.B.2'!J15</f>
        <v>104.03149</v>
      </c>
      <c r="D24" s="58"/>
      <c r="E24" s="58"/>
      <c r="F24" s="58"/>
      <c r="G24" s="22" t="n">
        <v>3.93296</v>
      </c>
      <c r="H24" s="23" t="n">
        <v>18.436</v>
      </c>
    </row>
    <row r="25" customFormat="false" ht="12" hidden="false" customHeight="false" outlineLevel="0" collapsed="false">
      <c r="A25" s="46" t="s">
        <v>70</v>
      </c>
      <c r="B25" s="21" t="n">
        <f aca="false">SUM(B26:B27)</f>
        <v>308.73</v>
      </c>
      <c r="C25" s="21" t="n">
        <f aca="false">SUM(C26:C27)</f>
        <v>0.2423</v>
      </c>
      <c r="D25" s="21" t="n">
        <f aca="false">SUM(D27)</f>
        <v>0</v>
      </c>
      <c r="E25" s="21" t="n">
        <f aca="false">SUM(E27)</f>
        <v>0.07872</v>
      </c>
      <c r="F25" s="21" t="n">
        <f aca="false">SUM(F27)</f>
        <v>0</v>
      </c>
      <c r="G25" s="21" t="n">
        <f aca="false">SUM(G26:G27)</f>
        <v>0.1039</v>
      </c>
      <c r="H25" s="52" t="n">
        <f aca="false">SUM(H26:H27)</f>
        <v>2.40589</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8.73</v>
      </c>
      <c r="C27" s="21" t="n">
        <f aca="false">'Table1.B.2'!J27</f>
        <v>0.2423</v>
      </c>
      <c r="D27" s="21" t="n">
        <f aca="false">'Table1.B.2'!K27</f>
        <v>0</v>
      </c>
      <c r="E27" s="22" t="n">
        <v>0.07872</v>
      </c>
      <c r="F27" s="22" t="n">
        <v>0</v>
      </c>
      <c r="G27" s="22" t="n">
        <v>0.1039</v>
      </c>
      <c r="H27" s="23" t="n">
        <v>2.40589</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103.38</v>
      </c>
      <c r="C31" s="64" t="n">
        <f aca="false">SUM(C32:C33)</f>
        <v>0</v>
      </c>
      <c r="D31" s="64" t="n">
        <f aca="false">SUM(D32:D33)</f>
        <v>0.25341</v>
      </c>
      <c r="E31" s="64" t="n">
        <f aca="false">SUM(E32:E33)</f>
        <v>174.67389</v>
      </c>
      <c r="F31" s="64" t="n">
        <f aca="false">SUM(F32:F33)</f>
        <v>9.39984</v>
      </c>
      <c r="G31" s="64" t="n">
        <f aca="false">SUM(G32:G33)</f>
        <v>70.92053</v>
      </c>
      <c r="H31" s="65" t="n">
        <f aca="false">SUM(H32:H33)</f>
        <v>144.94891</v>
      </c>
    </row>
    <row r="32" customFormat="false" ht="12" hidden="false" customHeight="false" outlineLevel="0" collapsed="false">
      <c r="A32" s="59" t="s">
        <v>76</v>
      </c>
      <c r="B32" s="21" t="n">
        <f aca="false">'Table1.C'!F17</f>
        <v>10243.88</v>
      </c>
      <c r="C32" s="21" t="n">
        <f aca="false">'Table1.C'!G17</f>
        <v>0</v>
      </c>
      <c r="D32" s="21" t="n">
        <f aca="false">'Table1.C'!H17</f>
        <v>0</v>
      </c>
      <c r="E32" s="22" t="n">
        <v>25.16726</v>
      </c>
      <c r="F32" s="22" t="n">
        <v>7.37264</v>
      </c>
      <c r="G32" s="22" t="n">
        <v>2.50224</v>
      </c>
      <c r="H32" s="23" t="n">
        <v>3.25202</v>
      </c>
    </row>
    <row r="33" customFormat="false" ht="12" hidden="false" customHeight="false" outlineLevel="0" collapsed="false">
      <c r="A33" s="59" t="s">
        <v>77</v>
      </c>
      <c r="B33" s="21" t="n">
        <f aca="false">'Table1.C'!F9</f>
        <v>7859.5</v>
      </c>
      <c r="C33" s="21" t="n">
        <f aca="false">'Table1.C'!G9</f>
        <v>0</v>
      </c>
      <c r="D33" s="21" t="n">
        <f aca="false">'Table1.C'!H9</f>
        <v>0.25341</v>
      </c>
      <c r="E33" s="22" t="n">
        <v>149.50663</v>
      </c>
      <c r="F33" s="22" t="n">
        <v>2.0272</v>
      </c>
      <c r="G33" s="22" t="n">
        <v>68.41829</v>
      </c>
      <c r="H33" s="23" t="n">
        <v>141.69689</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6033.3291271264</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3</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9</v>
      </c>
      <c r="D5" s="805"/>
      <c r="E5" s="805"/>
      <c r="F5" s="805" t="s">
        <v>825</v>
      </c>
      <c r="G5" s="1081" t="s">
        <v>87</v>
      </c>
    </row>
    <row r="6" customFormat="false" ht="14.25" hidden="false" customHeight="true" outlineLevel="0" collapsed="false">
      <c r="A6" s="1082" t="s">
        <v>453</v>
      </c>
      <c r="B6" s="1083"/>
      <c r="C6" s="394" t="s">
        <v>826</v>
      </c>
      <c r="D6" s="1084" t="s">
        <v>827</v>
      </c>
      <c r="E6" s="1084"/>
      <c r="F6" s="1085" t="s">
        <v>283</v>
      </c>
      <c r="G6" s="1086" t="s">
        <v>283</v>
      </c>
    </row>
    <row r="7" customFormat="false" ht="16.5" hidden="false" customHeight="false" outlineLevel="0" collapsed="false">
      <c r="A7" s="1087"/>
      <c r="B7" s="1088"/>
      <c r="C7" s="890" t="s">
        <v>828</v>
      </c>
      <c r="D7" s="808" t="s">
        <v>829</v>
      </c>
      <c r="E7" s="809" t="s">
        <v>830</v>
      </c>
      <c r="F7" s="966" t="s">
        <v>831</v>
      </c>
      <c r="G7" s="1089" t="s">
        <v>832</v>
      </c>
    </row>
    <row r="8" customFormat="false" ht="12.75" hidden="false" customHeight="false" outlineLevel="0" collapsed="false">
      <c r="A8" s="1090" t="s">
        <v>833</v>
      </c>
      <c r="B8" s="1091"/>
      <c r="C8" s="430"/>
      <c r="D8" s="690"/>
      <c r="E8" s="690"/>
      <c r="F8" s="813"/>
      <c r="G8" s="1092" t="n">
        <f aca="false">SUM(G9:G11)</f>
        <v>10.9278</v>
      </c>
    </row>
    <row r="9" customFormat="false" ht="12" hidden="false" customHeight="false" outlineLevel="0" collapsed="false">
      <c r="A9" s="819" t="s">
        <v>834</v>
      </c>
      <c r="B9" s="1091"/>
      <c r="C9" s="1093" t="n">
        <v>0.30355</v>
      </c>
      <c r="D9" s="1094"/>
      <c r="E9" s="340"/>
      <c r="F9" s="103" t="n">
        <f aca="false">IF(ISTEXT(C9),0,IF(C9=0,0,G9/C9))</f>
        <v>36</v>
      </c>
      <c r="G9" s="1095" t="n">
        <v>10.9278</v>
      </c>
    </row>
    <row r="10" customFormat="false" ht="12" hidden="false" customHeight="false" outlineLevel="0" collapsed="false">
      <c r="A10" s="839" t="s">
        <v>835</v>
      </c>
      <c r="B10" s="1096" t="s">
        <v>836</v>
      </c>
      <c r="C10" s="1093"/>
      <c r="D10" s="1094"/>
      <c r="E10" s="340"/>
      <c r="F10" s="411" t="n">
        <f aca="false">IF(ISTEXT(C10),0,IF(C10=0,0,G10/C10))</f>
        <v>0</v>
      </c>
      <c r="G10" s="23"/>
    </row>
    <row r="11" customFormat="false" ht="12.75" hidden="false" customHeight="false" outlineLevel="0" collapsed="false">
      <c r="A11" s="1097" t="s">
        <v>837</v>
      </c>
      <c r="B11" s="1098" t="s">
        <v>838</v>
      </c>
      <c r="C11" s="1099"/>
      <c r="D11" s="1100"/>
      <c r="E11" s="1101"/>
      <c r="F11" s="120" t="n">
        <f aca="false">IF(ISTEXT(C11),0,IF(C11=0,0,G11/C11))</f>
        <v>0</v>
      </c>
      <c r="G11" s="50"/>
    </row>
    <row r="12" customFormat="false" ht="12" hidden="false" customHeight="false" outlineLevel="0" collapsed="false">
      <c r="A12" s="1102" t="s">
        <v>839</v>
      </c>
      <c r="B12" s="1091"/>
      <c r="C12" s="430"/>
      <c r="D12" s="740"/>
      <c r="E12" s="740"/>
      <c r="F12" s="1103"/>
      <c r="G12" s="1092" t="n">
        <f aca="false">SUM(G13:G14)</f>
        <v>0</v>
      </c>
    </row>
    <row r="13" customFormat="false" ht="12" hidden="false" customHeight="false" outlineLevel="0" collapsed="false">
      <c r="A13" s="819" t="s">
        <v>840</v>
      </c>
      <c r="B13" s="1104"/>
      <c r="C13" s="1105"/>
      <c r="D13" s="1106"/>
      <c r="E13" s="478"/>
      <c r="F13" s="411" t="n">
        <f aca="false">IF(ISTEXT(C13),0,IF(C13=0,0,G13/C13))</f>
        <v>0</v>
      </c>
      <c r="G13" s="23"/>
    </row>
    <row r="14" customFormat="false" ht="12.75" hidden="false" customHeight="false" outlineLevel="0" collapsed="false">
      <c r="A14" s="1107" t="s">
        <v>841</v>
      </c>
      <c r="B14" s="1108"/>
      <c r="C14" s="1109"/>
      <c r="D14" s="1110"/>
      <c r="E14" s="1111"/>
      <c r="F14" s="120" t="n">
        <f aca="false">IF(ISTEXT(C14),0,IF(C14=0,0,G14/C14))</f>
        <v>0</v>
      </c>
      <c r="G14" s="50"/>
    </row>
    <row r="15" customFormat="false" ht="12" hidden="false" customHeight="false" outlineLevel="0" collapsed="false">
      <c r="A15" s="1102" t="s">
        <v>842</v>
      </c>
      <c r="B15" s="1091"/>
      <c r="C15" s="430"/>
      <c r="D15" s="690"/>
      <c r="E15" s="690"/>
      <c r="F15" s="1103"/>
      <c r="G15" s="1092" t="n">
        <f aca="false">SUM(G16:G17)</f>
        <v>0</v>
      </c>
    </row>
    <row r="16" customFormat="false" ht="12" hidden="false" customHeight="false" outlineLevel="0" collapsed="false">
      <c r="A16" s="819" t="s">
        <v>843</v>
      </c>
      <c r="B16" s="1112"/>
      <c r="C16" s="1105"/>
      <c r="D16" s="1106"/>
      <c r="E16" s="478"/>
      <c r="F16" s="411" t="n">
        <f aca="false">IF(ISTEXT(C16),0,IF(C16=0,0,G16/C16))</f>
        <v>0</v>
      </c>
      <c r="G16" s="23"/>
    </row>
    <row r="17" customFormat="false" ht="12.75" hidden="false" customHeight="false" outlineLevel="0" collapsed="false">
      <c r="A17" s="1107" t="s">
        <v>844</v>
      </c>
      <c r="B17" s="1113"/>
      <c r="C17" s="1109"/>
      <c r="D17" s="1114"/>
      <c r="E17" s="1111"/>
      <c r="F17" s="120" t="n">
        <f aca="false">IF(ISTEXT(C17),0,IF(C17=0,0,G17/C17))</f>
        <v>0</v>
      </c>
      <c r="G17" s="50"/>
    </row>
    <row r="18" customFormat="false" ht="12" hidden="false" customHeight="false" outlineLevel="0" collapsed="false">
      <c r="A18" s="837" t="s">
        <v>845</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6</v>
      </c>
      <c r="C21" s="1126"/>
      <c r="D21" s="1127"/>
      <c r="E21" s="1128"/>
      <c r="F21" s="1129"/>
      <c r="G21" s="1130"/>
    </row>
    <row r="22" customFormat="false" ht="14.25" hidden="false" customHeight="false" outlineLevel="0" collapsed="false">
      <c r="A22" s="1131"/>
      <c r="B22" s="1132" t="s">
        <v>847</v>
      </c>
      <c r="C22" s="287" t="n">
        <f aca="false">SUM(C9:C11,C13,C14,C16,C17,C21,(CRF_Table4_C_Dyn10))</f>
        <v>0.30355</v>
      </c>
      <c r="D22" s="1133"/>
      <c r="E22" s="1134"/>
      <c r="F22" s="1135"/>
      <c r="G22" s="1136"/>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53</v>
      </c>
      <c r="B31" s="1141"/>
      <c r="C31" s="1141"/>
      <c r="D31" s="1141"/>
      <c r="E31" s="1141"/>
      <c r="F31" s="1141"/>
      <c r="G31" s="1142"/>
    </row>
    <row r="32" customFormat="false" ht="12" hidden="false" customHeight="false" outlineLevel="0" collapsed="false">
      <c r="A32" s="1143" t="s">
        <v>854</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6"/>
      <c r="C2" s="1146"/>
      <c r="D2" s="1146"/>
      <c r="E2" s="75"/>
      <c r="F2" s="75"/>
      <c r="J2" s="543" t="n">
        <f aca="false">CRF_InventoryYear</f>
        <v>1993</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7</v>
      </c>
      <c r="C6" s="957"/>
      <c r="D6" s="1149" t="s">
        <v>371</v>
      </c>
      <c r="E6" s="1150"/>
      <c r="F6" s="1151" t="s">
        <v>87</v>
      </c>
      <c r="G6" s="1152"/>
      <c r="H6" s="1153" t="s">
        <v>858</v>
      </c>
      <c r="I6" s="1154" t="s">
        <v>279</v>
      </c>
      <c r="J6" s="552" t="s">
        <v>280</v>
      </c>
    </row>
    <row r="7" customFormat="false" ht="15" hidden="false" customHeight="true" outlineLevel="0" collapsed="false">
      <c r="A7" s="1155" t="s">
        <v>374</v>
      </c>
      <c r="B7" s="966" t="s">
        <v>279</v>
      </c>
      <c r="C7" s="966" t="s">
        <v>280</v>
      </c>
      <c r="D7" s="966" t="s">
        <v>141</v>
      </c>
      <c r="E7" s="1156"/>
      <c r="F7" s="1089" t="s">
        <v>859</v>
      </c>
      <c r="G7" s="1152"/>
      <c r="H7" s="1157" t="s">
        <v>860</v>
      </c>
      <c r="I7" s="1158" t="s">
        <v>861</v>
      </c>
      <c r="J7" s="23"/>
    </row>
    <row r="8" customFormat="false" ht="20.25" hidden="false" customHeight="true" outlineLevel="0" collapsed="false">
      <c r="A8" s="1159" t="s">
        <v>862</v>
      </c>
      <c r="B8" s="1160" t="s">
        <v>863</v>
      </c>
      <c r="C8" s="742"/>
      <c r="D8" s="1161"/>
      <c r="E8" s="430"/>
      <c r="F8" s="1162" t="n">
        <f aca="false">SUM(F9:F13)</f>
        <v>166.86966</v>
      </c>
      <c r="G8" s="1152"/>
      <c r="H8" s="1157" t="s">
        <v>864</v>
      </c>
      <c r="I8" s="1158" t="s">
        <v>865</v>
      </c>
      <c r="J8" s="23"/>
    </row>
    <row r="9" customFormat="false" ht="22.5" hidden="false" customHeight="true" outlineLevel="0" collapsed="false">
      <c r="A9" s="1163" t="s">
        <v>866</v>
      </c>
      <c r="B9" s="1164" t="s">
        <v>867</v>
      </c>
      <c r="C9" s="1165" t="n">
        <v>2187868300</v>
      </c>
      <c r="D9" s="1166" t="s">
        <v>868</v>
      </c>
      <c r="E9" s="1167" t="n">
        <f aca="false">IF(ISTEXT(C9),0,IF(C9=0,0,F9*(28/44)/C9*1000000))</f>
        <v>0.0485357293381707</v>
      </c>
      <c r="F9" s="1168" t="n">
        <v>166.86966</v>
      </c>
      <c r="G9" s="1152"/>
      <c r="H9" s="1157" t="s">
        <v>869</v>
      </c>
      <c r="I9" s="1158" t="s">
        <v>870</v>
      </c>
      <c r="J9" s="23"/>
    </row>
    <row r="10" customFormat="false" ht="26.25" hidden="false" customHeight="true" outlineLevel="0" collapsed="false">
      <c r="A10" s="1169" t="s">
        <v>871</v>
      </c>
      <c r="B10" s="1170" t="s">
        <v>872</v>
      </c>
      <c r="C10" s="1171" t="n">
        <v>1542358436</v>
      </c>
      <c r="D10" s="1172" t="s">
        <v>868</v>
      </c>
      <c r="E10" s="1173" t="n">
        <f aca="false">IF(ISTEXT(C10),0,IF(C10=0,0,F10*(28/44)/C10*1000000))</f>
        <v>0</v>
      </c>
      <c r="F10" s="23"/>
      <c r="G10" s="1152"/>
      <c r="H10" s="1157" t="s">
        <v>873</v>
      </c>
      <c r="I10" s="1158" t="s">
        <v>874</v>
      </c>
      <c r="J10" s="23"/>
    </row>
    <row r="11" customFormat="false" ht="25.5" hidden="false" customHeight="true" outlineLevel="0" collapsed="false">
      <c r="A11" s="1169" t="s">
        <v>875</v>
      </c>
      <c r="B11" s="1174" t="s">
        <v>876</v>
      </c>
      <c r="C11" s="1171" t="n">
        <v>9610174250</v>
      </c>
      <c r="D11" s="1172" t="s">
        <v>877</v>
      </c>
      <c r="E11" s="1173" t="n">
        <f aca="false">IF(ISTEXT(C11),0,IF(C11=0,0,F11*(28/44)/C11*1000000))</f>
        <v>0</v>
      </c>
      <c r="F11" s="23"/>
      <c r="G11" s="1152"/>
      <c r="H11" s="1157" t="s">
        <v>878</v>
      </c>
      <c r="I11" s="1158" t="s">
        <v>879</v>
      </c>
      <c r="J11" s="23"/>
    </row>
    <row r="12" customFormat="false" ht="26.25" hidden="false" customHeight="true" outlineLevel="0" collapsed="false">
      <c r="A12" s="1169" t="s">
        <v>880</v>
      </c>
      <c r="B12" s="1170" t="s">
        <v>881</v>
      </c>
      <c r="C12" s="1171" t="n">
        <v>47133969449.0473</v>
      </c>
      <c r="D12" s="1172" t="s">
        <v>877</v>
      </c>
      <c r="E12" s="1173" t="n">
        <f aca="false">IF(ISTEXT(C12),0,IF(C12=0,0,F12*(28/44)/C12*1000000))</f>
        <v>0</v>
      </c>
      <c r="F12" s="343"/>
      <c r="G12" s="1152"/>
      <c r="H12" s="1157" t="s">
        <v>882</v>
      </c>
      <c r="I12" s="1158" t="s">
        <v>883</v>
      </c>
      <c r="J12" s="23"/>
    </row>
    <row r="13" customFormat="false" ht="20.25" hidden="false" customHeight="true" outlineLevel="0" collapsed="false">
      <c r="A13" s="1175" t="s">
        <v>884</v>
      </c>
      <c r="B13" s="1176" t="s">
        <v>885</v>
      </c>
      <c r="C13" s="1177"/>
      <c r="D13" s="1172" t="s">
        <v>886</v>
      </c>
      <c r="E13" s="1178" t="n">
        <f aca="false">IF(ISTEXT(C13),0,IF(C13=0,0,F13*(28/44)/C13*1000000))</f>
        <v>0</v>
      </c>
      <c r="F13" s="1179"/>
      <c r="G13" s="1152"/>
      <c r="H13" s="1157" t="s">
        <v>887</v>
      </c>
      <c r="I13" s="1158" t="s">
        <v>888</v>
      </c>
      <c r="J13" s="23"/>
    </row>
    <row r="14" customFormat="false" ht="25.5" hidden="false" customHeight="true" outlineLevel="0" collapsed="false">
      <c r="A14" s="1180" t="s">
        <v>889</v>
      </c>
      <c r="B14" s="1181" t="s">
        <v>890</v>
      </c>
      <c r="C14" s="1182" t="n">
        <v>619617364</v>
      </c>
      <c r="D14" s="1183" t="s">
        <v>891</v>
      </c>
      <c r="E14" s="1184" t="n">
        <f aca="false">IF(ISTEXT(C14),0,IF(C14=0,0,F14*(28/44)/C14*1000000))</f>
        <v>0</v>
      </c>
      <c r="F14" s="589"/>
      <c r="G14" s="1152"/>
      <c r="H14" s="1157" t="s">
        <v>892</v>
      </c>
      <c r="I14" s="1158" t="s">
        <v>893</v>
      </c>
      <c r="J14" s="23"/>
    </row>
    <row r="15" customFormat="false" ht="23.25" hidden="false" customHeight="true" outlineLevel="0" collapsed="false">
      <c r="A15" s="1185" t="s">
        <v>894</v>
      </c>
      <c r="B15" s="1186"/>
      <c r="C15" s="742"/>
      <c r="D15" s="709"/>
      <c r="E15" s="862"/>
      <c r="F15" s="533" t="n">
        <f aca="false">SUM(F16:F17)</f>
        <v>0.13746</v>
      </c>
      <c r="G15" s="1152"/>
      <c r="H15" s="1187" t="s">
        <v>895</v>
      </c>
      <c r="I15" s="1188" t="s">
        <v>896</v>
      </c>
      <c r="J15" s="50"/>
    </row>
    <row r="16" customFormat="false" ht="28.5" hidden="false" customHeight="true" outlineLevel="0" collapsed="false">
      <c r="A16" s="1169" t="s">
        <v>897</v>
      </c>
      <c r="B16" s="1189" t="s">
        <v>898</v>
      </c>
      <c r="C16" s="1171"/>
      <c r="D16" s="1172" t="s">
        <v>868</v>
      </c>
      <c r="E16" s="1190" t="n">
        <f aca="false">IF(ISTEXT(C16),0,IF(C16=0,0,F16*(28/44)/C16*1000000))</f>
        <v>0</v>
      </c>
      <c r="F16" s="23"/>
      <c r="G16" s="1152"/>
      <c r="I16" s="1191"/>
      <c r="J16" s="1191"/>
    </row>
    <row r="17" customFormat="false" ht="29.25" hidden="false" customHeight="true" outlineLevel="0" collapsed="false">
      <c r="A17" s="1169" t="s">
        <v>899</v>
      </c>
      <c r="B17" s="1192" t="s">
        <v>900</v>
      </c>
      <c r="C17" s="1193" t="n">
        <v>1249332630</v>
      </c>
      <c r="D17" s="1172" t="s">
        <v>868</v>
      </c>
      <c r="E17" s="1190" t="n">
        <f aca="false">IF(ISTEXT(C17),0,IF(C17=0,0,F17*(28/44)/C17*1000000))</f>
        <v>7.0017018169569E-005</v>
      </c>
      <c r="F17" s="343" t="n">
        <v>0.13746</v>
      </c>
      <c r="G17" s="1152"/>
      <c r="H17" s="518" t="s">
        <v>901</v>
      </c>
      <c r="I17" s="1194"/>
      <c r="J17" s="1194"/>
    </row>
    <row r="18" customFormat="false" ht="14.25" hidden="false" customHeight="true" outlineLevel="0" collapsed="false">
      <c r="A18" s="1195" t="s">
        <v>902</v>
      </c>
      <c r="B18" s="1186"/>
      <c r="C18" s="742"/>
      <c r="D18" s="709"/>
      <c r="E18" s="430"/>
      <c r="F18" s="1196" t="n">
        <f aca="true">SUM(OFFSET(CRF_Table4_D_Dyn11,1,0,ROWS(CRF_Table4_D_Dyn11)-1))</f>
        <v>0</v>
      </c>
      <c r="G18" s="1152"/>
      <c r="H18" s="989" t="s">
        <v>903</v>
      </c>
      <c r="I18" s="995"/>
      <c r="J18" s="995"/>
    </row>
    <row r="19" customFormat="false" ht="17.25" hidden="false" customHeight="true" outlineLevel="0" collapsed="false">
      <c r="A19" s="504" t="s">
        <v>904</v>
      </c>
      <c r="B19" s="1197"/>
      <c r="C19" s="1198" t="s">
        <v>905</v>
      </c>
      <c r="D19" s="1199"/>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6</v>
      </c>
    </row>
    <row r="22" customFormat="false" ht="12" hidden="false" customHeight="false" outlineLevel="0" collapsed="false">
      <c r="A22" s="76" t="s">
        <v>907</v>
      </c>
    </row>
    <row r="23" customFormat="false" ht="13.5" hidden="false" customHeight="false" outlineLevel="0" collapsed="false">
      <c r="A23" s="711" t="s">
        <v>908</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9</v>
      </c>
      <c r="B1" s="0"/>
      <c r="C1" s="0"/>
      <c r="D1" s="0"/>
      <c r="E1" s="0"/>
      <c r="F1" s="75"/>
      <c r="G1" s="75"/>
      <c r="H1" s="75"/>
      <c r="J1" s="543" t="str">
        <f aca="false">CRF_CountryName</f>
        <v>France</v>
      </c>
    </row>
    <row r="2" customFormat="false" ht="15.75" hidden="false" customHeight="false" outlineLevel="0" collapsed="false">
      <c r="A2" s="4" t="s">
        <v>910</v>
      </c>
      <c r="B2" s="75"/>
      <c r="C2" s="75"/>
      <c r="D2" s="75"/>
      <c r="E2" s="75"/>
      <c r="F2" s="75"/>
      <c r="G2" s="75"/>
      <c r="H2" s="75"/>
      <c r="J2" s="543" t="n">
        <f aca="false">CRF_InventoryYear</f>
        <v>1993</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7</v>
      </c>
      <c r="C5" s="954"/>
      <c r="D5" s="954"/>
      <c r="E5" s="954"/>
      <c r="F5" s="954"/>
      <c r="G5" s="1202" t="s">
        <v>371</v>
      </c>
      <c r="H5" s="1202"/>
      <c r="I5" s="392" t="s">
        <v>87</v>
      </c>
      <c r="J5" s="392"/>
    </row>
    <row r="6" customFormat="false" ht="24" hidden="false" customHeight="true" outlineLevel="0" collapsed="false">
      <c r="A6" s="1201"/>
      <c r="B6" s="1203" t="s">
        <v>911</v>
      </c>
      <c r="C6" s="379" t="s">
        <v>912</v>
      </c>
      <c r="D6" s="855" t="s">
        <v>913</v>
      </c>
      <c r="E6" s="379" t="s">
        <v>914</v>
      </c>
      <c r="F6" s="855" t="s">
        <v>915</v>
      </c>
      <c r="G6" s="851" t="s">
        <v>916</v>
      </c>
      <c r="H6" s="851"/>
      <c r="I6" s="852" t="s">
        <v>33</v>
      </c>
      <c r="J6" s="852"/>
    </row>
    <row r="7" customFormat="false" ht="14.25" hidden="false" customHeight="false" outlineLevel="0" collapsed="false">
      <c r="A7" s="1204"/>
      <c r="B7" s="1205" t="s">
        <v>917</v>
      </c>
      <c r="C7" s="1205" t="s">
        <v>918</v>
      </c>
      <c r="D7" s="855"/>
      <c r="E7" s="1205" t="s">
        <v>919</v>
      </c>
      <c r="F7" s="855"/>
      <c r="G7" s="1205" t="s">
        <v>312</v>
      </c>
      <c r="H7" s="672" t="s">
        <v>313</v>
      </c>
      <c r="I7" s="1205" t="s">
        <v>312</v>
      </c>
      <c r="J7" s="1206" t="s">
        <v>313</v>
      </c>
    </row>
    <row r="8" customFormat="false" ht="12.75" hidden="false" customHeight="false" outlineLevel="0" collapsed="false">
      <c r="A8" s="1207" t="s">
        <v>920</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21</v>
      </c>
      <c r="C12" s="552" t="s">
        <v>922</v>
      </c>
      <c r="E12" s="1213"/>
      <c r="F12" s="1213"/>
      <c r="G12" s="1213"/>
      <c r="H12" s="1213"/>
    </row>
    <row r="13" customFormat="false" ht="12" hidden="false" customHeight="false" outlineLevel="0" collapsed="false">
      <c r="A13" s="1214" t="s">
        <v>923</v>
      </c>
      <c r="B13" s="22"/>
      <c r="C13" s="23"/>
    </row>
    <row r="14" customFormat="false" ht="12" hidden="false" customHeight="false" outlineLevel="0" collapsed="false">
      <c r="A14" s="563" t="s">
        <v>924</v>
      </c>
      <c r="B14" s="22"/>
      <c r="C14" s="23"/>
    </row>
    <row r="15" customFormat="false" ht="12.75" hidden="false" customHeight="false" outlineLevel="0" collapsed="false">
      <c r="A15" s="572" t="s">
        <v>925</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6</v>
      </c>
      <c r="B1" s="0"/>
      <c r="C1" s="0"/>
      <c r="D1" s="0"/>
      <c r="E1" s="0"/>
      <c r="F1" s="75"/>
      <c r="G1" s="75"/>
      <c r="H1" s="75"/>
      <c r="I1" s="75"/>
      <c r="J1" s="75"/>
      <c r="K1" s="543" t="str">
        <f aca="false">CRF_CountryName</f>
        <v>France</v>
      </c>
    </row>
    <row r="2" customFormat="false" ht="15.75" hidden="false" customHeight="false" outlineLevel="0" collapsed="false">
      <c r="A2" s="4" t="s">
        <v>927</v>
      </c>
      <c r="B2" s="75"/>
      <c r="C2" s="75"/>
      <c r="D2" s="75"/>
      <c r="E2" s="75"/>
      <c r="F2" s="75"/>
      <c r="G2" s="75"/>
      <c r="H2" s="75"/>
      <c r="I2" s="75"/>
      <c r="K2" s="543" t="n">
        <f aca="false">CRF_InventoryYear</f>
        <v>1993</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8</v>
      </c>
      <c r="C5" s="954"/>
      <c r="D5" s="954"/>
      <c r="E5" s="954"/>
      <c r="F5" s="954"/>
      <c r="G5" s="954"/>
      <c r="H5" s="954" t="s">
        <v>371</v>
      </c>
      <c r="I5" s="954"/>
      <c r="J5" s="552" t="s">
        <v>87</v>
      </c>
      <c r="K5" s="552"/>
    </row>
    <row r="6" customFormat="false" ht="24" hidden="false" customHeight="true" outlineLevel="0" collapsed="false">
      <c r="A6" s="393" t="s">
        <v>453</v>
      </c>
      <c r="B6" s="379" t="s">
        <v>929</v>
      </c>
      <c r="C6" s="855" t="s">
        <v>930</v>
      </c>
      <c r="D6" s="855" t="s">
        <v>931</v>
      </c>
      <c r="E6" s="855" t="s">
        <v>932</v>
      </c>
      <c r="F6" s="379" t="s">
        <v>914</v>
      </c>
      <c r="G6" s="855" t="s">
        <v>933</v>
      </c>
      <c r="H6" s="850" t="s">
        <v>283</v>
      </c>
      <c r="I6" s="851" t="s">
        <v>675</v>
      </c>
      <c r="J6" s="850" t="s">
        <v>283</v>
      </c>
      <c r="K6" s="852" t="s">
        <v>675</v>
      </c>
    </row>
    <row r="7" customFormat="false" ht="12.75" hidden="false" customHeight="false" outlineLevel="0" collapsed="false">
      <c r="A7" s="559"/>
      <c r="B7" s="1205" t="s">
        <v>573</v>
      </c>
      <c r="C7" s="855"/>
      <c r="D7" s="855"/>
      <c r="E7" s="855"/>
      <c r="F7" s="1205" t="s">
        <v>919</v>
      </c>
      <c r="G7" s="855"/>
      <c r="H7" s="1216" t="s">
        <v>916</v>
      </c>
      <c r="I7" s="1216" t="s">
        <v>916</v>
      </c>
      <c r="J7" s="1216" t="s">
        <v>33</v>
      </c>
      <c r="K7" s="1217" t="s">
        <v>33</v>
      </c>
    </row>
    <row r="8" customFormat="false" ht="12.75" hidden="false" customHeight="false" outlineLevel="0" collapsed="false">
      <c r="A8" s="1218" t="s">
        <v>934</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5</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6</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7</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8</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9</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40</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41</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2</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3</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4</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5</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6</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7</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8</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50</v>
      </c>
      <c r="B1" s="0"/>
      <c r="C1" s="0"/>
      <c r="D1" s="0"/>
      <c r="E1" s="0"/>
      <c r="H1" s="543" t="str">
        <f aca="false">CRF_CountryName</f>
        <v>France</v>
      </c>
    </row>
    <row r="2" s="593" customFormat="true" ht="15.75" hidden="false" customHeight="false" outlineLevel="0" collapsed="false">
      <c r="A2" s="4" t="s">
        <v>139</v>
      </c>
      <c r="H2" s="543" t="n">
        <f aca="false">CRF_InventoryYear</f>
        <v>1993</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51</v>
      </c>
      <c r="C5" s="1224" t="s">
        <v>952</v>
      </c>
      <c r="D5" s="1225" t="s">
        <v>953</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54</v>
      </c>
      <c r="B7" s="609" t="n">
        <f aca="false">SUM(B8,B16,B23,B30,B37)</f>
        <v>89674.45</v>
      </c>
      <c r="C7" s="609" t="n">
        <f aca="false">SUM(C8,C23,C30,C37)</f>
        <v>-151284</v>
      </c>
      <c r="D7" s="609" t="n">
        <f aca="false">SUM(B7)+SUM(C7)</f>
        <v>-61609.55</v>
      </c>
      <c r="E7" s="609" t="n">
        <f aca="false">SUM(E16,E37)</f>
        <v>94.83251</v>
      </c>
      <c r="F7" s="609" t="n">
        <f aca="false">SUM(F16,F37)</f>
        <v>17.39031</v>
      </c>
      <c r="G7" s="609" t="n">
        <f aca="false">SUM(G16,G37)</f>
        <v>2.026</v>
      </c>
      <c r="H7" s="883" t="n">
        <f aca="false">SUM(H16,H37)</f>
        <v>71.36</v>
      </c>
    </row>
    <row r="8" s="651" customFormat="true" ht="12" hidden="false" customHeight="false" outlineLevel="0" collapsed="false">
      <c r="A8" s="777" t="s">
        <v>955</v>
      </c>
      <c r="B8" s="18" t="n">
        <f aca="false">SUM(B9:B13)</f>
        <v>73696</v>
      </c>
      <c r="C8" s="18" t="n">
        <f aca="false">SUM(C9:C13)</f>
        <v>-147509</v>
      </c>
      <c r="D8" s="18" t="n">
        <f aca="false">SUM(B8)+SUM(C8)</f>
        <v>-73813</v>
      </c>
      <c r="E8" s="648"/>
      <c r="F8" s="648"/>
      <c r="G8" s="648"/>
      <c r="H8" s="657"/>
    </row>
    <row r="9" customFormat="false" ht="12" hidden="false" customHeight="false" outlineLevel="0" collapsed="false">
      <c r="A9" s="625" t="s">
        <v>956</v>
      </c>
      <c r="B9" s="1093"/>
      <c r="C9" s="1093" t="n">
        <v>-5446</v>
      </c>
      <c r="D9" s="1231" t="n">
        <f aca="false">SUM(B9)+SUM(C9)</f>
        <v>-5446</v>
      </c>
      <c r="E9" s="621"/>
      <c r="F9" s="621"/>
      <c r="G9" s="621"/>
      <c r="H9" s="623"/>
    </row>
    <row r="10" customFormat="false" ht="12" hidden="false" customHeight="false" outlineLevel="0" collapsed="false">
      <c r="A10" s="625" t="s">
        <v>957</v>
      </c>
      <c r="B10" s="1105" t="n">
        <v>73696</v>
      </c>
      <c r="C10" s="1105" t="n">
        <v>-142063</v>
      </c>
      <c r="D10" s="1232" t="n">
        <f aca="false">SUM(B10)+SUM(C10)</f>
        <v>-68367</v>
      </c>
      <c r="E10" s="621"/>
      <c r="F10" s="621"/>
      <c r="G10" s="621"/>
      <c r="H10" s="623"/>
    </row>
    <row r="11" customFormat="false" ht="12" hidden="false" customHeight="false" outlineLevel="0" collapsed="false">
      <c r="A11" s="625" t="s">
        <v>958</v>
      </c>
      <c r="B11" s="1105"/>
      <c r="C11" s="1105"/>
      <c r="D11" s="1232" t="n">
        <f aca="false">SUM(B11)+SUM(C11)</f>
        <v>0</v>
      </c>
      <c r="E11" s="621"/>
      <c r="F11" s="621"/>
      <c r="G11" s="621"/>
      <c r="H11" s="623"/>
    </row>
    <row r="12" customFormat="false" ht="12" hidden="false" customHeight="false" outlineLevel="0" collapsed="false">
      <c r="A12" s="625" t="s">
        <v>959</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60</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61</v>
      </c>
      <c r="B16" s="29" t="n">
        <f aca="false">SUM(B17:B21)</f>
        <v>9013</v>
      </c>
      <c r="C16" s="1234"/>
      <c r="D16" s="1234"/>
      <c r="E16" s="29" t="n">
        <f aca="false">SUM(E17:E21)</f>
        <v>8.156</v>
      </c>
      <c r="F16" s="29" t="n">
        <f aca="false">SUM(F17:F21)</f>
        <v>0.055</v>
      </c>
      <c r="G16" s="29" t="n">
        <f aca="false">SUM(G17:G21)</f>
        <v>2.026</v>
      </c>
      <c r="H16" s="30" t="n">
        <f aca="false">SUM(H17:H21)</f>
        <v>71.36</v>
      </c>
    </row>
    <row r="17" customFormat="false" ht="12" hidden="false" customHeight="false" outlineLevel="0" collapsed="false">
      <c r="A17" s="625" t="s">
        <v>962</v>
      </c>
      <c r="B17" s="1093" t="n">
        <v>609</v>
      </c>
      <c r="C17" s="662"/>
      <c r="D17" s="662"/>
      <c r="E17" s="238" t="n">
        <v>0.821</v>
      </c>
      <c r="F17" s="238" t="n">
        <v>0.005</v>
      </c>
      <c r="G17" s="238" t="n">
        <v>0.203</v>
      </c>
      <c r="H17" s="343" t="n">
        <v>7.182</v>
      </c>
    </row>
    <row r="18" customFormat="false" ht="12" hidden="false" customHeight="false" outlineLevel="0" collapsed="false">
      <c r="A18" s="625" t="s">
        <v>957</v>
      </c>
      <c r="B18" s="1105" t="n">
        <v>8404</v>
      </c>
      <c r="C18" s="662"/>
      <c r="D18" s="662"/>
      <c r="E18" s="22" t="n">
        <v>7.335</v>
      </c>
      <c r="F18" s="22" t="n">
        <v>0.05</v>
      </c>
      <c r="G18" s="22" t="n">
        <v>1.823</v>
      </c>
      <c r="H18" s="23" t="n">
        <v>64.178</v>
      </c>
    </row>
    <row r="19" customFormat="false" ht="12" hidden="false" customHeight="false" outlineLevel="0" collapsed="false">
      <c r="A19" s="625" t="s">
        <v>958</v>
      </c>
      <c r="B19" s="1105"/>
      <c r="C19" s="662"/>
      <c r="D19" s="662"/>
      <c r="E19" s="22"/>
      <c r="F19" s="22"/>
      <c r="G19" s="22"/>
      <c r="H19" s="23"/>
    </row>
    <row r="20" customFormat="false" ht="12" hidden="false" customHeight="false" outlineLevel="0" collapsed="false">
      <c r="A20" s="625" t="s">
        <v>959</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63</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6</v>
      </c>
      <c r="B24" s="1093"/>
      <c r="C24" s="1093" t="n">
        <v>-48</v>
      </c>
      <c r="D24" s="1231" t="n">
        <f aca="false">SUM(B24)+SUM(C24)</f>
        <v>-48</v>
      </c>
      <c r="E24" s="621"/>
      <c r="F24" s="621"/>
      <c r="G24" s="621"/>
      <c r="H24" s="623"/>
    </row>
    <row r="25" customFormat="false" ht="12" hidden="false" customHeight="false" outlineLevel="0" collapsed="false">
      <c r="A25" s="625" t="s">
        <v>957</v>
      </c>
      <c r="B25" s="1105"/>
      <c r="C25" s="1105"/>
      <c r="D25" s="1232" t="n">
        <f aca="false">SUM(B25)+SUM(C25)</f>
        <v>0</v>
      </c>
      <c r="E25" s="621"/>
      <c r="F25" s="621"/>
      <c r="G25" s="621"/>
      <c r="H25" s="623"/>
    </row>
    <row r="26" customFormat="false" ht="12" hidden="false" customHeight="false" outlineLevel="0" collapsed="false">
      <c r="A26" s="625" t="s">
        <v>958</v>
      </c>
      <c r="B26" s="1105"/>
      <c r="C26" s="1105"/>
      <c r="D26" s="1232" t="n">
        <f aca="false">SUM(B26)+SUM(C26)</f>
        <v>0</v>
      </c>
      <c r="E26" s="621"/>
      <c r="F26" s="621"/>
      <c r="G26" s="621"/>
      <c r="H26" s="623"/>
    </row>
    <row r="27" customFormat="false" ht="12" hidden="false" customHeight="false" outlineLevel="0" collapsed="false">
      <c r="A27" s="625" t="s">
        <v>959</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64</v>
      </c>
      <c r="B30" s="29" t="n">
        <f aca="false">SUM(B31:B35)</f>
        <v>6965.45</v>
      </c>
      <c r="C30" s="29" t="n">
        <f aca="false">SUM(C31:C35)</f>
        <v>-3727</v>
      </c>
      <c r="D30" s="29" t="n">
        <f aca="false">SUM(B30)+SUM(C30)</f>
        <v>3238.45</v>
      </c>
      <c r="E30" s="615"/>
      <c r="F30" s="615"/>
      <c r="G30" s="615"/>
      <c r="H30" s="666"/>
    </row>
    <row r="31" s="651" customFormat="true" ht="12" hidden="false" customHeight="false" outlineLevel="0" collapsed="false">
      <c r="A31" s="625" t="s">
        <v>965</v>
      </c>
      <c r="B31" s="1093"/>
      <c r="C31" s="1093"/>
      <c r="D31" s="1231" t="n">
        <f aca="false">SUM(B31)+SUM(C31)</f>
        <v>0</v>
      </c>
      <c r="E31" s="1237"/>
      <c r="F31" s="1237"/>
      <c r="G31" s="1237"/>
      <c r="H31" s="1238"/>
    </row>
    <row r="32" s="651" customFormat="true" ht="12" hidden="false" customHeight="false" outlineLevel="0" collapsed="false">
      <c r="A32" s="625" t="s">
        <v>966</v>
      </c>
      <c r="B32" s="1105"/>
      <c r="C32" s="1105"/>
      <c r="D32" s="1232" t="n">
        <f aca="false">SUM(B32)+SUM(C32)</f>
        <v>0</v>
      </c>
      <c r="E32" s="1237"/>
      <c r="F32" s="1237"/>
      <c r="G32" s="1237"/>
      <c r="H32" s="1238"/>
    </row>
    <row r="33" s="651" customFormat="true" ht="12" hidden="false" customHeight="false" outlineLevel="0" collapsed="false">
      <c r="A33" s="625" t="s">
        <v>967</v>
      </c>
      <c r="B33" s="1105" t="n">
        <v>549.45</v>
      </c>
      <c r="C33" s="1105"/>
      <c r="D33" s="1232" t="n">
        <f aca="false">SUM(B33)+SUM(C33)</f>
        <v>549.45</v>
      </c>
      <c r="E33" s="1237"/>
      <c r="F33" s="1237"/>
      <c r="G33" s="1237"/>
      <c r="H33" s="1238"/>
    </row>
    <row r="34" s="651" customFormat="true" ht="12" hidden="false" customHeight="false" outlineLevel="0" collapsed="false">
      <c r="A34" s="625" t="s">
        <v>968</v>
      </c>
      <c r="B34" s="1105"/>
      <c r="C34" s="1105"/>
      <c r="D34" s="1232" t="n">
        <f aca="false">SUM(B34)+SUM(C34)</f>
        <v>0</v>
      </c>
      <c r="E34" s="1237"/>
      <c r="F34" s="1237"/>
      <c r="G34" s="1237"/>
      <c r="H34" s="1238"/>
    </row>
    <row r="35" s="651" customFormat="true" ht="13.5" hidden="false" customHeight="false" outlineLevel="0" collapsed="false">
      <c r="A35" s="1239" t="s">
        <v>969</v>
      </c>
      <c r="B35" s="1233" t="n">
        <f aca="true">SUM(OFFSET(CRF_Table5_Dyn40,1,0,ROWS(CRF_Table5_Dyn40)-1))</f>
        <v>6416</v>
      </c>
      <c r="C35" s="1233" t="n">
        <f aca="true">SUM(OFFSET(CRF_Table5_Dyn41,1,0,ROWS(CRF_Table5_Dyn41)-1))</f>
        <v>-3727</v>
      </c>
      <c r="D35" s="1233" t="n">
        <f aca="false">SUM(B35)+SUM(C35)</f>
        <v>2689</v>
      </c>
      <c r="E35" s="1240"/>
      <c r="F35" s="1240"/>
      <c r="G35" s="1240"/>
      <c r="H35" s="1241"/>
    </row>
    <row r="36" s="651" customFormat="true" ht="12.75" hidden="false" customHeight="false" outlineLevel="0" collapsed="false">
      <c r="A36" s="504"/>
      <c r="B36" s="1118" t="n">
        <v>6416</v>
      </c>
      <c r="C36" s="1118" t="n">
        <v>-3727</v>
      </c>
      <c r="D36" s="1233" t="n">
        <f aca="false">SUM(B36)+SUM(C36)</f>
        <v>2689</v>
      </c>
      <c r="E36" s="1240"/>
      <c r="F36" s="1240"/>
      <c r="G36" s="1240"/>
      <c r="H36" s="1241"/>
    </row>
    <row r="37" s="667" customFormat="true" ht="12" hidden="false" customHeight="false" outlineLevel="0" collapsed="false">
      <c r="A37" s="1242" t="s">
        <v>970</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6.67651</v>
      </c>
      <c r="F37" s="29" t="n">
        <f aca="true">SUM(OFFSET(CRF_Table5_Dyn54,1,0,ROWS(CRF_Table5_Dyn54)-1))</f>
        <v>17.33531</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6.67651</v>
      </c>
      <c r="F38" s="26" t="n">
        <v>17.33531</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71</v>
      </c>
      <c r="B40" s="415"/>
      <c r="C40" s="415"/>
      <c r="D40" s="415"/>
      <c r="E40" s="415"/>
      <c r="F40" s="415"/>
      <c r="G40" s="415"/>
      <c r="H40" s="415"/>
    </row>
    <row r="41" s="667" customFormat="true" ht="13.5" hidden="false" customHeight="false" outlineLevel="0" collapsed="false">
      <c r="A41" s="1247" t="s">
        <v>972</v>
      </c>
      <c r="B41" s="1248"/>
      <c r="C41" s="1248"/>
      <c r="D41" s="1248"/>
      <c r="E41" s="1248"/>
      <c r="F41" s="1248"/>
      <c r="G41" s="1248"/>
      <c r="H41" s="1248"/>
    </row>
    <row r="42" s="77" customFormat="true" ht="13.5" hidden="false" customHeight="false" outlineLevel="0" collapsed="false">
      <c r="A42" s="1247" t="s">
        <v>973</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74</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E71" activeCellId="0" sqref="E7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5</v>
      </c>
      <c r="B1" s="0"/>
      <c r="C1" s="0"/>
      <c r="D1" s="0"/>
      <c r="E1" s="0"/>
      <c r="G1" s="543" t="str">
        <f aca="false">CRF_CountryName</f>
        <v>France</v>
      </c>
    </row>
    <row r="2" customFormat="false" ht="15.75" hidden="false" customHeight="false" outlineLevel="0" collapsed="false">
      <c r="A2" s="4" t="s">
        <v>976</v>
      </c>
      <c r="B2" s="75"/>
      <c r="C2" s="75"/>
      <c r="D2" s="75"/>
      <c r="E2" s="75"/>
      <c r="G2" s="543" t="n">
        <f aca="false">CRF_InventoryYear</f>
        <v>1993</v>
      </c>
    </row>
    <row r="3" customFormat="false" ht="15.75" hidden="false" customHeight="false" outlineLevel="0" collapsed="false">
      <c r="A3" s="4" t="s">
        <v>977</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8</v>
      </c>
    </row>
    <row r="7" customFormat="false" ht="41.25" hidden="false" customHeight="true" outlineLevel="0" collapsed="false">
      <c r="A7" s="803"/>
      <c r="B7" s="803"/>
      <c r="C7" s="803"/>
      <c r="D7" s="1252" t="s">
        <v>979</v>
      </c>
      <c r="E7" s="1252" t="s">
        <v>980</v>
      </c>
      <c r="F7" s="331" t="s">
        <v>981</v>
      </c>
      <c r="G7" s="1253" t="s">
        <v>982</v>
      </c>
    </row>
    <row r="8" customFormat="false" ht="12.75" hidden="false" customHeight="false" outlineLevel="0" collapsed="false">
      <c r="A8" s="1254"/>
      <c r="B8" s="1255"/>
      <c r="C8" s="1256"/>
      <c r="D8" s="1257" t="s">
        <v>983</v>
      </c>
      <c r="E8" s="1257" t="s">
        <v>984</v>
      </c>
      <c r="F8" s="560" t="s">
        <v>985</v>
      </c>
      <c r="G8" s="1258" t="s">
        <v>164</v>
      </c>
    </row>
    <row r="9" customFormat="false" ht="12.75" hidden="false" customHeight="false" outlineLevel="0" collapsed="false">
      <c r="A9" s="1259" t="s">
        <v>986</v>
      </c>
      <c r="B9" s="1260" t="s">
        <v>987</v>
      </c>
      <c r="C9" s="1261" t="s">
        <v>988</v>
      </c>
      <c r="D9" s="1093"/>
      <c r="E9" s="1093"/>
      <c r="F9" s="103" t="n">
        <f aca="false">IF(ISTEXT(D9),0,IF(D9=0,0,G9/D9))</f>
        <v>0</v>
      </c>
      <c r="G9" s="341"/>
    </row>
    <row r="10" customFormat="false" ht="12" hidden="false" customHeight="false" outlineLevel="0" collapsed="false">
      <c r="A10" s="1259"/>
      <c r="B10" s="1260"/>
      <c r="C10" s="1261" t="s">
        <v>989</v>
      </c>
      <c r="D10" s="1093"/>
      <c r="E10" s="1093"/>
      <c r="F10" s="240" t="n">
        <f aca="false">IF(ISTEXT(D10),0,IF(D10=0,0,G10/D10))</f>
        <v>0</v>
      </c>
      <c r="G10" s="341"/>
    </row>
    <row r="11" customFormat="false" ht="12" hidden="false" customHeight="false" outlineLevel="0" collapsed="false">
      <c r="A11" s="1259"/>
      <c r="B11" s="1260"/>
      <c r="C11" s="1261" t="s">
        <v>990</v>
      </c>
      <c r="D11" s="1093"/>
      <c r="E11" s="1093"/>
      <c r="F11" s="240" t="n">
        <f aca="false">IF(ISTEXT(D11),0,IF(D11=0,0,G11/D11))</f>
        <v>0</v>
      </c>
      <c r="G11" s="341"/>
    </row>
    <row r="12" customFormat="false" ht="12" hidden="false" customHeight="false" outlineLevel="0" collapsed="false">
      <c r="A12" s="1259"/>
      <c r="B12" s="1260"/>
      <c r="C12" s="1261" t="s">
        <v>991</v>
      </c>
      <c r="D12" s="1093"/>
      <c r="E12" s="1093"/>
      <c r="F12" s="240" t="n">
        <f aca="false">IF(ISTEXT(D12),0,IF(D12=0,0,G12/D12))</f>
        <v>0</v>
      </c>
      <c r="G12" s="341"/>
    </row>
    <row r="13" customFormat="false" ht="12" hidden="false" customHeight="false" outlineLevel="0" collapsed="false">
      <c r="A13" s="1259"/>
      <c r="B13" s="1260"/>
      <c r="C13" s="1261" t="s">
        <v>992</v>
      </c>
      <c r="D13" s="1093"/>
      <c r="E13" s="1093"/>
      <c r="F13" s="240" t="n">
        <f aca="false">IF(ISTEXT(D13),0,IF(D13=0,0,G13/D13))</f>
        <v>0</v>
      </c>
      <c r="G13" s="341"/>
    </row>
    <row r="14" customFormat="false" ht="12" hidden="false" customHeight="false" outlineLevel="0" collapsed="false">
      <c r="A14" s="1259"/>
      <c r="B14" s="1260"/>
      <c r="C14" s="1262" t="s">
        <v>993</v>
      </c>
      <c r="D14" s="1093"/>
      <c r="E14" s="1093"/>
      <c r="F14" s="240" t="n">
        <f aca="false">IF(ISTEXT(D14),0,IF(D14=0,0,G14/D14))</f>
        <v>0</v>
      </c>
      <c r="G14" s="341"/>
    </row>
    <row r="15" customFormat="false" ht="24" hidden="false" customHeight="false" outlineLevel="0" collapsed="false">
      <c r="A15" s="1259"/>
      <c r="B15" s="1260"/>
      <c r="C15" s="1262" t="s">
        <v>994</v>
      </c>
      <c r="D15" s="1093"/>
      <c r="E15" s="1093"/>
      <c r="F15" s="240" t="n">
        <f aca="false">IF(ISTEXT(D15),0,IF(D15=0,0,G15/D15))</f>
        <v>0</v>
      </c>
      <c r="G15" s="341"/>
    </row>
    <row r="16" customFormat="false" ht="12" hidden="false" customHeight="false" outlineLevel="0" collapsed="false">
      <c r="A16" s="1259"/>
      <c r="B16" s="1263"/>
      <c r="C16" s="1262" t="s">
        <v>995</v>
      </c>
      <c r="D16" s="1093"/>
      <c r="E16" s="1093"/>
      <c r="F16" s="240" t="n">
        <f aca="false">IF(ISTEXT(D16),0,IF(D16=0,0,G16/D16))</f>
        <v>0</v>
      </c>
      <c r="G16" s="341"/>
    </row>
    <row r="17" customFormat="false" ht="12" hidden="false" customHeight="false" outlineLevel="0" collapsed="false">
      <c r="A17" s="1259"/>
      <c r="B17" s="1260" t="s">
        <v>996</v>
      </c>
      <c r="C17" s="1262" t="s">
        <v>997</v>
      </c>
      <c r="D17" s="1093"/>
      <c r="E17" s="1093"/>
      <c r="F17" s="240" t="n">
        <f aca="false">IF(ISTEXT(D17),0,IF(D17=0,0,G17/D17))</f>
        <v>0</v>
      </c>
      <c r="G17" s="341"/>
    </row>
    <row r="18" customFormat="false" ht="12" hidden="false" customHeight="false" outlineLevel="0" collapsed="false">
      <c r="A18" s="1259"/>
      <c r="B18" s="1260"/>
      <c r="C18" s="1262" t="s">
        <v>998</v>
      </c>
      <c r="D18" s="1093"/>
      <c r="E18" s="1093"/>
      <c r="F18" s="240" t="n">
        <f aca="false">IF(ISTEXT(D18),0,IF(D18=0,0,G18/D18))</f>
        <v>0</v>
      </c>
      <c r="G18" s="341"/>
    </row>
    <row r="19" customFormat="false" ht="12" hidden="false" customHeight="false" outlineLevel="0" collapsed="false">
      <c r="A19" s="1259"/>
      <c r="B19" s="1264"/>
      <c r="C19" s="1262" t="s">
        <v>999</v>
      </c>
      <c r="D19" s="1093"/>
      <c r="E19" s="1093"/>
      <c r="F19" s="240" t="n">
        <f aca="false">IF(ISTEXT(D19),0,IF(D19=0,0,G19/D19))</f>
        <v>0</v>
      </c>
      <c r="G19" s="341"/>
    </row>
    <row r="20" customFormat="false" ht="12" hidden="false" customHeight="false" outlineLevel="0" collapsed="false">
      <c r="A20" s="1259"/>
      <c r="B20" s="1260" t="s">
        <v>1000</v>
      </c>
      <c r="C20" s="1265"/>
      <c r="D20" s="1093"/>
      <c r="E20" s="1093"/>
      <c r="F20" s="240" t="n">
        <f aca="false">IF(ISTEXT(D20),0,IF(D20=0,0,G20/D20))</f>
        <v>0</v>
      </c>
      <c r="G20" s="341"/>
    </row>
    <row r="21" customFormat="false" ht="12" hidden="false" customHeight="false" outlineLevel="0" collapsed="false">
      <c r="A21" s="1266"/>
      <c r="B21" s="1267" t="s">
        <v>1001</v>
      </c>
      <c r="C21" s="1268" t="s">
        <v>1002</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5</v>
      </c>
      <c r="B23" s="1260" t="s">
        <v>987</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1003</v>
      </c>
      <c r="C25" s="1262" t="s">
        <v>1004</v>
      </c>
      <c r="D25" s="1093"/>
      <c r="E25" s="1093"/>
      <c r="F25" s="240" t="n">
        <f aca="false">IF(ISTEXT(D25),0,IF(D25=0,0,G25/D25))</f>
        <v>0</v>
      </c>
      <c r="G25" s="341"/>
    </row>
    <row r="26" customFormat="false" ht="12" hidden="false" customHeight="false" outlineLevel="0" collapsed="false">
      <c r="A26" s="1259"/>
      <c r="B26" s="1264"/>
      <c r="C26" s="1262" t="s">
        <v>1005</v>
      </c>
      <c r="D26" s="1093"/>
      <c r="E26" s="1093"/>
      <c r="F26" s="240" t="n">
        <f aca="false">IF(ISTEXT(D26),0,IF(D26=0,0,G26/D26))</f>
        <v>0</v>
      </c>
      <c r="G26" s="341"/>
    </row>
    <row r="27" customFormat="false" ht="12" hidden="false" customHeight="false" outlineLevel="0" collapsed="false">
      <c r="A27" s="1259"/>
      <c r="B27" s="245" t="s">
        <v>1000</v>
      </c>
      <c r="C27" s="1270"/>
      <c r="D27" s="1093"/>
      <c r="E27" s="1093"/>
      <c r="F27" s="240" t="n">
        <f aca="false">IF(ISTEXT(D27),0,IF(D27=0,0,G27/D27))</f>
        <v>0</v>
      </c>
      <c r="G27" s="341"/>
    </row>
    <row r="28" customFormat="false" ht="12" hidden="false" customHeight="false" outlineLevel="0" collapsed="false">
      <c r="A28" s="1266"/>
      <c r="B28" s="1267" t="s">
        <v>1006</v>
      </c>
      <c r="C28" s="1271"/>
      <c r="D28" s="22" t="n">
        <v>16138</v>
      </c>
      <c r="E28" s="22" t="n">
        <v>4.80164865330042</v>
      </c>
      <c r="F28" s="240" t="n">
        <f aca="false">IF(ISTEXT(D28),0,IF(D28=0,0,G28/D28))</f>
        <v>2.40082432665021</v>
      </c>
      <c r="G28" s="343" t="n">
        <v>38744.5029834811</v>
      </c>
    </row>
    <row r="29" customFormat="false" ht="12.75" hidden="false" customHeight="false" outlineLevel="0" collapsed="false">
      <c r="A29" s="1272" t="s">
        <v>1007</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8</v>
      </c>
      <c r="E30" s="1280" t="s">
        <v>1009</v>
      </c>
      <c r="F30" s="1281" t="s">
        <v>1010</v>
      </c>
      <c r="G30" s="1282" t="s">
        <v>982</v>
      </c>
    </row>
    <row r="31" customFormat="false" ht="12.75" hidden="false" customHeight="false" outlineLevel="0" collapsed="false">
      <c r="A31" s="1283"/>
      <c r="B31" s="1284"/>
      <c r="C31" s="1285"/>
      <c r="D31" s="1286" t="s">
        <v>1011</v>
      </c>
      <c r="E31" s="1287" t="s">
        <v>1012</v>
      </c>
      <c r="F31" s="1288" t="s">
        <v>1013</v>
      </c>
      <c r="G31" s="1289" t="s">
        <v>164</v>
      </c>
    </row>
    <row r="32" customFormat="false" ht="12.75" hidden="false" customHeight="false" outlineLevel="0" collapsed="false">
      <c r="A32" s="1290" t="s">
        <v>1014</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5</v>
      </c>
      <c r="F34" s="1299"/>
      <c r="G34" s="994" t="n">
        <f aca="false">SUM(G9:G29,G32)</f>
        <v>40272.0549834811</v>
      </c>
    </row>
    <row r="35" customFormat="false" ht="14.25" hidden="false" customHeight="false" outlineLevel="0" collapsed="false">
      <c r="A35" s="1300"/>
      <c r="B35" s="1301"/>
      <c r="C35" s="1301"/>
      <c r="D35" s="1302"/>
      <c r="E35" s="1302"/>
      <c r="F35" s="1303" t="s">
        <v>1016</v>
      </c>
      <c r="G35" s="288" t="n">
        <f aca="false">SUM(G34*44/12)</f>
        <v>147664.201606097</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7</v>
      </c>
      <c r="E37" s="1311"/>
      <c r="F37" s="1312" t="s">
        <v>1018</v>
      </c>
      <c r="G37" s="1313" t="s">
        <v>1019</v>
      </c>
    </row>
    <row r="38" customFormat="false" ht="12.75" hidden="false" customHeight="false" outlineLevel="0" collapsed="false">
      <c r="A38" s="1254"/>
      <c r="B38" s="1255"/>
      <c r="C38" s="1255"/>
      <c r="D38" s="1314" t="s">
        <v>1020</v>
      </c>
      <c r="E38" s="1314"/>
      <c r="F38" s="1288" t="s">
        <v>1021</v>
      </c>
      <c r="G38" s="1289" t="s">
        <v>164</v>
      </c>
    </row>
    <row r="39" customFormat="false" ht="12.75" hidden="false" customHeight="false" outlineLevel="0" collapsed="false">
      <c r="A39" s="1214" t="s">
        <v>1022</v>
      </c>
      <c r="B39" s="1315"/>
      <c r="C39" s="1315"/>
      <c r="D39" s="1316" t="n">
        <v>17140.684321225</v>
      </c>
      <c r="E39" s="1316"/>
      <c r="F39" s="240" t="n">
        <f aca="false">IF(ISTEXT(D39),0,IF(D39=0,0,G39/D39))</f>
        <v>0.5</v>
      </c>
      <c r="G39" s="343" t="n">
        <v>8570.3421606125</v>
      </c>
    </row>
    <row r="40" customFormat="false" ht="12" hidden="false" customHeight="false" outlineLevel="0" collapsed="false">
      <c r="A40" s="563" t="s">
        <v>1023</v>
      </c>
      <c r="B40" s="1317"/>
      <c r="C40" s="1317"/>
      <c r="D40" s="22" t="n">
        <v>23137.9684168919</v>
      </c>
      <c r="E40" s="22"/>
      <c r="F40" s="103" t="n">
        <f aca="false">IF(ISTEXT(D40),0,IF(D40=0,0,G40/D40))</f>
        <v>0.5</v>
      </c>
      <c r="G40" s="23" t="n">
        <v>11568.9842084459</v>
      </c>
    </row>
    <row r="41" customFormat="false" ht="12.75" hidden="false" customHeight="false" outlineLevel="0" collapsed="false">
      <c r="A41" s="1318" t="s">
        <v>1024</v>
      </c>
      <c r="B41" s="1318"/>
      <c r="C41" s="1318"/>
      <c r="D41" s="49"/>
      <c r="E41" s="49"/>
      <c r="F41" s="287" t="n">
        <f aca="false">IF(ISTEXT(D41),0,IF(D41=0,0,G41/D41))</f>
        <v>0</v>
      </c>
      <c r="G41" s="50"/>
    </row>
    <row r="42" customFormat="false" ht="13.5" hidden="false" customHeight="false" outlineLevel="0" collapsed="false">
      <c r="A42" s="1319"/>
      <c r="B42" s="1320"/>
      <c r="C42" s="1320"/>
      <c r="D42" s="1321" t="s">
        <v>1025</v>
      </c>
      <c r="E42" s="1321"/>
      <c r="F42" s="1321"/>
      <c r="G42" s="241" t="n">
        <f aca="false">SUM(G39:G41)</f>
        <v>20139.3263690584</v>
      </c>
    </row>
    <row r="43" customFormat="false" ht="13.5" hidden="false" customHeight="false" outlineLevel="0" collapsed="false">
      <c r="A43" s="1259"/>
      <c r="B43" s="1322"/>
      <c r="C43" s="1322"/>
      <c r="D43" s="1323"/>
      <c r="E43" s="1323"/>
      <c r="F43" s="1292" t="s">
        <v>1026</v>
      </c>
      <c r="G43" s="1324"/>
    </row>
    <row r="44" customFormat="false" ht="14.25" hidden="false" customHeight="false" outlineLevel="0" collapsed="false">
      <c r="A44" s="1272"/>
      <c r="B44" s="1325"/>
      <c r="C44" s="1325"/>
      <c r="D44" s="1326"/>
      <c r="E44" s="1326"/>
      <c r="F44" s="1327" t="s">
        <v>1016</v>
      </c>
      <c r="G44" s="288" t="n">
        <f aca="false">SUM(G42:G43)*(44/12)</f>
        <v>73844.1966865476</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7</v>
      </c>
      <c r="B46" s="1331"/>
      <c r="C46" s="1331"/>
      <c r="D46" s="1331"/>
      <c r="E46" s="1331"/>
      <c r="F46" s="1331"/>
      <c r="G46" s="1332" t="n">
        <f aca="false">SUM(G34)-SUM(G42:G43)</f>
        <v>20132.7286144226</v>
      </c>
    </row>
    <row r="47" customFormat="false" ht="12.75" hidden="false" customHeight="true" outlineLevel="0" collapsed="false">
      <c r="A47" s="1333" t="s">
        <v>1028</v>
      </c>
      <c r="B47" s="1333"/>
      <c r="C47" s="1333"/>
      <c r="D47" s="1333"/>
      <c r="E47" s="1333"/>
      <c r="F47" s="1333"/>
      <c r="G47" s="1334" t="n">
        <f aca="false">SUM(G35)-SUM(G44)</f>
        <v>73820.0049195497</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9</v>
      </c>
    </row>
    <row r="50" customFormat="false" ht="15" hidden="false" customHeight="true" outlineLevel="0" collapsed="false">
      <c r="A50" s="1045" t="s">
        <v>1030</v>
      </c>
      <c r="B50" s="1046"/>
      <c r="C50" s="1046"/>
      <c r="D50" s="1046"/>
      <c r="E50" s="1046"/>
      <c r="F50" s="1046"/>
      <c r="G50" s="1046"/>
    </row>
    <row r="51" customFormat="false" ht="14.25" hidden="false" customHeight="true" outlineLevel="0" collapsed="false">
      <c r="A51" s="1046" t="s">
        <v>1031</v>
      </c>
      <c r="B51" s="1048"/>
      <c r="C51" s="1048"/>
      <c r="D51" s="1048"/>
      <c r="E51" s="1048"/>
      <c r="F51" s="1048"/>
      <c r="G51" s="1048"/>
    </row>
    <row r="52" customFormat="false" ht="13.5" hidden="false" customHeight="true" outlineLevel="0" collapsed="false">
      <c r="A52" s="1046" t="s">
        <v>1032</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33</v>
      </c>
      <c r="B54" s="1048"/>
      <c r="C54" s="1048"/>
      <c r="D54" s="1048"/>
      <c r="E54" s="1048"/>
      <c r="F54" s="1048"/>
      <c r="G54" s="1048"/>
    </row>
    <row r="55" customFormat="false" ht="15" hidden="false" customHeight="true" outlineLevel="0" collapsed="false">
      <c r="A55" s="1046" t="s">
        <v>1034</v>
      </c>
      <c r="B55" s="1048"/>
      <c r="C55" s="1048"/>
      <c r="D55" s="1048"/>
      <c r="E55" s="1048"/>
      <c r="F55" s="1048"/>
      <c r="G55" s="1048"/>
    </row>
    <row r="56" s="951" customFormat="true" ht="15.75" hidden="false" customHeight="true" outlineLevel="0" collapsed="false">
      <c r="A56" s="76" t="s">
        <v>1035</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6</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33" activeCellId="0" sqref="P33"/>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7</v>
      </c>
      <c r="B1" s="0"/>
      <c r="C1" s="0"/>
      <c r="D1" s="0"/>
      <c r="E1" s="0"/>
      <c r="R1" s="0"/>
      <c r="S1" s="543" t="str">
        <f aca="false">CRF_CountryName</f>
        <v>France</v>
      </c>
    </row>
    <row r="2" customFormat="false" ht="15.75" hidden="false" customHeight="false" outlineLevel="0" collapsed="false">
      <c r="A2" s="4" t="s">
        <v>1038</v>
      </c>
      <c r="R2" s="0"/>
      <c r="S2" s="543" t="n">
        <f aca="false">CRF_InventoryYear</f>
        <v>1993</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7</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9</v>
      </c>
      <c r="D6" s="850"/>
      <c r="E6" s="850"/>
      <c r="F6" s="850"/>
      <c r="G6" s="1343" t="s">
        <v>1040</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41</v>
      </c>
      <c r="D7" s="331" t="s">
        <v>1042</v>
      </c>
      <c r="E7" s="1346" t="s">
        <v>1043</v>
      </c>
      <c r="F7" s="1346"/>
      <c r="G7" s="1347" t="s">
        <v>1044</v>
      </c>
      <c r="H7" s="331" t="s">
        <v>1045</v>
      </c>
      <c r="I7" s="1347" t="s">
        <v>1046</v>
      </c>
      <c r="J7" s="670" t="s">
        <v>1047</v>
      </c>
      <c r="K7" s="670"/>
      <c r="L7" s="670"/>
      <c r="M7" s="670"/>
      <c r="N7" s="960" t="s">
        <v>1048</v>
      </c>
      <c r="O7" s="670" t="s">
        <v>1047</v>
      </c>
      <c r="P7" s="670"/>
      <c r="Q7" s="670"/>
      <c r="R7" s="670"/>
      <c r="S7" s="963" t="s">
        <v>1048</v>
      </c>
    </row>
    <row r="8" customFormat="false" ht="12" hidden="false" customHeight="false" outlineLevel="0" collapsed="false">
      <c r="A8" s="1348"/>
      <c r="B8" s="1349"/>
      <c r="C8" s="331"/>
      <c r="D8" s="331"/>
      <c r="E8" s="1346"/>
      <c r="F8" s="1346"/>
      <c r="G8" s="1347"/>
      <c r="H8" s="331"/>
      <c r="I8" s="1347"/>
      <c r="J8" s="670" t="s">
        <v>1049</v>
      </c>
      <c r="K8" s="670"/>
      <c r="L8" s="670"/>
      <c r="M8" s="960" t="s">
        <v>1050</v>
      </c>
      <c r="N8" s="1350"/>
      <c r="O8" s="670" t="s">
        <v>1049</v>
      </c>
      <c r="P8" s="670"/>
      <c r="Q8" s="670"/>
      <c r="R8" s="892" t="s">
        <v>1051</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52</v>
      </c>
      <c r="F10" s="1354" t="s">
        <v>1050</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53</v>
      </c>
      <c r="B11" s="1256"/>
      <c r="C11" s="1358" t="s">
        <v>983</v>
      </c>
      <c r="D11" s="1358" t="s">
        <v>1020</v>
      </c>
      <c r="E11" s="1358" t="s">
        <v>1020</v>
      </c>
      <c r="F11" s="1358" t="s">
        <v>1020</v>
      </c>
      <c r="G11" s="1359" t="s">
        <v>983</v>
      </c>
      <c r="H11" s="1358" t="s">
        <v>984</v>
      </c>
      <c r="I11" s="1358" t="s">
        <v>1020</v>
      </c>
      <c r="J11" s="673" t="s">
        <v>830</v>
      </c>
      <c r="K11" s="673"/>
      <c r="L11" s="673"/>
      <c r="M11" s="673"/>
      <c r="N11" s="673"/>
      <c r="O11" s="894" t="s">
        <v>33</v>
      </c>
      <c r="P11" s="894"/>
      <c r="Q11" s="894"/>
      <c r="R11" s="894"/>
      <c r="S11" s="894"/>
    </row>
    <row r="12" customFormat="false" ht="12.75" hidden="false" customHeight="false" outlineLevel="0" collapsed="false">
      <c r="A12" s="1360" t="s">
        <v>1054</v>
      </c>
      <c r="B12" s="1262" t="s">
        <v>1055</v>
      </c>
      <c r="C12" s="238" t="n">
        <v>0.8</v>
      </c>
      <c r="D12" s="238" t="n">
        <v>114</v>
      </c>
      <c r="E12" s="238" t="n">
        <v>114</v>
      </c>
      <c r="F12" s="238"/>
      <c r="G12" s="238" t="s">
        <v>1056</v>
      </c>
      <c r="H12" s="238" t="s">
        <v>1056</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9</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6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61</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5</v>
      </c>
      <c r="B19" s="1362" t="s">
        <v>106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6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64</v>
      </c>
      <c r="C21" s="22" t="n">
        <v>58.625</v>
      </c>
      <c r="D21" s="22" t="n">
        <v>4589.75703125</v>
      </c>
      <c r="E21" s="22" t="n">
        <v>917.95140625</v>
      </c>
      <c r="F21" s="22" t="n">
        <v>3671.805625</v>
      </c>
      <c r="G21" s="22"/>
      <c r="H21" s="22"/>
      <c r="I21" s="22"/>
      <c r="J21" s="240" t="n">
        <f aca="false">IF(ISTEXT($C21),0,IF($C21=0,0,O21/$C21))</f>
        <v>28.7063694918266</v>
      </c>
      <c r="K21" s="240" t="n">
        <f aca="false">IF(ISTEXT($C21),0,IF($C21=0,0,P21/$C21))</f>
        <v>0.125264157782516</v>
      </c>
      <c r="L21" s="240" t="n">
        <f aca="false">IF(ISTEXT($C21),0,IF($C21=0,0,Q21/$C21))</f>
        <v>0.000861191084754798</v>
      </c>
      <c r="M21" s="240" t="n">
        <f aca="false">IF(ISTEXT($C21),0,IF($C21=0,0,R21/$C21))</f>
        <v>114.825477967306</v>
      </c>
      <c r="N21" s="407" t="n">
        <f aca="false">IF(ISTEXT(G21),0,IF(G21=0,0,S21/G21))</f>
        <v>0</v>
      </c>
      <c r="O21" s="22" t="n">
        <v>1682.91091145833</v>
      </c>
      <c r="P21" s="22" t="n">
        <v>7.34361125</v>
      </c>
      <c r="Q21" s="414" t="n">
        <v>0.05048732734375</v>
      </c>
      <c r="R21" s="414" t="n">
        <v>6731.64364583333</v>
      </c>
      <c r="S21" s="23"/>
    </row>
    <row r="22" customFormat="false" ht="12" hidden="false" customHeight="false" outlineLevel="0" collapsed="false">
      <c r="A22" s="1361" t="s">
        <v>1065</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7</v>
      </c>
      <c r="B23" s="1265" t="s">
        <v>106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6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7</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8</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71.01091145833</v>
      </c>
      <c r="P29" s="1368" t="n">
        <f aca="false">SUM(P12:P28)</f>
        <v>8.16441125</v>
      </c>
      <c r="Q29" s="1369" t="n">
        <f aca="false">SUM(Q12:Q28)</f>
        <v>0.05613032734375</v>
      </c>
      <c r="R29" s="1368" t="n">
        <f aca="false">SUM(R12:R28)</f>
        <v>6731.64364583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70</v>
      </c>
    </row>
    <row r="34" customFormat="false" ht="12" hidden="false" customHeight="false" outlineLevel="0" collapsed="false">
      <c r="A34" s="1372" t="s">
        <v>1071</v>
      </c>
      <c r="B34" s="1372"/>
      <c r="C34" s="1340" t="s">
        <v>1052</v>
      </c>
      <c r="D34" s="552" t="s">
        <v>1050</v>
      </c>
      <c r="E34" s="1373"/>
      <c r="F34" s="1373"/>
      <c r="G34" s="1374"/>
      <c r="H34" s="1375" t="s">
        <v>1072</v>
      </c>
      <c r="I34" s="1375"/>
      <c r="J34" s="1375"/>
      <c r="K34" s="1340" t="s">
        <v>1052</v>
      </c>
      <c r="L34" s="1340"/>
      <c r="M34" s="552" t="s">
        <v>1050</v>
      </c>
      <c r="N34" s="552"/>
    </row>
    <row r="35" customFormat="false" ht="12" hidden="false" customHeight="false" outlineLevel="0" collapsed="false">
      <c r="A35" s="563" t="s">
        <v>1073</v>
      </c>
      <c r="B35" s="1317"/>
      <c r="C35" s="103" t="n">
        <f aca="false">SUM(O29/44/12)</f>
        <v>3.54358127170139</v>
      </c>
      <c r="D35" s="152" t="n">
        <f aca="false">SUM(R29/44/12)</f>
        <v>12.7493250868056</v>
      </c>
      <c r="E35" s="1373"/>
      <c r="F35" s="1373"/>
      <c r="G35" s="563" t="s">
        <v>1074</v>
      </c>
      <c r="H35" s="1376"/>
      <c r="I35" s="1377"/>
      <c r="J35" s="1377"/>
      <c r="K35" s="22" t="n">
        <v>0.2</v>
      </c>
      <c r="L35" s="22"/>
      <c r="M35" s="23" t="n">
        <v>0.8</v>
      </c>
      <c r="N35" s="23"/>
    </row>
    <row r="36" customFormat="false" ht="12" hidden="false" customHeight="false" outlineLevel="0" collapsed="false">
      <c r="A36" s="1378" t="s">
        <v>1075</v>
      </c>
      <c r="B36" s="1378"/>
      <c r="C36" s="1379" t="n">
        <f aca="false">SUM(C35,D35)</f>
        <v>16.2929063585069</v>
      </c>
      <c r="D36" s="1379"/>
      <c r="E36" s="1373"/>
      <c r="F36" s="1373"/>
      <c r="G36" s="563" t="s">
        <v>1076</v>
      </c>
      <c r="H36" s="1376"/>
      <c r="I36" s="1377"/>
      <c r="J36" s="1377"/>
      <c r="K36" s="22"/>
      <c r="L36" s="22"/>
      <c r="M36" s="23"/>
      <c r="N36" s="23"/>
    </row>
    <row r="37" customFormat="false" ht="12" hidden="false" customHeight="false" outlineLevel="0" collapsed="false">
      <c r="A37" s="563" t="s">
        <v>1077</v>
      </c>
      <c r="B37" s="1317"/>
      <c r="C37" s="1379" t="n">
        <f aca="false">SUM(S29/44/12)</f>
        <v>0.795709114583333</v>
      </c>
      <c r="D37" s="1379" t="n">
        <f aca="false">SUM(P34/44/22)</f>
        <v>0</v>
      </c>
      <c r="E37" s="1373"/>
      <c r="F37" s="1373"/>
      <c r="G37" s="563" t="s">
        <v>1078</v>
      </c>
      <c r="H37" s="1376"/>
      <c r="I37" s="1377"/>
      <c r="J37" s="1377"/>
      <c r="K37" s="22"/>
      <c r="L37" s="22"/>
      <c r="M37" s="23"/>
      <c r="N37" s="23"/>
    </row>
    <row r="38" customFormat="false" ht="12" hidden="false" customHeight="false" outlineLevel="0" collapsed="false">
      <c r="A38" s="563" t="s">
        <v>1079</v>
      </c>
      <c r="B38" s="1317"/>
      <c r="C38" s="1379" t="n">
        <f aca="false">SUM(C35,D35,C37)</f>
        <v>17.0886154730903</v>
      </c>
      <c r="D38" s="1379"/>
      <c r="E38" s="1373"/>
      <c r="F38" s="1373"/>
      <c r="G38" s="563" t="s">
        <v>1080</v>
      </c>
      <c r="H38" s="1376"/>
      <c r="I38" s="1377"/>
      <c r="J38" s="1377"/>
      <c r="K38" s="414"/>
      <c r="L38" s="414"/>
      <c r="M38" s="1095"/>
      <c r="N38" s="1095"/>
    </row>
    <row r="39" customFormat="false" ht="14.25" hidden="false" customHeight="false" outlineLevel="0" collapsed="false">
      <c r="A39" s="1380" t="s">
        <v>1081</v>
      </c>
      <c r="B39" s="1381"/>
      <c r="C39" s="1382" t="n">
        <f aca="false">SUM(O29,R29,S29)</f>
        <v>9022.78896979167</v>
      </c>
      <c r="D39" s="1382"/>
      <c r="E39" s="1373"/>
      <c r="F39" s="1373"/>
      <c r="G39" s="572" t="s">
        <v>1082</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83</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84</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5</v>
      </c>
      <c r="B1" s="0"/>
      <c r="C1" s="0"/>
      <c r="D1" s="0"/>
      <c r="E1" s="0"/>
      <c r="L1" s="543" t="str">
        <f aca="false">CRF_CountryName</f>
        <v>France</v>
      </c>
    </row>
    <row r="2" customFormat="false" ht="15.75" hidden="false" customHeight="false" outlineLevel="0" collapsed="false">
      <c r="A2" s="4" t="s">
        <v>1086</v>
      </c>
      <c r="L2" s="543" t="n">
        <f aca="false">CRF_InventoryYear</f>
        <v>1993</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7</v>
      </c>
      <c r="D5" s="388"/>
      <c r="E5" s="388"/>
      <c r="F5" s="388"/>
      <c r="G5" s="388"/>
      <c r="H5" s="388"/>
      <c r="I5" s="954" t="s">
        <v>371</v>
      </c>
      <c r="J5" s="954"/>
      <c r="K5" s="552" t="s">
        <v>978</v>
      </c>
      <c r="L5" s="552"/>
    </row>
    <row r="6" customFormat="false" ht="36" hidden="false" customHeight="true" outlineLevel="0" collapsed="false">
      <c r="A6" s="1082" t="s">
        <v>453</v>
      </c>
      <c r="B6" s="1342"/>
      <c r="C6" s="1346" t="s">
        <v>1087</v>
      </c>
      <c r="D6" s="1346"/>
      <c r="E6" s="1346" t="s">
        <v>1088</v>
      </c>
      <c r="F6" s="1346"/>
      <c r="G6" s="1346" t="s">
        <v>1089</v>
      </c>
      <c r="H6" s="1346"/>
      <c r="I6" s="1346" t="s">
        <v>1090</v>
      </c>
      <c r="J6" s="1346"/>
      <c r="K6" s="1390" t="s">
        <v>1091</v>
      </c>
      <c r="L6" s="1390"/>
    </row>
    <row r="7" customFormat="false" ht="12" hidden="false" customHeight="false" outlineLevel="0" collapsed="false">
      <c r="A7" s="1391"/>
      <c r="B7" s="1392"/>
      <c r="C7" s="1393" t="s">
        <v>1092</v>
      </c>
      <c r="D7" s="1393" t="s">
        <v>1093</v>
      </c>
      <c r="E7" s="1393" t="s">
        <v>1092</v>
      </c>
      <c r="F7" s="1393" t="s">
        <v>1093</v>
      </c>
      <c r="G7" s="1393" t="s">
        <v>1092</v>
      </c>
      <c r="H7" s="1393" t="s">
        <v>1093</v>
      </c>
      <c r="I7" s="1393" t="s">
        <v>1092</v>
      </c>
      <c r="J7" s="1393" t="s">
        <v>1093</v>
      </c>
      <c r="K7" s="1393" t="s">
        <v>1092</v>
      </c>
      <c r="L7" s="1394" t="s">
        <v>1093</v>
      </c>
    </row>
    <row r="8" customFormat="false" ht="12.75" hidden="false" customHeight="false" outlineLevel="0" collapsed="false">
      <c r="A8" s="1395" t="s">
        <v>1094</v>
      </c>
      <c r="B8" s="1255"/>
      <c r="C8" s="1396" t="s">
        <v>983</v>
      </c>
      <c r="D8" s="1396" t="s">
        <v>983</v>
      </c>
      <c r="E8" s="1396" t="s">
        <v>984</v>
      </c>
      <c r="F8" s="1396" t="s">
        <v>984</v>
      </c>
      <c r="G8" s="1396"/>
      <c r="H8" s="1396"/>
      <c r="I8" s="561" t="s">
        <v>1095</v>
      </c>
      <c r="J8" s="561" t="s">
        <v>1095</v>
      </c>
      <c r="K8" s="1396" t="s">
        <v>1096</v>
      </c>
      <c r="L8" s="1397" t="s">
        <v>1096</v>
      </c>
    </row>
    <row r="9" customFormat="false" ht="12.75" hidden="false" customHeight="false" outlineLevel="0" collapsed="false">
      <c r="A9" s="1266" t="s">
        <v>986</v>
      </c>
      <c r="B9" s="1320" t="s">
        <v>1055</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7</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8</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9</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9</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60</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61</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5</v>
      </c>
      <c r="B16" s="1400" t="s">
        <v>1097</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62</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63</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5</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7</v>
      </c>
      <c r="B20" s="1400" t="s">
        <v>1097</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62</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6</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7</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8</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9</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100</v>
      </c>
    </row>
    <row r="31" customFormat="false" ht="14.25" hidden="false" customHeight="true" outlineLevel="0" collapsed="false"/>
    <row r="32" customFormat="false" ht="14.25" hidden="false" customHeight="true" outlineLevel="0" collapsed="false">
      <c r="A32" s="1386" t="s">
        <v>1101</v>
      </c>
    </row>
    <row r="33" customFormat="false" ht="13.5" hidden="false" customHeight="true" outlineLevel="0" collapsed="false">
      <c r="A33" s="75" t="s">
        <v>1102</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3</v>
      </c>
      <c r="B1" s="0"/>
      <c r="C1" s="0"/>
      <c r="D1" s="0"/>
      <c r="E1" s="0"/>
      <c r="F1" s="75"/>
      <c r="G1" s="75"/>
      <c r="M1" s="0"/>
      <c r="N1" s="543" t="str">
        <f aca="false">CRF_CountryName</f>
        <v>France</v>
      </c>
    </row>
    <row r="2" customFormat="false" ht="17.25" hidden="false" customHeight="false" outlineLevel="0" collapsed="false">
      <c r="A2" s="4" t="s">
        <v>1104</v>
      </c>
      <c r="B2" s="75"/>
      <c r="C2" s="75"/>
      <c r="D2" s="75"/>
      <c r="E2" s="75"/>
      <c r="F2" s="75"/>
      <c r="G2" s="75"/>
      <c r="M2" s="0"/>
      <c r="N2" s="543" t="n">
        <f aca="false">CRF_InventoryYear</f>
        <v>1993</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8</v>
      </c>
      <c r="E5" s="1416"/>
      <c r="F5" s="1417" t="s">
        <v>1105</v>
      </c>
      <c r="G5" s="1418" t="s">
        <v>1106</v>
      </c>
      <c r="H5" s="1418" t="s">
        <v>1107</v>
      </c>
      <c r="I5" s="552" t="s">
        <v>1108</v>
      </c>
      <c r="J5" s="552"/>
      <c r="K5" s="552"/>
      <c r="L5" s="552"/>
      <c r="M5" s="552"/>
      <c r="N5" s="552"/>
    </row>
    <row r="6" customFormat="false" ht="12" hidden="false" customHeight="true" outlineLevel="0" collapsed="false">
      <c r="A6" s="393" t="s">
        <v>374</v>
      </c>
      <c r="B6" s="1419"/>
      <c r="C6" s="805"/>
      <c r="D6" s="1420"/>
      <c r="E6" s="1421"/>
      <c r="F6" s="1417"/>
      <c r="G6" s="1354"/>
      <c r="H6" s="1418"/>
      <c r="I6" s="1422" t="s">
        <v>1109</v>
      </c>
      <c r="J6" s="1422" t="s">
        <v>1110</v>
      </c>
      <c r="K6" s="1422" t="s">
        <v>1111</v>
      </c>
      <c r="L6" s="1422" t="s">
        <v>1112</v>
      </c>
      <c r="M6" s="1422" t="s">
        <v>1113</v>
      </c>
      <c r="N6" s="1423" t="s">
        <v>1114</v>
      </c>
    </row>
    <row r="7" customFormat="false" ht="12" hidden="false" customHeight="true" outlineLevel="0" collapsed="false">
      <c r="A7" s="393"/>
      <c r="B7" s="1424"/>
      <c r="C7" s="1425" t="s">
        <v>1115</v>
      </c>
      <c r="D7" s="1426" t="s">
        <v>1116</v>
      </c>
      <c r="E7" s="1427"/>
      <c r="F7" s="1417"/>
      <c r="G7" s="1354"/>
      <c r="H7" s="1418"/>
      <c r="I7" s="1422"/>
      <c r="J7" s="1422"/>
      <c r="K7" s="1422"/>
      <c r="L7" s="1422"/>
      <c r="M7" s="1422"/>
      <c r="N7" s="1423"/>
    </row>
    <row r="8" customFormat="false" ht="27" hidden="false" customHeight="true" outlineLevel="0" collapsed="false">
      <c r="A8" s="1428"/>
      <c r="B8" s="1429" t="s">
        <v>1117</v>
      </c>
      <c r="C8" s="1425"/>
      <c r="D8" s="1426"/>
      <c r="E8" s="1427"/>
      <c r="F8" s="1417"/>
      <c r="G8" s="1354"/>
      <c r="H8" s="1418"/>
      <c r="I8" s="1422"/>
      <c r="J8" s="1422"/>
      <c r="K8" s="1422"/>
      <c r="L8" s="1422"/>
      <c r="M8" s="1422"/>
      <c r="N8" s="1423"/>
    </row>
    <row r="9" customFormat="false" ht="12.75" hidden="false" customHeight="true" outlineLevel="0" collapsed="false">
      <c r="A9" s="854"/>
      <c r="B9" s="1358" t="s">
        <v>1118</v>
      </c>
      <c r="C9" s="1396" t="s">
        <v>1119</v>
      </c>
      <c r="D9" s="1397" t="s">
        <v>1120</v>
      </c>
      <c r="E9" s="1427"/>
      <c r="F9" s="1417"/>
      <c r="G9" s="1430"/>
      <c r="H9" s="1430"/>
      <c r="I9" s="1390" t="s">
        <v>1121</v>
      </c>
      <c r="J9" s="1390"/>
      <c r="K9" s="1390"/>
      <c r="L9" s="1390"/>
      <c r="M9" s="1390"/>
      <c r="N9" s="1390"/>
    </row>
    <row r="10" customFormat="false" ht="15.75" hidden="false" customHeight="false" outlineLevel="0" collapsed="false">
      <c r="A10" s="1431" t="s">
        <v>1122</v>
      </c>
      <c r="B10" s="1432"/>
      <c r="C10" s="1433"/>
      <c r="D10" s="1434" t="n">
        <f aca="false">SUM(D11:D16)</f>
        <v>0</v>
      </c>
      <c r="E10" s="1427"/>
      <c r="F10" s="1435" t="s">
        <v>1123</v>
      </c>
      <c r="G10" s="1436" t="s">
        <v>1124</v>
      </c>
      <c r="H10" s="1437" t="s">
        <v>1125</v>
      </c>
      <c r="I10" s="22"/>
      <c r="J10" s="22"/>
      <c r="K10" s="22"/>
      <c r="L10" s="22"/>
      <c r="M10" s="22"/>
      <c r="N10" s="1095"/>
    </row>
    <row r="11" customFormat="false" ht="12" hidden="false" customHeight="false" outlineLevel="0" collapsed="false">
      <c r="A11" s="1438" t="s">
        <v>1126</v>
      </c>
      <c r="B11" s="238"/>
      <c r="C11" s="240" t="n">
        <f aca="false">IF(ISTEXT(B11),0,IF(B11=0,0,D11/B11/20))</f>
        <v>0</v>
      </c>
      <c r="D11" s="341"/>
      <c r="E11" s="1427"/>
      <c r="F11" s="1435"/>
      <c r="G11" s="1439"/>
      <c r="H11" s="1437" t="s">
        <v>1127</v>
      </c>
      <c r="I11" s="22"/>
      <c r="J11" s="22"/>
      <c r="K11" s="22"/>
      <c r="L11" s="22"/>
      <c r="M11" s="414"/>
      <c r="N11" s="23"/>
    </row>
    <row r="12" customFormat="false" ht="12" hidden="false" customHeight="false" outlineLevel="0" collapsed="false">
      <c r="A12" s="1440" t="s">
        <v>1128</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11</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2</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3</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9</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30</v>
      </c>
      <c r="C18" s="1456" t="s">
        <v>1131</v>
      </c>
      <c r="D18" s="328" t="s">
        <v>1132</v>
      </c>
      <c r="E18" s="1427"/>
      <c r="F18" s="1446"/>
      <c r="G18" s="1457"/>
      <c r="H18" s="1441"/>
      <c r="I18" s="22"/>
      <c r="J18" s="22"/>
      <c r="K18" s="22"/>
      <c r="L18" s="22"/>
      <c r="M18" s="22"/>
      <c r="N18" s="1095"/>
    </row>
    <row r="19" customFormat="false" ht="12" hidden="false" customHeight="false" outlineLevel="0" collapsed="false">
      <c r="A19" s="1458"/>
      <c r="B19" s="1459"/>
      <c r="C19" s="1459"/>
      <c r="D19" s="332" t="s">
        <v>1133</v>
      </c>
      <c r="E19" s="1427"/>
      <c r="F19" s="1446"/>
      <c r="G19" s="1441"/>
      <c r="H19" s="1441"/>
      <c r="I19" s="22"/>
      <c r="J19" s="22"/>
      <c r="K19" s="22"/>
      <c r="L19" s="22"/>
      <c r="M19" s="414"/>
      <c r="N19" s="23"/>
    </row>
    <row r="20" customFormat="false" ht="12.75" hidden="false" customHeight="false" outlineLevel="0" collapsed="false">
      <c r="A20" s="1460"/>
      <c r="B20" s="1396" t="s">
        <v>1134</v>
      </c>
      <c r="C20" s="1396" t="s">
        <v>1119</v>
      </c>
      <c r="D20" s="1397" t="s">
        <v>1135</v>
      </c>
      <c r="E20" s="1427"/>
      <c r="F20" s="1446"/>
      <c r="G20" s="1441"/>
      <c r="H20" s="1441"/>
      <c r="I20" s="22"/>
      <c r="J20" s="22"/>
      <c r="K20" s="22"/>
      <c r="L20" s="22"/>
      <c r="M20" s="414"/>
      <c r="N20" s="23"/>
    </row>
    <row r="21" customFormat="false" ht="13.5" hidden="false" customHeight="false" outlineLevel="0" collapsed="false">
      <c r="A21" s="1461" t="s">
        <v>966</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6</v>
      </c>
      <c r="B22" s="742"/>
      <c r="C22" s="175"/>
      <c r="D22" s="1092" t="n">
        <f aca="false">SUM(D23:D24)</f>
        <v>0</v>
      </c>
      <c r="E22" s="1427"/>
      <c r="F22" s="1465" t="s">
        <v>1137</v>
      </c>
      <c r="G22" s="506"/>
      <c r="H22" s="506"/>
      <c r="I22" s="506"/>
      <c r="J22" s="506"/>
      <c r="K22" s="506"/>
      <c r="L22" s="506"/>
      <c r="M22" s="506"/>
      <c r="N22" s="506"/>
    </row>
    <row r="23" customFormat="false" ht="13.5" hidden="false" customHeight="false" outlineLevel="0" collapsed="false">
      <c r="A23" s="691" t="s">
        <v>1138</v>
      </c>
      <c r="B23" s="22"/>
      <c r="C23" s="103" t="n">
        <f aca="false">IF(ISTEXT(B23),0,IF(B23=0,0,D23/B23))</f>
        <v>0</v>
      </c>
      <c r="D23" s="23"/>
      <c r="E23" s="1427"/>
      <c r="F23" s="513" t="s">
        <v>1139</v>
      </c>
      <c r="G23" s="513"/>
      <c r="H23" s="513"/>
      <c r="I23" s="513"/>
      <c r="J23" s="513"/>
      <c r="K23" s="513"/>
      <c r="L23" s="513"/>
      <c r="M23" s="513"/>
      <c r="N23" s="513"/>
    </row>
    <row r="24" customFormat="false" ht="13.5" hidden="false" customHeight="false" outlineLevel="0" collapsed="false">
      <c r="A24" s="691" t="s">
        <v>1140</v>
      </c>
      <c r="B24" s="22"/>
      <c r="C24" s="103" t="n">
        <f aca="false">IF(ISTEXT(B24),0,IF(B24=0,0,D24/B24))</f>
        <v>0</v>
      </c>
      <c r="D24" s="23"/>
      <c r="E24" s="1427"/>
      <c r="F24" s="513" t="s">
        <v>1141</v>
      </c>
      <c r="G24" s="513"/>
      <c r="H24" s="513"/>
      <c r="I24" s="513"/>
      <c r="J24" s="513"/>
      <c r="K24" s="513"/>
      <c r="L24" s="513"/>
      <c r="M24" s="513"/>
      <c r="N24" s="513"/>
    </row>
    <row r="25" customFormat="false" ht="13.5" hidden="false" customHeight="false" outlineLevel="0" collapsed="false">
      <c r="A25" s="1466" t="s">
        <v>1142</v>
      </c>
      <c r="B25" s="742"/>
      <c r="C25" s="175"/>
      <c r="D25" s="1467" t="n">
        <f aca="false">SUM(D26:D27)</f>
        <v>0</v>
      </c>
      <c r="E25" s="1427"/>
      <c r="F25" s="513" t="s">
        <v>1143</v>
      </c>
      <c r="G25" s="513"/>
      <c r="H25" s="513"/>
      <c r="I25" s="513"/>
      <c r="J25" s="513"/>
      <c r="K25" s="513"/>
      <c r="L25" s="513"/>
      <c r="M25" s="513"/>
      <c r="N25" s="513"/>
    </row>
    <row r="26" customFormat="false" ht="13.5" hidden="false" customHeight="false" outlineLevel="0" collapsed="false">
      <c r="A26" s="691" t="s">
        <v>1138</v>
      </c>
      <c r="B26" s="22"/>
      <c r="C26" s="103" t="n">
        <f aca="false">IF(ISTEXT(B26),0,IF(B26=0,0,D26/B26))</f>
        <v>0</v>
      </c>
      <c r="D26" s="23"/>
      <c r="E26" s="1427"/>
      <c r="F26" s="513" t="s">
        <v>1144</v>
      </c>
      <c r="G26" s="513"/>
      <c r="H26" s="513"/>
      <c r="I26" s="513"/>
      <c r="J26" s="513"/>
      <c r="K26" s="513"/>
      <c r="L26" s="513"/>
      <c r="M26" s="513"/>
      <c r="N26" s="513"/>
    </row>
    <row r="27" customFormat="false" ht="13.5" hidden="false" customHeight="false" outlineLevel="0" collapsed="false">
      <c r="A27" s="691" t="s">
        <v>1140</v>
      </c>
      <c r="B27" s="22"/>
      <c r="C27" s="103" t="n">
        <f aca="false">IF(ISTEXT(B27),0,IF(B27=0,0,D27/B27))</f>
        <v>0</v>
      </c>
      <c r="D27" s="23"/>
      <c r="E27" s="1427"/>
      <c r="F27" s="513" t="s">
        <v>1145</v>
      </c>
      <c r="G27" s="513"/>
      <c r="H27" s="513"/>
      <c r="I27" s="513"/>
      <c r="J27" s="513"/>
      <c r="K27" s="513"/>
      <c r="L27" s="513"/>
      <c r="M27" s="513"/>
      <c r="N27" s="513"/>
    </row>
    <row r="28" customFormat="false" ht="12" hidden="false" customHeight="false" outlineLevel="0" collapsed="false">
      <c r="A28" s="1466" t="s">
        <v>986</v>
      </c>
      <c r="B28" s="258"/>
      <c r="C28" s="258"/>
      <c r="D28" s="1467" t="n">
        <f aca="false">SUM(D29:D30)</f>
        <v>0</v>
      </c>
      <c r="E28" s="1427"/>
      <c r="G28" s="160"/>
    </row>
    <row r="29" customFormat="false" ht="12" hidden="false" customHeight="false" outlineLevel="0" collapsed="false">
      <c r="A29" s="691" t="s">
        <v>1138</v>
      </c>
      <c r="B29" s="22"/>
      <c r="C29" s="103" t="n">
        <f aca="false">IF(ISTEXT(B29),0,IF(B29=0,0,D29/B29))</f>
        <v>0</v>
      </c>
      <c r="D29" s="23"/>
      <c r="E29" s="1427"/>
      <c r="G29" s="160"/>
    </row>
    <row r="30" customFormat="false" ht="12.75" hidden="false" customHeight="false" outlineLevel="0" collapsed="false">
      <c r="A30" s="418" t="s">
        <v>1140</v>
      </c>
      <c r="B30" s="49"/>
      <c r="C30" s="120" t="n">
        <f aca="false">IF(ISTEXT(B30),0,IF(B30=0,0,D30/B30))</f>
        <v>0</v>
      </c>
      <c r="D30" s="50"/>
      <c r="E30" s="1427"/>
      <c r="G30" s="160"/>
    </row>
    <row r="31" customFormat="false" ht="24" hidden="false" customHeight="false" outlineLevel="0" collapsed="false">
      <c r="A31" s="1468"/>
      <c r="B31" s="1456" t="s">
        <v>1146</v>
      </c>
      <c r="C31" s="1459" t="s">
        <v>1147</v>
      </c>
      <c r="D31" s="328" t="s">
        <v>1148</v>
      </c>
      <c r="E31" s="1427"/>
      <c r="G31" s="160"/>
    </row>
    <row r="32" customFormat="false" ht="12.75" hidden="false" customHeight="false" outlineLevel="0" collapsed="false">
      <c r="A32" s="1469"/>
      <c r="B32" s="1470" t="s">
        <v>1149</v>
      </c>
      <c r="C32" s="1470"/>
      <c r="D32" s="337" t="s">
        <v>1150</v>
      </c>
      <c r="E32" s="1427"/>
      <c r="G32" s="160"/>
    </row>
    <row r="33" customFormat="false" ht="13.5" hidden="false" customHeight="false" outlineLevel="0" collapsed="false">
      <c r="A33" s="1471" t="s">
        <v>967</v>
      </c>
      <c r="B33" s="1472"/>
      <c r="C33" s="1462"/>
      <c r="D33" s="1434" t="n">
        <f aca="false">SUM(D34:D35)</f>
        <v>0</v>
      </c>
      <c r="E33" s="1427"/>
      <c r="G33" s="160"/>
    </row>
    <row r="34" customFormat="false" ht="13.5" hidden="false" customHeight="false" outlineLevel="0" collapsed="false">
      <c r="A34" s="1360" t="s">
        <v>1151</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2</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3</v>
      </c>
      <c r="B37" s="1331"/>
      <c r="C37" s="1331"/>
      <c r="D37" s="1410" t="n">
        <f aca="false">SUM((D10*(-50))+(D21/1000)+(D33/1000))</f>
        <v>0</v>
      </c>
      <c r="E37" s="1427"/>
    </row>
    <row r="38" customFormat="false" ht="12.75" hidden="false" customHeight="true" outlineLevel="0" collapsed="false">
      <c r="A38" s="1331" t="s">
        <v>1154</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5</v>
      </c>
    </row>
    <row r="42" customFormat="false" ht="12" hidden="false" customHeight="false" outlineLevel="0" collapsed="false">
      <c r="A42" s="173" t="s">
        <v>1156</v>
      </c>
    </row>
    <row r="43" customFormat="false" ht="12" hidden="false" customHeight="false" outlineLevel="0" collapsed="false">
      <c r="A43" s="76" t="s">
        <v>1157</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8</v>
      </c>
      <c r="B1" s="0"/>
      <c r="C1" s="0"/>
      <c r="D1" s="0"/>
      <c r="E1" s="0"/>
      <c r="H1" s="543" t="str">
        <f aca="false">CRF_CountryName</f>
        <v>France</v>
      </c>
    </row>
    <row r="2" s="593" customFormat="true" ht="15.75" hidden="false" customHeight="false" outlineLevel="0" collapsed="false">
      <c r="A2" s="4" t="s">
        <v>139</v>
      </c>
      <c r="H2" s="543" t="n">
        <f aca="false">CRF_InventoryYear</f>
        <v>1993</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9</v>
      </c>
      <c r="C5" s="597" t="s">
        <v>394</v>
      </c>
      <c r="D5" s="597" t="s">
        <v>395</v>
      </c>
      <c r="E5" s="597" t="s">
        <v>399</v>
      </c>
      <c r="F5" s="597" t="s">
        <v>30</v>
      </c>
      <c r="G5" s="596" t="s">
        <v>31</v>
      </c>
      <c r="H5" s="598" t="s">
        <v>1160</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61</v>
      </c>
      <c r="B7" s="609" t="n">
        <f aca="false">SUM(B8,B18,B19)</f>
        <v>2134.624</v>
      </c>
      <c r="C7" s="609" t="n">
        <f aca="false">SUM(C8,C13,C18,C19)</f>
        <v>630.60293</v>
      </c>
      <c r="D7" s="609" t="n">
        <f aca="false">SUM(D8,D13,D18,D19)</f>
        <v>4.22693</v>
      </c>
      <c r="E7" s="609" t="n">
        <f aca="false">SUM(E8,E13,E18,E19)</f>
        <v>8.20659</v>
      </c>
      <c r="F7" s="609" t="n">
        <f aca="false">SUM(F8,F13,F18,F19)</f>
        <v>245.17172</v>
      </c>
      <c r="G7" s="609" t="n">
        <f aca="false">SUM(G8,G13,G18,G19)</f>
        <v>17.82466</v>
      </c>
      <c r="H7" s="883" t="n">
        <f aca="false">SUM(H8,H13,H18,H19)</f>
        <v>5.43308</v>
      </c>
    </row>
    <row r="8" s="651" customFormat="true" ht="12" hidden="false" customHeight="false" outlineLevel="0" collapsed="false">
      <c r="A8" s="1478" t="s">
        <v>1162</v>
      </c>
      <c r="B8" s="29" t="n">
        <f aca="false">SUM(B9:B11)</f>
        <v>0</v>
      </c>
      <c r="C8" s="1479" t="n">
        <f aca="false">SUM(C9:C11)</f>
        <v>578.19149</v>
      </c>
      <c r="D8" s="648"/>
      <c r="E8" s="1479" t="n">
        <f aca="false">SUM(E9:E11)</f>
        <v>0</v>
      </c>
      <c r="F8" s="1479" t="n">
        <f aca="false">SUM(F9:F11)</f>
        <v>0</v>
      </c>
      <c r="G8" s="1479" t="n">
        <f aca="false">SUM(G9:G11)</f>
        <v>5.78166</v>
      </c>
      <c r="H8" s="1480"/>
    </row>
    <row r="9" customFormat="false" ht="12" hidden="false" customHeight="false" outlineLevel="0" collapsed="false">
      <c r="A9" s="625" t="s">
        <v>1163</v>
      </c>
      <c r="B9" s="619" t="n">
        <f aca="false">'Table6.A,C'!I9</f>
        <v>0</v>
      </c>
      <c r="C9" s="619" t="n">
        <f aca="false">'Table6.A,C'!H9</f>
        <v>375.10175</v>
      </c>
      <c r="D9" s="621"/>
      <c r="E9" s="238"/>
      <c r="F9" s="238"/>
      <c r="G9" s="493" t="n">
        <v>3.75059</v>
      </c>
      <c r="H9" s="1481"/>
    </row>
    <row r="10" customFormat="false" ht="12" hidden="false" customHeight="false" outlineLevel="0" collapsed="false">
      <c r="A10" s="625" t="s">
        <v>1164</v>
      </c>
      <c r="B10" s="21" t="n">
        <f aca="false">'Table6.A,C'!I10</f>
        <v>0</v>
      </c>
      <c r="C10" s="21" t="n">
        <f aca="false">'Table6.A,C'!H10</f>
        <v>203.08974</v>
      </c>
      <c r="D10" s="621"/>
      <c r="E10" s="22"/>
      <c r="F10" s="22"/>
      <c r="G10" s="414" t="n">
        <v>2.03107</v>
      </c>
      <c r="H10" s="1482"/>
    </row>
    <row r="11" customFormat="false" ht="12" hidden="false" customHeight="false" outlineLevel="0" collapsed="false">
      <c r="A11" s="625" t="s">
        <v>1165</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6</v>
      </c>
      <c r="B13" s="615"/>
      <c r="C13" s="29" t="n">
        <f aca="false">SUM(C14:C16)</f>
        <v>40.94105</v>
      </c>
      <c r="D13" s="29" t="n">
        <f aca="false">SUM(D14:D16)</f>
        <v>3.70197</v>
      </c>
      <c r="E13" s="29" t="n">
        <f aca="false">SUM(E14:E16)</f>
        <v>0</v>
      </c>
      <c r="F13" s="29" t="n">
        <f aca="false">SUM(F14:F16)</f>
        <v>0</v>
      </c>
      <c r="G13" s="29" t="n">
        <f aca="false">SUM(G14:G16)</f>
        <v>3.25816</v>
      </c>
      <c r="H13" s="1484"/>
    </row>
    <row r="14" customFormat="false" ht="12" hidden="false" customHeight="false" outlineLevel="0" collapsed="false">
      <c r="A14" s="625" t="s">
        <v>1167</v>
      </c>
      <c r="B14" s="621"/>
      <c r="C14" s="619" t="n">
        <f aca="false">SUM('Table6.B'!I9,'Table6.B'!J9)</f>
        <v>0</v>
      </c>
      <c r="D14" s="619" t="n">
        <f aca="false">'Table6.B'!K9</f>
        <v>0.38406</v>
      </c>
      <c r="E14" s="238"/>
      <c r="F14" s="238"/>
      <c r="G14" s="493" t="n">
        <v>3.25816</v>
      </c>
      <c r="H14" s="1481"/>
    </row>
    <row r="15" customFormat="false" ht="12" hidden="false" customHeight="false" outlineLevel="0" collapsed="false">
      <c r="A15" s="625" t="s">
        <v>1168</v>
      </c>
      <c r="B15" s="621"/>
      <c r="C15" s="21" t="n">
        <f aca="false">SUM('Table6.B'!I10,'Table6.B'!J10)</f>
        <v>40.94105</v>
      </c>
      <c r="D15" s="21" t="n">
        <f aca="false">SUM('Table6.B'!K10,'Table6.B'!J17)</f>
        <v>3.31791</v>
      </c>
      <c r="E15" s="22"/>
      <c r="F15" s="22"/>
      <c r="G15" s="414"/>
      <c r="H15" s="1482"/>
    </row>
    <row r="16" customFormat="false" ht="12" hidden="false" customHeight="false" outlineLevel="0" collapsed="false">
      <c r="A16" s="625" t="s">
        <v>1169</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70</v>
      </c>
      <c r="B18" s="15" t="n">
        <f aca="false">'Table6.A,C'!F24</f>
        <v>2134.624</v>
      </c>
      <c r="C18" s="15" t="n">
        <f aca="false">'Table6.A,C'!G24</f>
        <v>10.57778</v>
      </c>
      <c r="D18" s="15" t="n">
        <f aca="false">'Table6.A,C'!H24</f>
        <v>0.52496</v>
      </c>
      <c r="E18" s="587" t="n">
        <v>8.20659</v>
      </c>
      <c r="F18" s="587" t="n">
        <v>245.17172</v>
      </c>
      <c r="G18" s="588" t="n">
        <v>8.78484</v>
      </c>
      <c r="H18" s="589" t="n">
        <v>5.43308</v>
      </c>
    </row>
    <row r="19" s="651" customFormat="true" ht="12" hidden="false" customHeight="false" outlineLevel="0" collapsed="false">
      <c r="A19" s="1486" t="s">
        <v>1171</v>
      </c>
      <c r="B19" s="18" t="n">
        <f aca="true">SUM(OFFSET(CRF_Table6_Dyn30,1,0,ROWS(CRF_Table6_Dyn30)-1))</f>
        <v>0</v>
      </c>
      <c r="C19" s="18" t="n">
        <f aca="true">SUM(OFFSET(CRF_Table6_Dyn31,1,0,ROWS(CRF_Table6_Dyn31)-1))</f>
        <v>0.8926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89261</v>
      </c>
      <c r="D20" s="26"/>
      <c r="E20" s="26"/>
      <c r="F20" s="26"/>
      <c r="G20" s="436"/>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2</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3</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405498.63364028</v>
      </c>
      <c r="C8" s="99" t="s">
        <v>96</v>
      </c>
      <c r="D8" s="58"/>
      <c r="E8" s="58"/>
      <c r="F8" s="58"/>
      <c r="G8" s="100"/>
      <c r="H8" s="98" t="n">
        <f aca="false">SUM(H9:H11,H13)</f>
        <v>365675.810872874</v>
      </c>
      <c r="I8" s="98" t="n">
        <f aca="false">SUM(I9:I13)</f>
        <v>214.37735</v>
      </c>
      <c r="J8" s="101" t="n">
        <f aca="false">SUM(J9:J13)</f>
        <v>16.47005</v>
      </c>
    </row>
    <row r="9" customFormat="false" ht="12" hidden="false" customHeight="false" outlineLevel="0" collapsed="false">
      <c r="A9" s="102" t="s">
        <v>97</v>
      </c>
      <c r="B9" s="103" t="n">
        <f aca="false">SUM(B15,'Table1.A(a)s2'!B9,'Table1.A(a)s3'!B9,'Table1.A(a)s3'!B10,'Table1.A(a)s4'!B9,'Table1.A(a)s4'!B33)</f>
        <v>3237411.8900947</v>
      </c>
      <c r="C9" s="104" t="str">
        <f aca="false">$C$8</f>
        <v>NCV</v>
      </c>
      <c r="D9" s="103" t="n">
        <f aca="false">IF(ISTEXT($B9),0,IF($B9=0,0,1000*(H9/$B9)))</f>
        <v>73.541013240763</v>
      </c>
      <c r="E9" s="103" t="n">
        <f aca="false">IF(ISTEXT($B9),0,IF($B9=0,0,1000000*(I9/$B9)))</f>
        <v>13.6476896382999</v>
      </c>
      <c r="F9" s="103" t="n">
        <f aca="false">IF(ISTEXT($B9),0,IF($B9=0,0,1000000*(J9/$B9)))</f>
        <v>2.8315212222318</v>
      </c>
      <c r="G9" s="100"/>
      <c r="H9" s="103" t="n">
        <f aca="false">SUM(H15,'Table1.A(a)s2'!H9,'Table1.A(a)s3'!H9,'Table1.A(a)s3'!H10,'Table1.A(a)s4'!H9,'Table1.A(a)s4'!H33)</f>
        <v>238082.550675258</v>
      </c>
      <c r="I9" s="103" t="n">
        <f aca="false">SUM(I15,'Table1.A(a)s2'!I9,'Table1.A(a)s3'!I9,'Table1.A(a)s3'!I10,'Table1.A(a)s4'!I9,'Table1.A(a)s4'!I33)</f>
        <v>44.1831927073543</v>
      </c>
      <c r="J9" s="105" t="n">
        <f aca="false">SUM(J15,'Table1.A(a)s2'!J9,'Table1.A(a)s3'!J9,'Table1.A(a)s3'!J10,'Table1.A(a)s4'!J9,'Table1.A(a)s4'!J33)</f>
        <v>9.16680047190872</v>
      </c>
    </row>
    <row r="10" customFormat="false" ht="12" hidden="false" customHeight="false" outlineLevel="0" collapsed="false">
      <c r="A10" s="102" t="s">
        <v>98</v>
      </c>
      <c r="B10" s="103" t="n">
        <f aca="false">SUM(B16,'Table1.A(a)s2'!B10,'Table1.A(a)s3'!B12,'Table1.A(a)s4'!B10,'Table1.A(a)s4'!B34)</f>
        <v>489011.294284066</v>
      </c>
      <c r="C10" s="104" t="str">
        <f aca="false">$C$8</f>
        <v>NCV</v>
      </c>
      <c r="D10" s="103" t="n">
        <f aca="false">IF(ISTEXT($B10),0,IF($B10=0,0,1000*(H10/$B10)))</f>
        <v>117.168923866876</v>
      </c>
      <c r="E10" s="103" t="n">
        <f aca="false">IF(ISTEXT($B10),0,IF($B10=0,0,1000000*(I10/$B10)))</f>
        <v>7.59157971257708</v>
      </c>
      <c r="F10" s="103" t="n">
        <f aca="false">IF(ISTEXT($B10),0,IF($B10=0,0,1000000*(J10/$B10)))</f>
        <v>3.88914311540603</v>
      </c>
      <c r="G10" s="100"/>
      <c r="H10" s="103" t="n">
        <f aca="false">SUM(H16,'Table1.A(a)s2'!H10,'Table1.A(a)s3'!H12,'Table1.A(a)s4'!H10,'Table1.A(a)s4'!H34)</f>
        <v>57296.9271100121</v>
      </c>
      <c r="I10" s="103" t="n">
        <f aca="false">SUM(I16,'Table1.A(a)s2'!I10,'Table1.A(a)s3'!I12,'Table1.A(a)s4'!I10,'Table1.A(a)s4'!I34)</f>
        <v>3.71236822090797</v>
      </c>
      <c r="J10" s="105" t="n">
        <f aca="false">SUM(J16,'Table1.A(a)s2'!J10,'Table1.A(a)s3'!J12,'Table1.A(a)s4'!J10,'Table1.A(a)s4'!J34)</f>
        <v>1.90183490852066</v>
      </c>
    </row>
    <row r="11" customFormat="false" ht="12" hidden="false" customHeight="false" outlineLevel="0" collapsed="false">
      <c r="A11" s="102" t="s">
        <v>99</v>
      </c>
      <c r="B11" s="103" t="n">
        <f aca="false">SUM(B17,'Table1.A(a)s2'!B11,'Table1.A(a)s3'!B11,'Table1.A(a)s4'!B11,'Table1.A(a)s4'!B35)</f>
        <v>1099774.89848391</v>
      </c>
      <c r="C11" s="104" t="str">
        <f aca="false">$C$8</f>
        <v>NCV</v>
      </c>
      <c r="D11" s="103" t="n">
        <f aca="false">IF(ISTEXT($B11),0,IF($B11=0,0,1000*(H11/$B11)))</f>
        <v>56.8702587900701</v>
      </c>
      <c r="E11" s="103" t="n">
        <f aca="false">IF(ISTEXT($B11),0,IF($B11=0,0,1000000*(I11/$B11)))</f>
        <v>3.85927856713546</v>
      </c>
      <c r="F11" s="103" t="n">
        <f aca="false">IF(ISTEXT($B11),0,IF($B11=0,0,1000000*(J11/$B11)))</f>
        <v>2.46182262226493</v>
      </c>
      <c r="G11" s="100"/>
      <c r="H11" s="103" t="n">
        <f aca="false">SUM(H17,'Table1.A(a)s2'!H11,'Table1.A(a)s3'!H11,'Table1.A(a)s4'!H11,'Table1.A(a)s4'!H35)</f>
        <v>62544.4830876032</v>
      </c>
      <c r="I11" s="103" t="n">
        <f aca="false">SUM(I17,'Table1.A(a)s2'!I11,'Table1.A(a)s3'!I11,'Table1.A(a)s4'!I11,'Table1.A(a)s4'!I35)</f>
        <v>4.24433769439254</v>
      </c>
      <c r="J11" s="105" t="n">
        <f aca="false">SUM(J17,'Table1.A(a)s2'!J11,'Table1.A(a)s3'!J11,'Table1.A(a)s4'!J11,'Table1.A(a)s4'!J35)</f>
        <v>2.70745072448682</v>
      </c>
    </row>
    <row r="12" customFormat="false" ht="13.5" hidden="false" customHeight="false" outlineLevel="0" collapsed="false">
      <c r="A12" s="102" t="s">
        <v>100</v>
      </c>
      <c r="B12" s="103" t="n">
        <f aca="false">SUM(B18,'Table1.A(a)s2'!B12,'Table1.A(a)s3'!B13,'Table1.A(a)s4'!B12,'Table1.A(a)s4'!B36)</f>
        <v>497735.495777592</v>
      </c>
      <c r="C12" s="104" t="str">
        <f aca="false">$C$8</f>
        <v>NCV</v>
      </c>
      <c r="D12" s="103" t="n">
        <f aca="false">IF(ISTEXT($B12),0,IF($B12=0,0,1000*(H12/$B12)))</f>
        <v>92.4855259824505</v>
      </c>
      <c r="E12" s="103" t="n">
        <f aca="false">IF(ISTEXT($B12),0,IF($B12=0,0,1000000*(I12/$B12)))</f>
        <v>320.832355200765</v>
      </c>
      <c r="F12" s="103" t="n">
        <f aca="false">IF(ISTEXT($B12),0,IF($B12=0,0,1000000*(J12/$B12)))</f>
        <v>4.52311300717393</v>
      </c>
      <c r="G12" s="106" t="s">
        <v>101</v>
      </c>
      <c r="H12" s="103" t="n">
        <f aca="false">SUM(H18,'Table1.A(a)s2'!H12,'Table1.A(a)s3'!H13,'Table1.A(a)s4'!H12,'Table1.A(a)s4'!H36)</f>
        <v>46033.3291271264</v>
      </c>
      <c r="I12" s="103" t="n">
        <f aca="false">SUM(I18,'Table1.A(a)s2'!I12,'Table1.A(a)s3'!I13,'Table1.A(a)s4'!I12,'Table1.A(a)s4'!I36)</f>
        <v>159.689651377345</v>
      </c>
      <c r="J12" s="105" t="n">
        <f aca="false">SUM(J18,'Table1.A(a)s2'!J12,'Table1.A(a)s3'!J13,'Table1.A(a)s4'!J12,'Table1.A(a)s4'!J36)</f>
        <v>2.25131389508379</v>
      </c>
    </row>
    <row r="13" customFormat="false" ht="12.75" hidden="false" customHeight="false" outlineLevel="0" collapsed="false">
      <c r="A13" s="107" t="s">
        <v>102</v>
      </c>
      <c r="B13" s="108" t="n">
        <f aca="false">SUM(B19,'Table1.A(a)s2'!B13,'Table1.A(a)s3'!B14,'Table1.A(a)s4'!B13,'Table1.A(a)s4'!B37)</f>
        <v>81565.055</v>
      </c>
      <c r="C13" s="109" t="str">
        <f aca="false">$C$8</f>
        <v>NCV</v>
      </c>
      <c r="D13" s="108" t="n">
        <f aca="false">IF(ISTEXT($B13),0,IF($B13=0,0,1000*(H13/$B13)))</f>
        <v>95.0388619243866</v>
      </c>
      <c r="E13" s="108" t="n">
        <f aca="false">IF(ISTEXT($B13),0,IF($B13=0,0,1000000*(I13/$B13)))</f>
        <v>31.236416134336</v>
      </c>
      <c r="F13" s="108" t="n">
        <f aca="false">IF(ISTEXT($B13),0,IF($B13=0,0,1000000*(J13/$B13)))</f>
        <v>5.42695643373256</v>
      </c>
      <c r="G13" s="110"/>
      <c r="H13" s="108" t="n">
        <f aca="false">SUM(H19,'Table1.A(a)s2'!H13,'Table1.A(a)s3'!H14,'Table1.A(a)s4'!H13,'Table1.A(a)s4'!H37)</f>
        <v>7751.85</v>
      </c>
      <c r="I13" s="108" t="n">
        <f aca="false">SUM(I19,'Table1.A(a)s2'!I13,'Table1.A(a)s3'!I14,'Table1.A(a)s4'!I13,'Table1.A(a)s4'!I37)</f>
        <v>2.5478</v>
      </c>
      <c r="J13" s="111" t="n">
        <f aca="false">SUM(J19,'Table1.A(a)s2'!J13,'Table1.A(a)s3'!J14,'Table1.A(a)s4'!J13,'Table1.A(a)s4'!J37)</f>
        <v>0.44265</v>
      </c>
    </row>
    <row r="14" customFormat="false" ht="12" hidden="false" customHeight="false" outlineLevel="0" collapsed="false">
      <c r="A14" s="112" t="s">
        <v>103</v>
      </c>
      <c r="B14" s="113" t="n">
        <f aca="false">SUM(B15:B19)</f>
        <v>709677.741</v>
      </c>
      <c r="C14" s="114" t="str">
        <f aca="false">$C$8</f>
        <v>NCV</v>
      </c>
      <c r="D14" s="61"/>
      <c r="E14" s="61"/>
      <c r="F14" s="61"/>
      <c r="G14" s="115"/>
      <c r="H14" s="113" t="n">
        <f aca="false">SUM(H15:H17,H19)</f>
        <v>58906.8</v>
      </c>
      <c r="I14" s="113" t="n">
        <f aca="false">SUM(I15:I19)</f>
        <v>9.08434</v>
      </c>
      <c r="J14" s="116" t="n">
        <f aca="false">SUM(J15:J19)</f>
        <v>2.73366</v>
      </c>
    </row>
    <row r="15" customFormat="false" ht="12" hidden="false" customHeight="false" outlineLevel="0" collapsed="false">
      <c r="A15" s="102" t="s">
        <v>97</v>
      </c>
      <c r="B15" s="103" t="n">
        <f aca="false">SUM(B21,B27,B33)</f>
        <v>284259.167</v>
      </c>
      <c r="C15" s="104" t="str">
        <f aca="false">$C$8</f>
        <v>NCV</v>
      </c>
      <c r="D15" s="103" t="n">
        <f aca="false">IF(ISTEXT($B15),0,IF($B15=0,0,1000*(H15/$B15)))</f>
        <v>69.1699768472199</v>
      </c>
      <c r="E15" s="103" t="n">
        <f aca="false">IF(ISTEXT($B15),0,IF($B15=0,0,1000000*(I15/$B15)))</f>
        <v>2.4651447740294</v>
      </c>
      <c r="F15" s="103" t="n">
        <f aca="false">IF(ISTEXT($B15),0,IF($B15=0,0,1000000*(J15/$B15)))</f>
        <v>1.74460512649008</v>
      </c>
      <c r="G15" s="100"/>
      <c r="H15" s="103" t="n">
        <f aca="false">SUM(H21,H27,H33)</f>
        <v>19662.2</v>
      </c>
      <c r="I15" s="103" t="n">
        <f aca="false">SUM(I21,I27,I33)</f>
        <v>0.70074</v>
      </c>
      <c r="J15" s="105" t="n">
        <f aca="false">SUM(J21,J27,J33)</f>
        <v>0.49592</v>
      </c>
    </row>
    <row r="16" customFormat="false" ht="12" hidden="false" customHeight="false" outlineLevel="0" collapsed="false">
      <c r="A16" s="102" t="s">
        <v>98</v>
      </c>
      <c r="B16" s="103" t="n">
        <f aca="false">SUM(B22,B28,B34)</f>
        <v>278600.21</v>
      </c>
      <c r="C16" s="104" t="str">
        <f aca="false">$C$8</f>
        <v>NCV</v>
      </c>
      <c r="D16" s="103" t="n">
        <f aca="false">IF(ISTEXT($B16),0,IF($B16=0,0,1000*(H16/$B16)))</f>
        <v>108.567254848803</v>
      </c>
      <c r="E16" s="103" t="n">
        <f aca="false">IF(ISTEXT($B16),0,IF($B16=0,0,1000000*(I16/$B16)))</f>
        <v>1.34310738674605</v>
      </c>
      <c r="F16" s="103" t="n">
        <f aca="false">IF(ISTEXT($B16),0,IF($B16=0,0,1000000*(J16/$B16)))</f>
        <v>4.54378695550876</v>
      </c>
      <c r="G16" s="100"/>
      <c r="H16" s="103" t="n">
        <f aca="false">SUM(H22,H28,H34)</f>
        <v>30246.86</v>
      </c>
      <c r="I16" s="103" t="n">
        <f aca="false">SUM(I22,I28,I34)</f>
        <v>0.37419</v>
      </c>
      <c r="J16" s="105" t="n">
        <f aca="false">SUM(J22,J28,J34)</f>
        <v>1.2659</v>
      </c>
    </row>
    <row r="17" customFormat="false" ht="12" hidden="false" customHeight="false" outlineLevel="0" collapsed="false">
      <c r="A17" s="102" t="s">
        <v>99</v>
      </c>
      <c r="B17" s="103" t="n">
        <f aca="false">SUM(B23,B29,B35)</f>
        <v>38176.046</v>
      </c>
      <c r="C17" s="104" t="str">
        <f aca="false">$C$8</f>
        <v>NCV</v>
      </c>
      <c r="D17" s="103" t="n">
        <f aca="false">IF(ISTEXT($B17),0,IF($B17=0,0,1000*(H17/$B17)))</f>
        <v>57.0001408736777</v>
      </c>
      <c r="E17" s="103" t="n">
        <f aca="false">IF(ISTEXT($B17),0,IF($B17=0,0,1000000*(I17/$B17)))</f>
        <v>33.5859821627415</v>
      </c>
      <c r="F17" s="103" t="n">
        <f aca="false">IF(ISTEXT($B17),0,IF($B17=0,0,1000000*(J17/$B17)))</f>
        <v>2.49999698763984</v>
      </c>
      <c r="G17" s="100"/>
      <c r="H17" s="103" t="n">
        <f aca="false">SUM(H23,H29,H35)</f>
        <v>2176.04</v>
      </c>
      <c r="I17" s="103" t="n">
        <f aca="false">SUM(I23,I29,I35)</f>
        <v>1.28218</v>
      </c>
      <c r="J17" s="105" t="n">
        <f aca="false">SUM(J23,J29,J35)</f>
        <v>0.09544</v>
      </c>
    </row>
    <row r="18" customFormat="false" ht="13.5" hidden="false" customHeight="false" outlineLevel="0" collapsed="false">
      <c r="A18" s="102" t="s">
        <v>100</v>
      </c>
      <c r="B18" s="103" t="n">
        <f aca="false">SUM(B24,B30,B36)</f>
        <v>42156.143</v>
      </c>
      <c r="C18" s="104" t="str">
        <f aca="false">$C$8</f>
        <v>NCV</v>
      </c>
      <c r="D18" s="103" t="n">
        <f aca="false">IF(ISTEXT($B18),0,IF($B18=0,0,1000*(H18/$B18)))</f>
        <v>88.4170072200391</v>
      </c>
      <c r="E18" s="103" t="n">
        <f aca="false">IF(ISTEXT($B18),0,IF($B18=0,0,1000000*(I18/$B18)))</f>
        <v>100.262967605931</v>
      </c>
      <c r="F18" s="103" t="n">
        <f aca="false">IF(ISTEXT($B18),0,IF($B18=0,0,1000000*(J18/$B18)))</f>
        <v>11.2991836088989</v>
      </c>
      <c r="G18" s="106" t="s">
        <v>101</v>
      </c>
      <c r="H18" s="103" t="n">
        <f aca="false">SUM(H24,H30,H36)</f>
        <v>3727.32</v>
      </c>
      <c r="I18" s="103" t="n">
        <f aca="false">SUM(I24,I30,I36)</f>
        <v>4.2267</v>
      </c>
      <c r="J18" s="105" t="n">
        <f aca="false">SUM(J24,J30,J36)</f>
        <v>0.47633</v>
      </c>
    </row>
    <row r="19" customFormat="false" ht="12" hidden="false" customHeight="false" outlineLevel="0" collapsed="false">
      <c r="A19" s="102" t="s">
        <v>102</v>
      </c>
      <c r="B19" s="103" t="n">
        <f aca="false">SUM(B25,B31,B37)</f>
        <v>66486.175</v>
      </c>
      <c r="C19" s="104" t="str">
        <f aca="false">$C$8</f>
        <v>NCV</v>
      </c>
      <c r="D19" s="103" t="n">
        <f aca="false">IF(ISTEXT($B19),0,IF($B19=0,0,1000*(H19/$B19)))</f>
        <v>102.603285570271</v>
      </c>
      <c r="E19" s="103" t="n">
        <f aca="false">IF(ISTEXT($B19),0,IF($B19=0,0,1000000*(I19/$B19)))</f>
        <v>37.6097737612368</v>
      </c>
      <c r="F19" s="103" t="n">
        <f aca="false">IF(ISTEXT($B19),0,IF($B19=0,0,1000000*(J19/$B19)))</f>
        <v>6.01734119912899</v>
      </c>
      <c r="G19" s="100"/>
      <c r="H19" s="103" t="n">
        <f aca="false">SUM(H25,H31,H37)</f>
        <v>6821.7</v>
      </c>
      <c r="I19" s="103" t="n">
        <f aca="false">SUM(I25,I31,I37)</f>
        <v>2.50053</v>
      </c>
      <c r="J19" s="105" t="n">
        <f aca="false">SUM(J25,J31,J37)</f>
        <v>0.40007</v>
      </c>
    </row>
    <row r="20" customFormat="false" ht="12" hidden="false" customHeight="false" outlineLevel="0" collapsed="false">
      <c r="A20" s="117" t="s">
        <v>104</v>
      </c>
      <c r="B20" s="103" t="n">
        <f aca="false">SUM(B21:B25)</f>
        <v>449767.976</v>
      </c>
      <c r="C20" s="104" t="str">
        <f aca="false">$C$8</f>
        <v>NCV</v>
      </c>
      <c r="D20" s="58"/>
      <c r="E20" s="58"/>
      <c r="F20" s="58"/>
      <c r="G20" s="100"/>
      <c r="H20" s="103" t="n">
        <f aca="false">SUM(H21:H23,H25)</f>
        <v>39482.74</v>
      </c>
      <c r="I20" s="103" t="n">
        <f aca="false">SUM(I21:I25)</f>
        <v>6.28061</v>
      </c>
      <c r="J20" s="105" t="n">
        <f aca="false">SUM(J21:J25)</f>
        <v>2.27475</v>
      </c>
    </row>
    <row r="21" customFormat="false" ht="12" hidden="false" customHeight="false" outlineLevel="0" collapsed="false">
      <c r="A21" s="102" t="s">
        <v>97</v>
      </c>
      <c r="B21" s="22" t="n">
        <v>83510.988</v>
      </c>
      <c r="C21" s="104" t="str">
        <f aca="false">$C$8</f>
        <v>NCV</v>
      </c>
      <c r="D21" s="103" t="n">
        <f aca="false">IF(ISTEXT($B21),0,IF($B21=0,0,1000*(H21/$B21)))</f>
        <v>77.6205641346262</v>
      </c>
      <c r="E21" s="103" t="n">
        <f aca="false">IF(ISTEXT($B21),0,IF($B21=0,0,1000000*(I21/$B21)))</f>
        <v>1.84275151911746</v>
      </c>
      <c r="F21" s="103" t="n">
        <f aca="false">IF(ISTEXT($B21),0,IF($B21=0,0,1000000*(J21/$B21)))</f>
        <v>1.721210626798</v>
      </c>
      <c r="G21" s="100"/>
      <c r="H21" s="22" t="n">
        <v>6482.17</v>
      </c>
      <c r="I21" s="22" t="n">
        <v>0.15389</v>
      </c>
      <c r="J21" s="23" t="n">
        <v>0.14374</v>
      </c>
    </row>
    <row r="22" customFormat="false" ht="12" hidden="false" customHeight="false" outlineLevel="0" collapsed="false">
      <c r="A22" s="102" t="s">
        <v>98</v>
      </c>
      <c r="B22" s="22" t="n">
        <v>268295.69</v>
      </c>
      <c r="C22" s="104" t="str">
        <f aca="false">$C$8</f>
        <v>NCV</v>
      </c>
      <c r="D22" s="103" t="n">
        <f aca="false">IF(ISTEXT($B22),0,IF($B22=0,0,1000*(H22/$B22)))</f>
        <v>107.582011473982</v>
      </c>
      <c r="E22" s="103" t="n">
        <f aca="false">IF(ISTEXT($B22),0,IF($B22=0,0,1000000*(I22/$B22)))</f>
        <v>0.907953459856176</v>
      </c>
      <c r="F22" s="103" t="n">
        <f aca="false">IF(ISTEXT($B22),0,IF($B22=0,0,1000000*(J22/$B22)))</f>
        <v>4.61200103512658</v>
      </c>
      <c r="G22" s="100"/>
      <c r="H22" s="22" t="n">
        <v>28863.79</v>
      </c>
      <c r="I22" s="22" t="n">
        <v>0.2436</v>
      </c>
      <c r="J22" s="23" t="n">
        <v>1.23738</v>
      </c>
    </row>
    <row r="23" customFormat="false" ht="12" hidden="false" customHeight="false" outlineLevel="0" collapsed="false">
      <c r="A23" s="102" t="s">
        <v>99</v>
      </c>
      <c r="B23" s="54" t="n">
        <v>24464.58</v>
      </c>
      <c r="C23" s="104" t="str">
        <f aca="false">$C$8</f>
        <v>NCV</v>
      </c>
      <c r="D23" s="103" t="n">
        <f aca="false">IF(ISTEXT($B23),0,IF($B23=0,0,1000*(H23/$B23)))</f>
        <v>56.9999566720541</v>
      </c>
      <c r="E23" s="103" t="n">
        <f aca="false">IF(ISTEXT($B23),0,IF($B23=0,0,1000000*(I23/$B23)))</f>
        <v>2.22035285298174</v>
      </c>
      <c r="F23" s="103" t="n">
        <f aca="false">IF(ISTEXT($B23),0,IF($B23=0,0,1000000*(J23/$B23)))</f>
        <v>2.49994073063997</v>
      </c>
      <c r="G23" s="100"/>
      <c r="H23" s="22" t="n">
        <v>1394.48</v>
      </c>
      <c r="I23" s="22" t="n">
        <v>0.05432</v>
      </c>
      <c r="J23" s="23" t="n">
        <v>0.06116</v>
      </c>
    </row>
    <row r="24" customFormat="false" ht="13.5" hidden="false" customHeight="false" outlineLevel="0" collapsed="false">
      <c r="A24" s="102" t="s">
        <v>100</v>
      </c>
      <c r="B24" s="22" t="n">
        <v>42156.143</v>
      </c>
      <c r="C24" s="104" t="str">
        <f aca="false">$C$8</f>
        <v>NCV</v>
      </c>
      <c r="D24" s="103" t="n">
        <f aca="false">IF(ISTEXT($B24),0,IF($B24=0,0,1000*(H24/$B24)))</f>
        <v>87.5393178166228</v>
      </c>
      <c r="E24" s="103" t="n">
        <f aca="false">IF(ISTEXT($B24),0,IF($B24=0,0,1000000*(I24/$B24)))</f>
        <v>79.1296300517815</v>
      </c>
      <c r="F24" s="103" t="n">
        <f aca="false">IF(ISTEXT($B24),0,IF($B24=0,0,1000000*(J24/$B24)))</f>
        <v>11.2991836088989</v>
      </c>
      <c r="G24" s="106" t="s">
        <v>101</v>
      </c>
      <c r="H24" s="22" t="n">
        <v>3690.32</v>
      </c>
      <c r="I24" s="22" t="n">
        <v>3.3358</v>
      </c>
      <c r="J24" s="23" t="n">
        <v>0.47633</v>
      </c>
    </row>
    <row r="25" customFormat="false" ht="12" hidden="false" customHeight="false" outlineLevel="0" collapsed="false">
      <c r="A25" s="102" t="s">
        <v>102</v>
      </c>
      <c r="B25" s="22" t="n">
        <v>31340.575</v>
      </c>
      <c r="C25" s="104" t="str">
        <f aca="false">$C$8</f>
        <v>NCV</v>
      </c>
      <c r="D25" s="103" t="n">
        <f aca="false">IF(ISTEXT($B25),0,IF($B25=0,0,1000*(H25/$B25)))</f>
        <v>87.4999900289002</v>
      </c>
      <c r="E25" s="103" t="n">
        <f aca="false">IF(ISTEXT($B25),0,IF($B25=0,0,1000000*(I25/$B25)))</f>
        <v>79.5454454808184</v>
      </c>
      <c r="F25" s="103" t="n">
        <f aca="false">IF(ISTEXT($B25),0,IF($B25=0,0,1000000*(J25/$B25)))</f>
        <v>11.3635439043476</v>
      </c>
      <c r="G25" s="100"/>
      <c r="H25" s="22" t="n">
        <v>2742.3</v>
      </c>
      <c r="I25" s="22" t="n">
        <v>2.493</v>
      </c>
      <c r="J25" s="23" t="n">
        <v>0.35614</v>
      </c>
    </row>
    <row r="26" customFormat="false" ht="12" hidden="false" customHeight="false" outlineLevel="0" collapsed="false">
      <c r="A26" s="117" t="s">
        <v>38</v>
      </c>
      <c r="B26" s="103" t="n">
        <f aca="false">SUM(B27:B31)</f>
        <v>203397.045</v>
      </c>
      <c r="C26" s="104" t="str">
        <f aca="false">$C$8</f>
        <v>NCV</v>
      </c>
      <c r="D26" s="58"/>
      <c r="E26" s="58"/>
      <c r="F26" s="58"/>
      <c r="G26" s="100"/>
      <c r="H26" s="103" t="n">
        <f aca="false">SUM(H27:H29,H31)</f>
        <v>13700.27</v>
      </c>
      <c r="I26" s="103" t="n">
        <f aca="false">SUM(I27:I31)</f>
        <v>0.55263</v>
      </c>
      <c r="J26" s="105" t="n">
        <f aca="false">SUM(J27:J31)</f>
        <v>0.35864</v>
      </c>
    </row>
    <row r="27" customFormat="false" ht="12" hidden="false" customHeight="false" outlineLevel="0" collapsed="false">
      <c r="A27" s="102" t="s">
        <v>97</v>
      </c>
      <c r="B27" s="22" t="n">
        <v>199055.059</v>
      </c>
      <c r="C27" s="104" t="str">
        <f aca="false">$C$8</f>
        <v>NCV</v>
      </c>
      <c r="D27" s="103" t="n">
        <f aca="false">IF(ISTEXT($B27),0,IF($B27=0,0,1000*(H27/$B27)))</f>
        <v>65.5495522974877</v>
      </c>
      <c r="E27" s="103" t="n">
        <f aca="false">IF(ISTEXT($B27),0,IF($B27=0,0,1000000*(I27/$B27)))</f>
        <v>2.72170927341264</v>
      </c>
      <c r="F27" s="103" t="n">
        <f aca="false">IF(ISTEXT($B27),0,IF($B27=0,0,1000000*(J27/$B27)))</f>
        <v>1.75438897034011</v>
      </c>
      <c r="G27" s="100"/>
      <c r="H27" s="22" t="n">
        <v>13047.97</v>
      </c>
      <c r="I27" s="22" t="n">
        <v>0.54177</v>
      </c>
      <c r="J27" s="23" t="n">
        <v>0.34922</v>
      </c>
    </row>
    <row r="28" customFormat="false" ht="12" hidden="false" customHeight="false" outlineLevel="0" collapsed="false">
      <c r="A28" s="102" t="s">
        <v>98</v>
      </c>
      <c r="B28" s="22" t="n">
        <v>1918.52</v>
      </c>
      <c r="C28" s="104" t="str">
        <f aca="false">$C$8</f>
        <v>NCV</v>
      </c>
      <c r="D28" s="103" t="n">
        <f aca="false">IF(ISTEXT($B28),0,IF($B28=0,0,1000*(H28/$B28)))</f>
        <v>267.998248650001</v>
      </c>
      <c r="E28" s="103" t="n">
        <f aca="false">IF(ISTEXT($B28),0,IF($B28=0,0,1000000*(I28/$B28)))</f>
        <v>2.50192856993933</v>
      </c>
      <c r="F28" s="103" t="n">
        <f aca="false">IF(ISTEXT($B28),0,IF($B28=0,0,1000000*(J28/$B28)))</f>
        <v>1.75134999895753</v>
      </c>
      <c r="G28" s="100"/>
      <c r="H28" s="22" t="n">
        <v>514.16</v>
      </c>
      <c r="I28" s="22" t="n">
        <v>0.0048</v>
      </c>
      <c r="J28" s="23" t="n">
        <v>0.00336</v>
      </c>
    </row>
    <row r="29" customFormat="false" ht="12" hidden="false" customHeight="false" outlineLevel="0" collapsed="false">
      <c r="A29" s="102" t="s">
        <v>99</v>
      </c>
      <c r="B29" s="22" t="n">
        <v>2423.466</v>
      </c>
      <c r="C29" s="104" t="str">
        <f aca="false">$C$8</f>
        <v>NCV</v>
      </c>
      <c r="D29" s="103" t="n">
        <f aca="false">IF(ISTEXT($B29),0,IF($B29=0,0,1000*(H29/$B29)))</f>
        <v>57.0010059971958</v>
      </c>
      <c r="E29" s="103" t="n">
        <f aca="false">IF(ISTEXT($B29),0,IF($B29=0,0,1000000*(I29/$B29)))</f>
        <v>2.50055086392794</v>
      </c>
      <c r="F29" s="103" t="n">
        <f aca="false">IF(ISTEXT($B29),0,IF($B29=0,0,1000000*(J29/$B29)))</f>
        <v>2.50055086392794</v>
      </c>
      <c r="G29" s="100"/>
      <c r="H29" s="22" t="n">
        <v>138.14</v>
      </c>
      <c r="I29" s="22" t="n">
        <v>0.00606</v>
      </c>
      <c r="J29" s="23" t="n">
        <v>0.00606</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56512.72</v>
      </c>
      <c r="C32" s="104" t="str">
        <f aca="false">$C$8</f>
        <v>NCV</v>
      </c>
      <c r="D32" s="58"/>
      <c r="E32" s="58"/>
      <c r="F32" s="58"/>
      <c r="G32" s="100"/>
      <c r="H32" s="103" t="n">
        <f aca="false">SUM(H33:H35,H37)</f>
        <v>5723.79</v>
      </c>
      <c r="I32" s="103" t="n">
        <f aca="false">SUM(I33:I37)</f>
        <v>2.2511</v>
      </c>
      <c r="J32" s="105" t="n">
        <f aca="false">SUM(J33:J37)</f>
        <v>0.10027</v>
      </c>
    </row>
    <row r="33" customFormat="false" ht="12" hidden="false" customHeight="false" outlineLevel="0" collapsed="false">
      <c r="A33" s="102" t="s">
        <v>97</v>
      </c>
      <c r="B33" s="22" t="n">
        <v>1693.12</v>
      </c>
      <c r="C33" s="104" t="str">
        <f aca="false">$C$8</f>
        <v>NCV</v>
      </c>
      <c r="D33" s="103" t="n">
        <f aca="false">IF(ISTEXT($B33),0,IF($B33=0,0,1000*(H33/$B33)))</f>
        <v>77.9980154980155</v>
      </c>
      <c r="E33" s="103" t="n">
        <f aca="false">IF(ISTEXT($B33),0,IF($B33=0,0,1000000*(I33/$B33)))</f>
        <v>3.000378000378</v>
      </c>
      <c r="F33" s="103" t="n">
        <f aca="false">IF(ISTEXT($B33),0,IF($B33=0,0,1000000*(J33/$B33)))</f>
        <v>1.74825174825175</v>
      </c>
      <c r="G33" s="100"/>
      <c r="H33" s="22" t="n">
        <v>132.06</v>
      </c>
      <c r="I33" s="22" t="n">
        <v>0.00508</v>
      </c>
      <c r="J33" s="23" t="n">
        <v>0.00296</v>
      </c>
    </row>
    <row r="34" customFormat="false" ht="12" hidden="false" customHeight="false" outlineLevel="0" collapsed="false">
      <c r="A34" s="102" t="s">
        <v>98</v>
      </c>
      <c r="B34" s="22" t="n">
        <v>8386</v>
      </c>
      <c r="C34" s="104" t="str">
        <f aca="false">$C$8</f>
        <v>NCV</v>
      </c>
      <c r="D34" s="103" t="n">
        <f aca="false">IF(ISTEXT($B34),0,IF($B34=0,0,1000*(H34/$B34)))</f>
        <v>103.614357262104</v>
      </c>
      <c r="E34" s="103" t="n">
        <f aca="false">IF(ISTEXT($B34),0,IF($B34=0,0,1000000*(I34/$B34)))</f>
        <v>15</v>
      </c>
      <c r="F34" s="103" t="n">
        <f aca="false">IF(ISTEXT($B34),0,IF($B34=0,0,1000000*(J34/$B34)))</f>
        <v>3.00023849272597</v>
      </c>
      <c r="G34" s="100"/>
      <c r="H34" s="22" t="n">
        <v>868.91</v>
      </c>
      <c r="I34" s="22" t="n">
        <v>0.12579</v>
      </c>
      <c r="J34" s="23" t="n">
        <v>0.02516</v>
      </c>
    </row>
    <row r="35" customFormat="false" ht="12" hidden="false" customHeight="false" outlineLevel="0" collapsed="false">
      <c r="A35" s="102" t="s">
        <v>99</v>
      </c>
      <c r="B35" s="22" t="n">
        <v>11288</v>
      </c>
      <c r="C35" s="104" t="str">
        <f aca="false">$C$8</f>
        <v>NCV</v>
      </c>
      <c r="D35" s="103" t="n">
        <f aca="false">IF(ISTEXT($B35),0,IF($B35=0,0,1000*(H35/$B35)))</f>
        <v>57.0003543586109</v>
      </c>
      <c r="E35" s="103" t="n">
        <f aca="false">IF(ISTEXT($B35),0,IF($B35=0,0,1000000*(I35/$B35)))</f>
        <v>108.238837703756</v>
      </c>
      <c r="F35" s="103" t="n">
        <f aca="false">IF(ISTEXT($B35),0,IF($B35=0,0,1000000*(J35/$B35)))</f>
        <v>2.5</v>
      </c>
      <c r="G35" s="100"/>
      <c r="H35" s="22" t="n">
        <v>643.42</v>
      </c>
      <c r="I35" s="22" t="n">
        <v>1.2218</v>
      </c>
      <c r="J35" s="23" t="n">
        <v>0.02822</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7</v>
      </c>
      <c r="I36" s="22" t="n">
        <v>0.8909</v>
      </c>
      <c r="J36" s="23"/>
    </row>
    <row r="37" customFormat="false" ht="12.75" hidden="false" customHeight="false" outlineLevel="0" collapsed="false">
      <c r="A37" s="118" t="s">
        <v>102</v>
      </c>
      <c r="B37" s="49" t="n">
        <v>35145.6</v>
      </c>
      <c r="C37" s="119" t="str">
        <f aca="false">$C$8</f>
        <v>NCV</v>
      </c>
      <c r="D37" s="120" t="n">
        <f aca="false">IF(ISTEXT($B37),0,IF($B37=0,0,1000*(H37/$B37)))</f>
        <v>116.071428571429</v>
      </c>
      <c r="E37" s="120" t="n">
        <f aca="false">IF(ISTEXT($B37),0,IF($B37=0,0,1000000*(I37/$B37)))</f>
        <v>0.214251570609123</v>
      </c>
      <c r="F37" s="120" t="n">
        <f aca="false">IF(ISTEXT($B37),0,IF($B37=0,0,1000000*(J37/$B37)))</f>
        <v>1.24994309387235</v>
      </c>
      <c r="G37" s="121"/>
      <c r="H37" s="49" t="n">
        <v>4079.4</v>
      </c>
      <c r="I37" s="49" t="n">
        <v>0.00753</v>
      </c>
      <c r="J37" s="50" t="n">
        <v>0.04393</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3</v>
      </c>
      <c r="B1" s="0"/>
      <c r="C1" s="0"/>
      <c r="D1" s="0"/>
      <c r="E1" s="0"/>
      <c r="F1" s="75"/>
      <c r="G1" s="75"/>
      <c r="H1" s="75"/>
      <c r="I1" s="75"/>
      <c r="J1" s="75"/>
      <c r="K1" s="75"/>
      <c r="L1" s="543" t="str">
        <f aca="false">CRF_CountryName</f>
        <v>France</v>
      </c>
    </row>
    <row r="2" s="76" customFormat="true" ht="15.75" hidden="false" customHeight="false" outlineLevel="0" collapsed="false">
      <c r="A2" s="4" t="s">
        <v>1174</v>
      </c>
      <c r="B2" s="75"/>
      <c r="C2" s="75"/>
      <c r="D2" s="75"/>
      <c r="E2" s="75"/>
      <c r="F2" s="75"/>
      <c r="G2" s="75"/>
      <c r="H2" s="75"/>
      <c r="I2" s="75"/>
      <c r="K2" s="75"/>
      <c r="L2" s="543" t="n">
        <f aca="false">CRF_InventoryYear</f>
        <v>1993</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9</v>
      </c>
      <c r="C5" s="954"/>
      <c r="D5" s="954"/>
      <c r="E5" s="954"/>
      <c r="F5" s="954" t="s">
        <v>237</v>
      </c>
      <c r="G5" s="954"/>
      <c r="H5" s="392" t="s">
        <v>1175</v>
      </c>
      <c r="I5" s="392"/>
      <c r="J5" s="1491"/>
      <c r="K5" s="391" t="s">
        <v>279</v>
      </c>
      <c r="L5" s="1492" t="s">
        <v>280</v>
      </c>
    </row>
    <row r="6" customFormat="false" ht="15" hidden="false" customHeight="true" outlineLevel="0" collapsed="false">
      <c r="A6" s="1490"/>
      <c r="B6" s="379" t="s">
        <v>1176</v>
      </c>
      <c r="C6" s="855" t="s">
        <v>1177</v>
      </c>
      <c r="D6" s="379" t="s">
        <v>1178</v>
      </c>
      <c r="E6" s="379" t="s">
        <v>1179</v>
      </c>
      <c r="F6" s="379" t="s">
        <v>312</v>
      </c>
      <c r="G6" s="396" t="s">
        <v>216</v>
      </c>
      <c r="H6" s="379" t="s">
        <v>283</v>
      </c>
      <c r="I6" s="1493" t="s">
        <v>1180</v>
      </c>
      <c r="J6" s="1491"/>
      <c r="K6" s="1494" t="s">
        <v>1181</v>
      </c>
      <c r="L6" s="343"/>
    </row>
    <row r="7" customFormat="false" ht="13.5" hidden="false" customHeight="false" outlineLevel="0" collapsed="false">
      <c r="A7" s="1490"/>
      <c r="B7" s="379"/>
      <c r="C7" s="379"/>
      <c r="D7" s="379"/>
      <c r="E7" s="379"/>
      <c r="F7" s="1203"/>
      <c r="G7" s="1495"/>
      <c r="H7" s="1203"/>
      <c r="I7" s="1016"/>
      <c r="J7" s="1491"/>
      <c r="K7" s="1496" t="s">
        <v>1182</v>
      </c>
      <c r="L7" s="343"/>
    </row>
    <row r="8" customFormat="false" ht="12.75" hidden="false" customHeight="false" outlineLevel="0" collapsed="false">
      <c r="A8" s="1490"/>
      <c r="B8" s="1205" t="s">
        <v>1183</v>
      </c>
      <c r="C8" s="855"/>
      <c r="D8" s="1205" t="s">
        <v>33</v>
      </c>
      <c r="E8" s="1205" t="s">
        <v>33</v>
      </c>
      <c r="F8" s="1205" t="s">
        <v>1184</v>
      </c>
      <c r="G8" s="672" t="s">
        <v>1184</v>
      </c>
      <c r="H8" s="1205" t="s">
        <v>33</v>
      </c>
      <c r="I8" s="1206" t="s">
        <v>33</v>
      </c>
      <c r="J8" s="1491"/>
      <c r="K8" s="1497" t="s">
        <v>1185</v>
      </c>
      <c r="L8" s="23"/>
    </row>
    <row r="9" customFormat="false" ht="12.75" hidden="false" customHeight="false" outlineLevel="0" collapsed="false">
      <c r="A9" s="1378" t="s">
        <v>1186</v>
      </c>
      <c r="B9" s="493" t="n">
        <v>17000.473</v>
      </c>
      <c r="C9" s="493" t="n">
        <v>1</v>
      </c>
      <c r="D9" s="1316" t="n">
        <v>3719.84372975</v>
      </c>
      <c r="E9" s="493" t="n">
        <v>205.32898329893</v>
      </c>
      <c r="F9" s="103" t="n">
        <f aca="false">IF(ISTEXT($B9),0,IF($B9=0,0,H9/$B9))</f>
        <v>0.0220641949197531</v>
      </c>
      <c r="G9" s="103" t="n">
        <f aca="false">IF(ISTEXT($B9),0,IF($B9=0,0,I9/$B9))</f>
        <v>0</v>
      </c>
      <c r="H9" s="238" t="n">
        <v>375.10175</v>
      </c>
      <c r="I9" s="343" t="n">
        <v>0</v>
      </c>
      <c r="J9" s="1491"/>
      <c r="K9" s="1497" t="s">
        <v>1187</v>
      </c>
      <c r="L9" s="23"/>
    </row>
    <row r="10" customFormat="false" ht="12" hidden="false" customHeight="false" outlineLevel="0" collapsed="false">
      <c r="A10" s="1378" t="s">
        <v>1188</v>
      </c>
      <c r="B10" s="22" t="n">
        <v>4383.77</v>
      </c>
      <c r="C10" s="22" t="n">
        <v>0.5</v>
      </c>
      <c r="D10" s="22" t="n">
        <v>959.204986916667</v>
      </c>
      <c r="E10" s="22" t="n">
        <v>0</v>
      </c>
      <c r="F10" s="103" t="n">
        <f aca="false">IF(ISTEXT($B10),0,IF($B10=0,0,H10/$B10))</f>
        <v>0.0463276449266271</v>
      </c>
      <c r="G10" s="103" t="n">
        <f aca="false">IF(ISTEXT($B10),0,IF($B10=0,0,I10/$B10))</f>
        <v>0</v>
      </c>
      <c r="H10" s="103" t="n">
        <f aca="false">SUM(H11,H12)</f>
        <v>203.08974</v>
      </c>
      <c r="I10" s="152" t="n">
        <f aca="false">SUM(I11,I12)</f>
        <v>0</v>
      </c>
      <c r="J10" s="1491"/>
      <c r="K10" s="1498" t="s">
        <v>1189</v>
      </c>
      <c r="L10" s="1499"/>
    </row>
    <row r="11" customFormat="false" ht="12" hidden="false" customHeight="false" outlineLevel="0" collapsed="false">
      <c r="A11" s="687" t="s">
        <v>1190</v>
      </c>
      <c r="B11" s="22"/>
      <c r="C11" s="22"/>
      <c r="D11" s="22"/>
      <c r="E11" s="22"/>
      <c r="F11" s="103" t="n">
        <f aca="false">IF(ISTEXT($B11),0,IF($B11=0,0,H11/$B11))</f>
        <v>0</v>
      </c>
      <c r="G11" s="103" t="n">
        <f aca="false">IF(ISTEXT($B11),0,IF($B11=0,0,I11/$B11))</f>
        <v>0</v>
      </c>
      <c r="H11" s="22"/>
      <c r="I11" s="23"/>
      <c r="J11" s="1491"/>
      <c r="K11" s="1497" t="s">
        <v>1191</v>
      </c>
      <c r="L11" s="23"/>
    </row>
    <row r="12" customFormat="false" ht="12" hidden="false" customHeight="false" outlineLevel="0" collapsed="false">
      <c r="A12" s="687" t="s">
        <v>1192</v>
      </c>
      <c r="B12" s="22" t="n">
        <v>4383.77</v>
      </c>
      <c r="C12" s="22" t="n">
        <v>0.5</v>
      </c>
      <c r="D12" s="22" t="n">
        <v>959.204986916667</v>
      </c>
      <c r="E12" s="22" t="n">
        <v>0</v>
      </c>
      <c r="F12" s="103" t="n">
        <f aca="false">IF(ISTEXT($B12),0,IF($B12=0,0,H12/$B12))</f>
        <v>0.0463276449266271</v>
      </c>
      <c r="G12" s="103" t="n">
        <f aca="false">IF(ISTEXT($B12),0,IF($B12=0,0,I12/$B12))</f>
        <v>0</v>
      </c>
      <c r="H12" s="22" t="n">
        <v>203.08974</v>
      </c>
      <c r="I12" s="23" t="n">
        <v>0</v>
      </c>
      <c r="J12" s="1491"/>
      <c r="K12" s="1498" t="s">
        <v>1193</v>
      </c>
      <c r="L12" s="23"/>
    </row>
    <row r="13" customFormat="false" ht="12" hidden="false" customHeight="false" outlineLevel="0" collapsed="false">
      <c r="A13" s="1500" t="s">
        <v>1194</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5</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6</v>
      </c>
      <c r="L14" s="23"/>
    </row>
    <row r="15" customFormat="false" ht="13.5" hidden="false" customHeight="false" outlineLevel="0" collapsed="false">
      <c r="A15" s="36"/>
      <c r="B15" s="36"/>
      <c r="C15" s="36"/>
      <c r="D15" s="36"/>
      <c r="E15" s="36"/>
      <c r="F15" s="36"/>
      <c r="G15" s="36"/>
      <c r="H15" s="36"/>
      <c r="I15" s="36"/>
      <c r="J15" s="1491"/>
      <c r="K15" s="1497" t="s">
        <v>1197</v>
      </c>
      <c r="L15" s="23"/>
    </row>
    <row r="16" customFormat="false" ht="14.25" hidden="false" customHeight="false" outlineLevel="0" collapsed="false">
      <c r="A16" s="415"/>
      <c r="B16" s="415"/>
      <c r="C16" s="415"/>
      <c r="D16" s="415"/>
      <c r="E16" s="415"/>
      <c r="F16" s="415"/>
      <c r="G16" s="415"/>
      <c r="H16" s="415"/>
      <c r="I16" s="415"/>
      <c r="J16" s="1491"/>
      <c r="K16" s="1497" t="s">
        <v>1198</v>
      </c>
      <c r="L16" s="23"/>
    </row>
    <row r="17" customFormat="false" ht="15.75" hidden="false" customHeight="false" outlineLevel="0" collapsed="false">
      <c r="A17" s="79" t="s">
        <v>1199</v>
      </c>
      <c r="B17" s="415"/>
      <c r="C17" s="415"/>
      <c r="D17" s="415"/>
      <c r="E17" s="585"/>
      <c r="F17" s="585"/>
      <c r="G17" s="585"/>
      <c r="H17" s="585"/>
      <c r="I17" s="585"/>
      <c r="J17" s="1491"/>
      <c r="K17" s="1497" t="s">
        <v>1200</v>
      </c>
      <c r="L17" s="23"/>
    </row>
    <row r="18" customFormat="false" ht="15.75" hidden="false" customHeight="false" outlineLevel="0" collapsed="false">
      <c r="A18" s="79" t="s">
        <v>1201</v>
      </c>
      <c r="B18" s="415"/>
      <c r="C18" s="415"/>
      <c r="D18" s="415"/>
      <c r="E18" s="585"/>
      <c r="F18" s="585"/>
      <c r="G18" s="585"/>
      <c r="H18" s="585"/>
      <c r="I18" s="585"/>
      <c r="J18" s="1491"/>
      <c r="K18" s="1497" t="s">
        <v>1202</v>
      </c>
      <c r="L18" s="23"/>
    </row>
    <row r="19" customFormat="false" ht="16.5" hidden="false" customHeight="false" outlineLevel="0" collapsed="false">
      <c r="A19" s="79" t="s">
        <v>139</v>
      </c>
      <c r="B19" s="415"/>
      <c r="C19" s="415"/>
      <c r="D19" s="415"/>
      <c r="E19" s="585"/>
      <c r="F19" s="585"/>
      <c r="G19" s="585"/>
      <c r="H19" s="585"/>
      <c r="I19" s="585"/>
      <c r="J19" s="1491"/>
      <c r="K19" s="1498" t="s">
        <v>1203</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4</v>
      </c>
      <c r="L20" s="23"/>
    </row>
    <row r="21" customFormat="false" ht="17.25" hidden="false" customHeight="true" outlineLevel="0" collapsed="false">
      <c r="A21" s="1490"/>
      <c r="B21" s="1203" t="s">
        <v>1205</v>
      </c>
      <c r="C21" s="1503"/>
      <c r="D21" s="1504"/>
      <c r="E21" s="1504"/>
      <c r="F21" s="1503"/>
      <c r="G21" s="1504"/>
      <c r="H21" s="1505"/>
      <c r="I21" s="1506"/>
      <c r="J21" s="1491"/>
      <c r="K21" s="1498" t="s">
        <v>1206</v>
      </c>
      <c r="L21" s="23"/>
    </row>
    <row r="22" customFormat="false" ht="24.75" hidden="false" customHeight="true" outlineLevel="0" collapsed="false">
      <c r="A22" s="1490"/>
      <c r="B22" s="1203"/>
      <c r="C22" s="1507" t="s">
        <v>1207</v>
      </c>
      <c r="D22" s="1507" t="s">
        <v>312</v>
      </c>
      <c r="E22" s="1508" t="s">
        <v>313</v>
      </c>
      <c r="F22" s="1507" t="s">
        <v>1208</v>
      </c>
      <c r="G22" s="1507" t="s">
        <v>312</v>
      </c>
      <c r="H22" s="301" t="s">
        <v>313</v>
      </c>
      <c r="I22" s="582"/>
      <c r="J22" s="1491"/>
      <c r="K22" s="1498" t="s">
        <v>1209</v>
      </c>
      <c r="L22" s="23"/>
    </row>
    <row r="23" customFormat="false" ht="21.75" hidden="false" customHeight="true" outlineLevel="0" collapsed="false">
      <c r="A23" s="1490"/>
      <c r="B23" s="560" t="s">
        <v>33</v>
      </c>
      <c r="C23" s="1205" t="s">
        <v>1210</v>
      </c>
      <c r="D23" s="1205" t="s">
        <v>1210</v>
      </c>
      <c r="E23" s="1205" t="s">
        <v>1210</v>
      </c>
      <c r="F23" s="1205" t="s">
        <v>33</v>
      </c>
      <c r="G23" s="672" t="s">
        <v>33</v>
      </c>
      <c r="H23" s="562" t="s">
        <v>33</v>
      </c>
      <c r="I23" s="582"/>
      <c r="J23" s="1491"/>
      <c r="K23" s="1498" t="s">
        <v>1211</v>
      </c>
      <c r="L23" s="23"/>
    </row>
    <row r="24" customFormat="false" ht="12" hidden="false" customHeight="true" outlineLevel="0" collapsed="false">
      <c r="A24" s="1214" t="s">
        <v>1212</v>
      </c>
      <c r="B24" s="22" t="n">
        <v>9691.62801</v>
      </c>
      <c r="C24" s="1509"/>
      <c r="D24" s="1509"/>
      <c r="E24" s="1509"/>
      <c r="F24" s="240" t="n">
        <f aca="true">SUM(OFFSET(CRF_Table6_A_C_Dyn20,1,0,ROWS(CRF_Table6_A_C_Dyn20)-1))-SUM(F25)</f>
        <v>2134.624</v>
      </c>
      <c r="G24" s="103" t="n">
        <f aca="true">SUM(OFFSET(CRF_Table6_A_C_Dyn21,1,0,ROWS(CRF_Table6_A_C_Dyn21)-1))</f>
        <v>10.57778</v>
      </c>
      <c r="H24" s="152" t="n">
        <f aca="true">SUM(OFFSET(CRF_Table6_A_C_Dyn22,1,0,ROWS(CRF_Table6_A_C_Dyn22)-1))</f>
        <v>0.52496</v>
      </c>
      <c r="I24" s="585"/>
      <c r="J24" s="1491"/>
      <c r="K24" s="1498" t="s">
        <v>1213</v>
      </c>
      <c r="L24" s="23"/>
    </row>
    <row r="25" customFormat="false" ht="12" hidden="false" customHeight="true" outlineLevel="0" collapsed="false">
      <c r="A25" s="1510" t="s">
        <v>1214</v>
      </c>
      <c r="B25" s="22"/>
      <c r="C25" s="240" t="n">
        <f aca="false">IF(ISTEXT($B25),0,IF($B25=0,0,1000*F25/$B25))</f>
        <v>0</v>
      </c>
      <c r="D25" s="240" t="n">
        <f aca="false">IF(ISTEXT($B25),0,IF($B25=0,0,1000*G25/$B25))</f>
        <v>0</v>
      </c>
      <c r="E25" s="240" t="n">
        <f aca="false">IF(ISTEXT($B25),0,IF($B25=0,0,1000*H25/$B25))</f>
        <v>0</v>
      </c>
      <c r="F25" s="238" t="n">
        <v>8441.176</v>
      </c>
      <c r="G25" s="22"/>
      <c r="H25" s="23"/>
      <c r="I25" s="585"/>
      <c r="J25" s="1491"/>
      <c r="K25" s="1511" t="s">
        <v>1215</v>
      </c>
      <c r="L25" s="23"/>
    </row>
    <row r="26" customFormat="false" ht="12" hidden="false" customHeight="true" outlineLevel="0" collapsed="false">
      <c r="A26" s="1510" t="s">
        <v>1216</v>
      </c>
      <c r="B26" s="22"/>
      <c r="C26" s="240" t="n">
        <f aca="false">IF(ISTEXT($B26),0,IF($B26=0,0,1000*F26/$B26))</f>
        <v>0</v>
      </c>
      <c r="D26" s="240" t="n">
        <f aca="false">IF(ISTEXT($B26),0,IF($B26=0,0,1000*G26/$B26))</f>
        <v>0</v>
      </c>
      <c r="E26" s="240" t="n">
        <f aca="false">IF(ISTEXT($B26),0,IF($B26=0,0,1000*H26/$B26))</f>
        <v>0</v>
      </c>
      <c r="F26" s="238" t="n">
        <v>2134.624</v>
      </c>
      <c r="G26" s="22"/>
      <c r="H26" s="23"/>
      <c r="I26" s="585"/>
      <c r="J26" s="1491"/>
      <c r="K26" s="1511" t="s">
        <v>1217</v>
      </c>
      <c r="L26" s="23"/>
    </row>
    <row r="27" customFormat="false" ht="12" hidden="false" customHeight="true" outlineLevel="0" collapsed="false">
      <c r="A27" s="504"/>
      <c r="B27" s="26" t="n">
        <v>9691.62801</v>
      </c>
      <c r="C27" s="108" t="n">
        <f aca="false">IF(ISTEXT($B27),0,IF($B27=0,0,1000*F27/$B27))</f>
        <v>0</v>
      </c>
      <c r="D27" s="108" t="n">
        <f aca="false">IF(ISTEXT($B27),0,IF($B27=0,0,1000*G27/$B27))</f>
        <v>1.0914347918725</v>
      </c>
      <c r="E27" s="108" t="n">
        <f aca="false">IF(ISTEXT($B27),0,IF($B27=0,0,1000*H27/$B27))</f>
        <v>0.0541663381485894</v>
      </c>
      <c r="F27" s="26"/>
      <c r="G27" s="26" t="n">
        <v>10.57778</v>
      </c>
      <c r="H27" s="27" t="n">
        <v>0.52496</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8</v>
      </c>
      <c r="B29" s="1513"/>
      <c r="C29" s="1513"/>
      <c r="D29" s="1513"/>
      <c r="E29" s="1513"/>
      <c r="F29" s="1513"/>
      <c r="G29" s="1513"/>
      <c r="H29" s="1513"/>
      <c r="I29" s="417"/>
      <c r="J29" s="160"/>
      <c r="K29" s="1052" t="s">
        <v>1219</v>
      </c>
      <c r="L29" s="1047"/>
    </row>
    <row r="30" s="76" customFormat="true" ht="13.5" hidden="false" customHeight="false" outlineLevel="0" collapsed="false">
      <c r="A30" s="1513" t="s">
        <v>1220</v>
      </c>
      <c r="B30" s="1513"/>
      <c r="C30" s="1513"/>
      <c r="D30" s="1513"/>
      <c r="E30" s="1513"/>
      <c r="F30" s="1513"/>
      <c r="G30" s="1513"/>
      <c r="H30" s="1513"/>
      <c r="I30" s="417"/>
      <c r="J30" s="160"/>
      <c r="K30" s="76" t="s">
        <v>1221</v>
      </c>
      <c r="L30" s="1514"/>
    </row>
    <row r="31" s="76" customFormat="true" ht="13.5" hidden="false" customHeight="true" outlineLevel="0" collapsed="false">
      <c r="A31" s="1513" t="s">
        <v>1222</v>
      </c>
      <c r="B31" s="1513"/>
      <c r="C31" s="1513"/>
      <c r="D31" s="1513"/>
      <c r="E31" s="1513"/>
      <c r="F31" s="1513"/>
      <c r="G31" s="1513"/>
      <c r="H31" s="1513"/>
      <c r="I31" s="417"/>
      <c r="J31" s="160"/>
      <c r="K31" s="1047" t="s">
        <v>1223</v>
      </c>
      <c r="L31" s="1514"/>
    </row>
    <row r="32" s="76" customFormat="true" ht="13.5" hidden="false" customHeight="false" outlineLevel="0" collapsed="false">
      <c r="A32" s="1515" t="s">
        <v>1224</v>
      </c>
      <c r="B32" s="1515"/>
      <c r="C32" s="1515"/>
      <c r="D32" s="1515"/>
      <c r="E32" s="1515"/>
      <c r="F32" s="1515"/>
      <c r="G32" s="1515"/>
      <c r="H32" s="1515"/>
      <c r="I32" s="1516"/>
      <c r="J32" s="160"/>
      <c r="K32" s="1047" t="s">
        <v>1225</v>
      </c>
      <c r="L32" s="1516"/>
    </row>
    <row r="33" s="76" customFormat="true" ht="14.25" hidden="false" customHeight="false" outlineLevel="0" collapsed="false">
      <c r="A33" s="1517" t="s">
        <v>1226</v>
      </c>
      <c r="B33" s="1513"/>
      <c r="C33" s="1513"/>
      <c r="D33" s="1515"/>
      <c r="E33" s="1515"/>
      <c r="F33" s="1515"/>
      <c r="G33" s="1515"/>
      <c r="H33" s="1515"/>
      <c r="I33" s="0"/>
      <c r="J33" s="0"/>
      <c r="K33" s="0"/>
      <c r="L33" s="0"/>
    </row>
    <row r="34" s="76" customFormat="true" ht="12.75" hidden="false" customHeight="true" outlineLevel="0" collapsed="false">
      <c r="A34" s="1247" t="s">
        <v>1227</v>
      </c>
      <c r="B34" s="1518"/>
      <c r="C34" s="1518"/>
      <c r="D34" s="1518"/>
      <c r="E34" s="1518"/>
      <c r="F34" s="1518"/>
      <c r="G34" s="1518"/>
      <c r="H34" s="1518"/>
      <c r="I34" s="0"/>
      <c r="J34" s="0"/>
      <c r="K34" s="0"/>
      <c r="L34" s="0"/>
    </row>
    <row r="35" s="76" customFormat="true" ht="18.75" hidden="false" customHeight="true" outlineLevel="0" collapsed="false">
      <c r="A35" s="160" t="s">
        <v>1228</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9</v>
      </c>
      <c r="B37" s="1519"/>
      <c r="C37" s="1519"/>
      <c r="D37" s="1519"/>
      <c r="E37" s="1519"/>
      <c r="F37" s="1519"/>
      <c r="G37" s="1519"/>
      <c r="H37" s="1520"/>
      <c r="I37" s="160"/>
      <c r="K37" s="76"/>
      <c r="L37" s="76"/>
    </row>
    <row r="38" customFormat="false" ht="12" hidden="false" customHeight="false" outlineLevel="0" collapsed="false">
      <c r="A38" s="1143" t="s">
        <v>1230</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31</v>
      </c>
      <c r="B1" s="0"/>
      <c r="C1" s="0"/>
      <c r="D1" s="0"/>
      <c r="E1" s="0"/>
      <c r="P1" s="0"/>
      <c r="Q1" s="543" t="str">
        <f aca="false">CRF_CountryName</f>
        <v>France</v>
      </c>
    </row>
    <row r="2" s="76" customFormat="true" ht="15.75" hidden="false" customHeight="false" outlineLevel="0" collapsed="false">
      <c r="A2" s="4" t="s">
        <v>1232</v>
      </c>
      <c r="P2" s="0"/>
      <c r="Q2" s="543" t="n">
        <f aca="false">CRF_InventoryYear</f>
        <v>1993</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3</v>
      </c>
      <c r="C5" s="1340"/>
      <c r="D5" s="1340"/>
      <c r="E5" s="1340"/>
      <c r="F5" s="848" t="s">
        <v>1234</v>
      </c>
      <c r="G5" s="848"/>
      <c r="H5" s="848"/>
      <c r="I5" s="552" t="s">
        <v>452</v>
      </c>
      <c r="J5" s="552"/>
      <c r="K5" s="552"/>
      <c r="L5" s="585"/>
      <c r="M5" s="1522"/>
      <c r="N5" s="1523"/>
      <c r="O5" s="1524"/>
      <c r="P5" s="1212" t="s">
        <v>377</v>
      </c>
      <c r="Q5" s="552" t="s">
        <v>1235</v>
      </c>
    </row>
    <row r="6" s="76" customFormat="true" ht="14.25" hidden="false" customHeight="true" outlineLevel="0" collapsed="false">
      <c r="A6" s="1490"/>
      <c r="B6" s="1343" t="s">
        <v>1236</v>
      </c>
      <c r="C6" s="1343"/>
      <c r="D6" s="1525" t="s">
        <v>1237</v>
      </c>
      <c r="E6" s="1525"/>
      <c r="F6" s="850" t="s">
        <v>312</v>
      </c>
      <c r="G6" s="850"/>
      <c r="H6" s="1526" t="s">
        <v>1238</v>
      </c>
      <c r="I6" s="850" t="s">
        <v>312</v>
      </c>
      <c r="J6" s="850"/>
      <c r="K6" s="1527" t="s">
        <v>1239</v>
      </c>
      <c r="L6" s="585"/>
      <c r="M6" s="1143" t="s">
        <v>1240</v>
      </c>
      <c r="N6" s="1144"/>
      <c r="O6" s="1528"/>
      <c r="P6" s="414"/>
      <c r="Q6" s="23"/>
    </row>
    <row r="7" s="76" customFormat="true" ht="12.75" hidden="false" customHeight="false" outlineLevel="0" collapsed="false">
      <c r="A7" s="1490"/>
      <c r="B7" s="853" t="s">
        <v>1241</v>
      </c>
      <c r="C7" s="850" t="s">
        <v>1242</v>
      </c>
      <c r="D7" s="853" t="s">
        <v>1241</v>
      </c>
      <c r="E7" s="850" t="s">
        <v>1242</v>
      </c>
      <c r="F7" s="1495" t="s">
        <v>1241</v>
      </c>
      <c r="G7" s="1203" t="s">
        <v>1242</v>
      </c>
      <c r="H7" s="1495"/>
      <c r="I7" s="1495" t="s">
        <v>1241</v>
      </c>
      <c r="J7" s="1203" t="s">
        <v>1242</v>
      </c>
      <c r="K7" s="1016"/>
      <c r="L7" s="585"/>
      <c r="M7" s="1529" t="s">
        <v>1243</v>
      </c>
      <c r="N7" s="1530"/>
      <c r="O7" s="1531"/>
      <c r="P7" s="420"/>
      <c r="Q7" s="50"/>
    </row>
    <row r="8" s="76" customFormat="true" ht="12.75" hidden="false" customHeight="true" outlineLevel="0" collapsed="false">
      <c r="A8" s="1490"/>
      <c r="B8" s="855" t="s">
        <v>1244</v>
      </c>
      <c r="C8" s="855"/>
      <c r="D8" s="855" t="s">
        <v>33</v>
      </c>
      <c r="E8" s="855"/>
      <c r="F8" s="561" t="s">
        <v>1245</v>
      </c>
      <c r="G8" s="561" t="s">
        <v>1245</v>
      </c>
      <c r="H8" s="561" t="s">
        <v>1245</v>
      </c>
      <c r="I8" s="561" t="s">
        <v>832</v>
      </c>
      <c r="J8" s="561" t="s">
        <v>832</v>
      </c>
      <c r="K8" s="562" t="s">
        <v>832</v>
      </c>
      <c r="L8" s="585"/>
      <c r="M8" s="1532"/>
      <c r="N8" s="1532"/>
      <c r="O8" s="1532"/>
      <c r="P8" s="1532"/>
      <c r="Q8" s="1532"/>
    </row>
    <row r="9" customFormat="false" ht="12.75" hidden="false" customHeight="true" outlineLevel="0" collapsed="false">
      <c r="A9" s="1533" t="s">
        <v>1246</v>
      </c>
      <c r="B9" s="414"/>
      <c r="C9" s="22"/>
      <c r="D9" s="22"/>
      <c r="E9" s="22"/>
      <c r="F9" s="103" t="n">
        <f aca="false">IF(ISTEXT(B9),0,IF(B9=0,0,I9/B9))</f>
        <v>0</v>
      </c>
      <c r="G9" s="103" t="n">
        <f aca="false">IF(ISTEXT(C9),0,IF(C9=0,0,J9/C9))</f>
        <v>0</v>
      </c>
      <c r="H9" s="414"/>
      <c r="I9" s="1316"/>
      <c r="J9" s="1093"/>
      <c r="K9" s="23" t="n">
        <v>0.38406</v>
      </c>
      <c r="L9" s="585"/>
      <c r="M9" s="391" t="s">
        <v>1247</v>
      </c>
      <c r="N9" s="1502" t="s">
        <v>1248</v>
      </c>
      <c r="O9" s="1502"/>
      <c r="P9" s="1004" t="s">
        <v>1249</v>
      </c>
      <c r="Q9" s="1004"/>
    </row>
    <row r="10" customFormat="false" ht="15.75" hidden="false" customHeight="true" outlineLevel="0" collapsed="false">
      <c r="A10" s="1378" t="s">
        <v>1250</v>
      </c>
      <c r="B10" s="414"/>
      <c r="C10" s="22"/>
      <c r="D10" s="22"/>
      <c r="E10" s="22"/>
      <c r="F10" s="103" t="n">
        <f aca="false">IF(ISTEXT(B10),0,IF(B10=0,0,I10/B10))</f>
        <v>0</v>
      </c>
      <c r="G10" s="103" t="n">
        <f aca="false">IF(ISTEXT(C10),0,IF(C10=0,0,J10/C10))</f>
        <v>0</v>
      </c>
      <c r="H10" s="414"/>
      <c r="I10" s="22" t="n">
        <v>40.94105</v>
      </c>
      <c r="J10" s="22"/>
      <c r="K10" s="23" t="n">
        <v>3.31791</v>
      </c>
      <c r="L10" s="585"/>
      <c r="M10" s="391"/>
      <c r="N10" s="1534" t="s">
        <v>1251</v>
      </c>
      <c r="O10" s="1534"/>
      <c r="P10" s="1535" t="s">
        <v>1252</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3</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4</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5</v>
      </c>
      <c r="N13" s="22"/>
      <c r="O13" s="22"/>
      <c r="P13" s="23"/>
      <c r="Q13" s="23"/>
    </row>
    <row r="14" customFormat="false" ht="12" hidden="false" customHeight="true" outlineLevel="0" collapsed="false">
      <c r="A14" s="1490" t="s">
        <v>25</v>
      </c>
      <c r="B14" s="1340" t="s">
        <v>1256</v>
      </c>
      <c r="C14" s="1340"/>
      <c r="D14" s="1340"/>
      <c r="E14" s="1340"/>
      <c r="F14" s="1340"/>
      <c r="G14" s="1340" t="s">
        <v>1234</v>
      </c>
      <c r="H14" s="1340"/>
      <c r="I14" s="1340"/>
      <c r="J14" s="552" t="s">
        <v>87</v>
      </c>
      <c r="K14" s="552"/>
      <c r="L14" s="585"/>
      <c r="M14" s="563" t="s">
        <v>1257</v>
      </c>
      <c r="N14" s="22"/>
      <c r="O14" s="22"/>
      <c r="P14" s="23"/>
      <c r="Q14" s="23"/>
    </row>
    <row r="15" customFormat="false" ht="14.25" hidden="false" customHeight="true" outlineLevel="0" collapsed="false">
      <c r="A15" s="1490"/>
      <c r="B15" s="396" t="s">
        <v>1258</v>
      </c>
      <c r="C15" s="379" t="s">
        <v>1259</v>
      </c>
      <c r="D15" s="379"/>
      <c r="E15" s="379" t="s">
        <v>1260</v>
      </c>
      <c r="F15" s="379"/>
      <c r="G15" s="379" t="s">
        <v>313</v>
      </c>
      <c r="H15" s="379"/>
      <c r="I15" s="379"/>
      <c r="J15" s="1527" t="s">
        <v>313</v>
      </c>
      <c r="K15" s="1527"/>
      <c r="L15" s="585"/>
      <c r="M15" s="563" t="s">
        <v>1261</v>
      </c>
      <c r="N15" s="414"/>
      <c r="O15" s="1105"/>
      <c r="P15" s="414"/>
      <c r="Q15" s="1095"/>
    </row>
    <row r="16" customFormat="false" ht="12.75" hidden="false" customHeight="true" outlineLevel="0" collapsed="false">
      <c r="A16" s="1490"/>
      <c r="B16" s="561" t="s">
        <v>812</v>
      </c>
      <c r="C16" s="560" t="s">
        <v>1262</v>
      </c>
      <c r="D16" s="560"/>
      <c r="E16" s="560" t="s">
        <v>1263</v>
      </c>
      <c r="F16" s="560"/>
      <c r="G16" s="1205" t="s">
        <v>1264</v>
      </c>
      <c r="H16" s="1205"/>
      <c r="I16" s="1205"/>
      <c r="J16" s="1206" t="s">
        <v>33</v>
      </c>
      <c r="K16" s="1206"/>
      <c r="L16" s="585"/>
      <c r="M16" s="563" t="s">
        <v>1265</v>
      </c>
      <c r="N16" s="414"/>
      <c r="O16" s="1105"/>
      <c r="P16" s="414"/>
      <c r="Q16" s="1095"/>
    </row>
    <row r="17" customFormat="false" ht="15.75" hidden="false" customHeight="false" outlineLevel="0" collapsed="false">
      <c r="A17" s="986" t="s">
        <v>1266</v>
      </c>
      <c r="B17" s="1539"/>
      <c r="C17" s="1540"/>
      <c r="D17" s="1540"/>
      <c r="E17" s="1540"/>
      <c r="F17" s="1540"/>
      <c r="G17" s="1541" t="n">
        <f aca="false">IF(ISTEXT(B17),0,IF(ISTEXT(C17),0,IF(ISTEXT(E17),0,IF((B17*C17*E17)=0,0,1000*J17/(B17*C17*E17*44/28)))))</f>
        <v>0</v>
      </c>
      <c r="H17" s="1541"/>
      <c r="I17" s="1541"/>
      <c r="J17" s="1542"/>
      <c r="K17" s="1542"/>
      <c r="L17" s="585"/>
      <c r="M17" s="563" t="s">
        <v>1267</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8</v>
      </c>
      <c r="N18" s="22"/>
      <c r="O18" s="22"/>
      <c r="P18" s="23"/>
      <c r="Q18" s="23"/>
    </row>
    <row r="19" customFormat="false" ht="13.5" hidden="false" customHeight="false" outlineLevel="0" collapsed="false">
      <c r="A19" s="1545" t="s">
        <v>1269</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70</v>
      </c>
      <c r="B20" s="1547"/>
      <c r="C20" s="1547"/>
      <c r="D20" s="1547"/>
      <c r="E20" s="1547"/>
      <c r="F20" s="1547"/>
      <c r="G20" s="1547"/>
      <c r="H20" s="1547"/>
      <c r="I20" s="1547"/>
      <c r="J20" s="1547"/>
      <c r="K20" s="1547"/>
      <c r="L20" s="585"/>
      <c r="M20" s="1548"/>
      <c r="N20" s="1549" t="s">
        <v>1271</v>
      </c>
      <c r="O20" s="1549"/>
      <c r="P20" s="1549"/>
      <c r="Q20" s="1549"/>
    </row>
    <row r="21" customFormat="false" ht="13.5" hidden="false" customHeight="false" outlineLevel="0" collapsed="false">
      <c r="A21" s="417" t="s">
        <v>1272</v>
      </c>
      <c r="B21" s="417"/>
      <c r="C21" s="417"/>
      <c r="D21" s="417"/>
      <c r="E21" s="417"/>
      <c r="F21" s="417"/>
      <c r="G21" s="417"/>
      <c r="H21" s="417"/>
      <c r="I21" s="417"/>
      <c r="J21" s="417"/>
      <c r="K21" s="160"/>
      <c r="L21" s="585"/>
      <c r="M21" s="1550" t="s">
        <v>1273</v>
      </c>
      <c r="N21" s="1551"/>
      <c r="O21" s="1551"/>
      <c r="P21" s="1551"/>
      <c r="Q21" s="1551"/>
    </row>
    <row r="22" customFormat="false" ht="13.5" hidden="false" customHeight="false" outlineLevel="0" collapsed="false">
      <c r="A22" s="1052" t="s">
        <v>1274</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5</v>
      </c>
      <c r="B23" s="415"/>
      <c r="C23" s="415"/>
      <c r="D23" s="415"/>
      <c r="E23" s="415"/>
      <c r="F23" s="415"/>
      <c r="G23" s="415"/>
      <c r="H23" s="415"/>
      <c r="I23" s="415"/>
      <c r="J23" s="415"/>
      <c r="K23" s="417"/>
      <c r="L23" s="585"/>
      <c r="M23" s="1553" t="s">
        <v>645</v>
      </c>
      <c r="N23" s="1551"/>
      <c r="O23" s="1551"/>
      <c r="P23" s="1551"/>
      <c r="Q23" s="1551"/>
    </row>
    <row r="24" customFormat="false" ht="14.25" hidden="false" customHeight="false" outlineLevel="0" collapsed="false">
      <c r="A24" s="1052" t="s">
        <v>1276</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7</v>
      </c>
      <c r="N26" s="954" t="s">
        <v>1278</v>
      </c>
      <c r="O26" s="954" t="s">
        <v>1279</v>
      </c>
      <c r="P26" s="954" t="s">
        <v>1280</v>
      </c>
      <c r="Q26" s="392" t="s">
        <v>1281</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2</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3</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4</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5</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6</v>
      </c>
      <c r="B2" s="1563"/>
      <c r="C2" s="1561"/>
      <c r="D2" s="1561"/>
      <c r="E2" s="1561"/>
      <c r="F2" s="1561"/>
      <c r="G2" s="1561"/>
      <c r="H2" s="1561"/>
      <c r="I2" s="1561"/>
      <c r="J2" s="1561"/>
      <c r="K2" s="1561"/>
      <c r="L2" s="1561"/>
      <c r="M2" s="1561"/>
      <c r="N2" s="1561"/>
      <c r="O2" s="543" t="n">
        <f aca="false">CRF_InventoryYear</f>
        <v>1993</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7</v>
      </c>
      <c r="B5" s="1565"/>
      <c r="C5" s="1566" t="s">
        <v>393</v>
      </c>
      <c r="D5" s="1566" t="s">
        <v>393</v>
      </c>
      <c r="E5" s="1566" t="s">
        <v>394</v>
      </c>
      <c r="F5" s="1566" t="s">
        <v>395</v>
      </c>
      <c r="G5" s="1566" t="s">
        <v>396</v>
      </c>
      <c r="H5" s="1566"/>
      <c r="I5" s="1566" t="s">
        <v>397</v>
      </c>
      <c r="J5" s="1566"/>
      <c r="K5" s="1567" t="s">
        <v>398</v>
      </c>
      <c r="L5" s="1567"/>
      <c r="M5" s="1566" t="s">
        <v>399</v>
      </c>
      <c r="N5" s="1566" t="s">
        <v>1288</v>
      </c>
      <c r="O5" s="1566" t="s">
        <v>31</v>
      </c>
      <c r="P5" s="1568" t="s">
        <v>400</v>
      </c>
    </row>
    <row r="6" customFormat="false" ht="12" hidden="false" customHeight="false" outlineLevel="0" collapsed="false">
      <c r="A6" s="1569" t="s">
        <v>1289</v>
      </c>
      <c r="B6" s="1570"/>
      <c r="C6" s="1571" t="s">
        <v>1290</v>
      </c>
      <c r="D6" s="1571" t="s">
        <v>1291</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2</v>
      </c>
      <c r="B8" s="1581"/>
      <c r="C8" s="1582" t="n">
        <f aca="false">SUM(C9,C20,'Summary1.As2'!C8,'Summary1.As2'!C9,'Summary1.As2'!C17,'Summary1.As2'!C23,'Summary1.As2'!C28)</f>
        <v>392875.323120374</v>
      </c>
      <c r="D8" s="1582" t="n">
        <f aca="false">SUM('Summary1.As2'!E17,'Summary1.As2'!E28)</f>
        <v>-61609.55</v>
      </c>
      <c r="E8" s="1582" t="n">
        <f aca="false">SUM(E9,E20,'Summary1.As2'!F8,'Summary1.As2'!F9,'Summary1.As2'!F17,'Summary1.As2'!F23,'Summary1.As2'!F28)</f>
        <v>3350.34399</v>
      </c>
      <c r="F8" s="1582" t="n">
        <f aca="false">SUM(F9,F20,'Summary1.As2'!G8,'Summary1.As2'!G9,'Summary1.As2'!G17,'Summary1.As2'!G23,'Summary1.As2'!G28)</f>
        <v>295.94837</v>
      </c>
      <c r="G8" s="1582" t="n">
        <f aca="false">SUM(G20,'Summary1.As2'!H28)</f>
        <v>0</v>
      </c>
      <c r="H8" s="1582" t="n">
        <f aca="false">SUM(H20,'Summary1.As2'!I28)</f>
        <v>806.904804607605</v>
      </c>
      <c r="I8" s="1582" t="n">
        <f aca="false">SUM(I20,'Summary1.As2'!J28)</f>
        <v>0</v>
      </c>
      <c r="J8" s="1582" t="n">
        <f aca="false">SUM(J20,'Summary1.As2'!K28)</f>
        <v>1641.16815454054</v>
      </c>
      <c r="K8" s="1582" t="n">
        <f aca="false">SUM(K20,'Summary1.As2'!L28)</f>
        <v>0</v>
      </c>
      <c r="L8" s="1582" t="n">
        <f aca="false">SUM(L20,'Summary1.As2'!M28)</f>
        <v>0.0946470454124977</v>
      </c>
      <c r="M8" s="1582" t="n">
        <f aca="false">SUM(M9,M20,'Summary1.As2'!N8,'Summary1.As2'!N9,'Summary1.As2'!N17,'Summary1.As2'!N23,'Summary1.As2'!N28)</f>
        <v>1868.63882</v>
      </c>
      <c r="N8" s="1582" t="n">
        <f aca="false">SUM(N9,N20,'Summary1.As2'!O8,'Summary1.As2'!O9,'Summary1.As2'!O17,'Summary1.As2'!O23,'Summary1.As2'!O28)</f>
        <v>9924.21524</v>
      </c>
      <c r="O8" s="1582" t="n">
        <f aca="false">SUM(O9,O20,'Summary1.As2'!P8,'Summary1.As2'!P9,'Summary1.As2'!P17,'Summary1.As2'!P23,'Summary1.As2'!P28)</f>
        <v>3526.20964</v>
      </c>
      <c r="P8" s="1583" t="n">
        <f aca="false">SUM(P9,P20,'Summary1.As2'!Q8,'Summary1.As2'!Q9,'Summary1.As2'!Q17,'Summary1.As2'!Q23,'Summary1.As2'!Q28)</f>
        <v>1163.40512</v>
      </c>
    </row>
    <row r="9" s="1584" customFormat="true" ht="12" hidden="false" customHeight="false" outlineLevel="0" collapsed="false">
      <c r="A9" s="1585" t="s">
        <v>1293</v>
      </c>
      <c r="B9" s="1586"/>
      <c r="C9" s="1587" t="n">
        <f aca="false">SUM(C11,C17)</f>
        <v>370270.650872874</v>
      </c>
      <c r="D9" s="1588"/>
      <c r="E9" s="1587" t="n">
        <f aca="false">SUM(E11,E17)</f>
        <v>527.46154</v>
      </c>
      <c r="F9" s="1587" t="n">
        <f aca="false">SUM(F11,F17)</f>
        <v>16.47005</v>
      </c>
      <c r="G9" s="1588"/>
      <c r="H9" s="1588"/>
      <c r="I9" s="1588"/>
      <c r="J9" s="1588"/>
      <c r="K9" s="1588"/>
      <c r="L9" s="1588"/>
      <c r="M9" s="1587" t="n">
        <f aca="false">SUM(M11,M17)</f>
        <v>1845.50003</v>
      </c>
      <c r="N9" s="1587" t="n">
        <f aca="false">SUM(N11,N17)</f>
        <v>8924.9406</v>
      </c>
      <c r="O9" s="1587" t="n">
        <f aca="false">SUM(O11,O17)</f>
        <v>1536.96357</v>
      </c>
      <c r="P9" s="1589" t="n">
        <f aca="false">SUM(P11,P17)</f>
        <v>1137.52767</v>
      </c>
    </row>
    <row r="10" customFormat="false" ht="13.5" hidden="false" customHeight="false" outlineLevel="0" collapsed="false">
      <c r="A10" s="1590" t="s">
        <v>1294</v>
      </c>
      <c r="B10" s="1591" t="s">
        <v>1295</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6</v>
      </c>
      <c r="C11" s="1598" t="n">
        <f aca="false">SUM(C12:C16)</f>
        <v>365675.810872874</v>
      </c>
      <c r="D11" s="1593"/>
      <c r="E11" s="1598" t="n">
        <f aca="false">SUM(E12:E16)</f>
        <v>214.37735</v>
      </c>
      <c r="F11" s="1598" t="n">
        <f aca="false">SUM(F12:F16)</f>
        <v>16.47005</v>
      </c>
      <c r="G11" s="1593"/>
      <c r="H11" s="1593"/>
      <c r="I11" s="1593"/>
      <c r="J11" s="1593"/>
      <c r="K11" s="1593"/>
      <c r="L11" s="1593"/>
      <c r="M11" s="1598" t="n">
        <f aca="false">SUM(M12:M16)</f>
        <v>1840.83766</v>
      </c>
      <c r="N11" s="1598" t="n">
        <f aca="false">SUM(N12:N16)</f>
        <v>8920.36802</v>
      </c>
      <c r="O11" s="1598" t="n">
        <f aca="false">SUM(O12:O16)</f>
        <v>1403.17732</v>
      </c>
      <c r="P11" s="1599" t="n">
        <f aca="false">SUM(P12:P16)</f>
        <v>1066.76582</v>
      </c>
    </row>
    <row r="12" customFormat="false" ht="12" hidden="false" customHeight="false" outlineLevel="0" collapsed="false">
      <c r="A12" s="1600" t="s">
        <v>1297</v>
      </c>
      <c r="B12" s="1601"/>
      <c r="C12" s="1598" t="n">
        <f aca="false">Table1s1!$B$9</f>
        <v>58906.8</v>
      </c>
      <c r="D12" s="1593"/>
      <c r="E12" s="1598" t="n">
        <f aca="false">Table1s1!C9</f>
        <v>9.08434</v>
      </c>
      <c r="F12" s="1598" t="n">
        <f aca="false">Table1s1!D9</f>
        <v>2.73366</v>
      </c>
      <c r="G12" s="1593"/>
      <c r="H12" s="1593"/>
      <c r="I12" s="1593"/>
      <c r="J12" s="1593"/>
      <c r="K12" s="1593"/>
      <c r="L12" s="1593"/>
      <c r="M12" s="1598" t="n">
        <f aca="false">Table1s1!E9</f>
        <v>143.50835</v>
      </c>
      <c r="N12" s="1598" t="n">
        <f aca="false">Table1s1!F9</f>
        <v>28.67031</v>
      </c>
      <c r="O12" s="1598" t="n">
        <f aca="false">Table1s1!G9</f>
        <v>8.41351</v>
      </c>
      <c r="P12" s="1599" t="n">
        <f aca="false">Table1s1!H9</f>
        <v>395.71475</v>
      </c>
    </row>
    <row r="13" customFormat="false" ht="12" hidden="false" customHeight="false" outlineLevel="0" collapsed="false">
      <c r="A13" s="1602" t="s">
        <v>1298</v>
      </c>
      <c r="B13" s="1602"/>
      <c r="C13" s="1603" t="n">
        <f aca="false">Table1s1!$B$13</f>
        <v>79814.09</v>
      </c>
      <c r="D13" s="1604"/>
      <c r="E13" s="1603" t="n">
        <f aca="false">Table1s1!C13</f>
        <v>4.74075</v>
      </c>
      <c r="F13" s="1603" t="n">
        <f aca="false">Table1s1!D13</f>
        <v>2.53131</v>
      </c>
      <c r="G13" s="1604"/>
      <c r="H13" s="1604"/>
      <c r="I13" s="1604"/>
      <c r="J13" s="1604"/>
      <c r="K13" s="1604"/>
      <c r="L13" s="1604"/>
      <c r="M13" s="1603" t="n">
        <f aca="false">Table1s1!E13</f>
        <v>186.88723</v>
      </c>
      <c r="N13" s="1603" t="n">
        <f aca="false">Table1s1!F13</f>
        <v>681.56055</v>
      </c>
      <c r="O13" s="1603" t="n">
        <f aca="false">Table1s1!G13</f>
        <v>13.08444</v>
      </c>
      <c r="P13" s="1605" t="n">
        <f aca="false">Table1s1!H13</f>
        <v>358.13314</v>
      </c>
    </row>
    <row r="14" customFormat="false" ht="12" hidden="false" customHeight="false" outlineLevel="0" collapsed="false">
      <c r="A14" s="1600" t="s">
        <v>1299</v>
      </c>
      <c r="B14" s="1601"/>
      <c r="C14" s="1598" t="n">
        <f aca="false">Table1s1!$B$21</f>
        <v>126174.580872874</v>
      </c>
      <c r="D14" s="1593"/>
      <c r="E14" s="1598" t="n">
        <f aca="false">Table1s1!C21</f>
        <v>37.95896</v>
      </c>
      <c r="F14" s="1598" t="n">
        <f aca="false">Table1s1!D21</f>
        <v>6.57357</v>
      </c>
      <c r="G14" s="1593"/>
      <c r="H14" s="1593"/>
      <c r="I14" s="1593"/>
      <c r="J14" s="1593"/>
      <c r="K14" s="1593"/>
      <c r="L14" s="1593"/>
      <c r="M14" s="1598" t="n">
        <f aca="false">Table1s1!E21</f>
        <v>1167.41242</v>
      </c>
      <c r="N14" s="1598" t="n">
        <f aca="false">Table1s1!F21</f>
        <v>5821.46352</v>
      </c>
      <c r="O14" s="1598" t="n">
        <f aca="false">Table1s1!G21</f>
        <v>1044.93463</v>
      </c>
      <c r="P14" s="1599" t="n">
        <f aca="false">Table1s1!H21</f>
        <v>168.34169</v>
      </c>
    </row>
    <row r="15" customFormat="false" ht="12" hidden="false" customHeight="false" outlineLevel="0" collapsed="false">
      <c r="A15" s="1600" t="s">
        <v>1300</v>
      </c>
      <c r="B15" s="1601"/>
      <c r="C15" s="1598" t="n">
        <f aca="false">Table1s2!$B$7</f>
        <v>100780.34</v>
      </c>
      <c r="D15" s="1593"/>
      <c r="E15" s="1598" t="n">
        <f aca="false">Table1s2!C7</f>
        <v>162.5933</v>
      </c>
      <c r="F15" s="1598" t="n">
        <f aca="false">Table1s2!D7</f>
        <v>4.63151</v>
      </c>
      <c r="G15" s="1593"/>
      <c r="H15" s="1593"/>
      <c r="I15" s="1593"/>
      <c r="J15" s="1593"/>
      <c r="K15" s="1593"/>
      <c r="L15" s="1593"/>
      <c r="M15" s="1598" t="n">
        <f aca="false">Table1s2!E7</f>
        <v>343.02966</v>
      </c>
      <c r="N15" s="1598" t="n">
        <f aca="false">Table1s2!F7</f>
        <v>2388.67364</v>
      </c>
      <c r="O15" s="1598" t="n">
        <f aca="false">Table1s2!G7</f>
        <v>336.74474</v>
      </c>
      <c r="P15" s="1599" t="n">
        <f aca="false">Table1s2!H7</f>
        <v>144.57624</v>
      </c>
    </row>
    <row r="16" customFormat="false" ht="12" hidden="false" customHeight="false" outlineLevel="0" collapsed="false">
      <c r="A16" s="1600" t="s">
        <v>1301</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94.84</v>
      </c>
      <c r="D17" s="1593"/>
      <c r="E17" s="1598" t="n">
        <f aca="false">SUM(E18:E19)</f>
        <v>313.08419</v>
      </c>
      <c r="F17" s="1598" t="n">
        <f aca="false">SUM(F18:F19)</f>
        <v>0</v>
      </c>
      <c r="G17" s="1593"/>
      <c r="H17" s="1593"/>
      <c r="I17" s="1593"/>
      <c r="J17" s="1593"/>
      <c r="K17" s="1593"/>
      <c r="L17" s="1593"/>
      <c r="M17" s="1598" t="n">
        <f aca="false">SUM(M18:M19)</f>
        <v>4.66237</v>
      </c>
      <c r="N17" s="1598" t="n">
        <f aca="false">SUM(N18:N19)</f>
        <v>4.57258</v>
      </c>
      <c r="O17" s="1598" t="n">
        <f aca="false">SUM(O18:O19)</f>
        <v>133.78625</v>
      </c>
      <c r="P17" s="1599" t="n">
        <f aca="false">SUM(P18:P19)</f>
        <v>70.76185</v>
      </c>
    </row>
    <row r="18" customFormat="false" ht="12" hidden="false" customHeight="false" outlineLevel="0" collapsed="false">
      <c r="A18" s="1607" t="s">
        <v>63</v>
      </c>
      <c r="B18" s="1606"/>
      <c r="C18" s="1598" t="n">
        <f aca="false">Table1s2!$B$17</f>
        <v>0</v>
      </c>
      <c r="D18" s="1593"/>
      <c r="E18" s="1598" t="n">
        <f aca="false">Table1s2!C17</f>
        <v>208.5016</v>
      </c>
      <c r="F18" s="1598" t="n">
        <f aca="false">Table1s2!D17</f>
        <v>0</v>
      </c>
      <c r="G18" s="1593"/>
      <c r="H18" s="1593"/>
      <c r="I18" s="1593"/>
      <c r="J18" s="1593"/>
      <c r="K18" s="1593"/>
      <c r="L18" s="1593"/>
      <c r="M18" s="1598" t="n">
        <f aca="false">Table1s2!E17</f>
        <v>0</v>
      </c>
      <c r="N18" s="1598" t="n">
        <f aca="false">Table1s2!F17</f>
        <v>3.7656</v>
      </c>
      <c r="O18" s="1598" t="n">
        <f aca="false">Table1s2!G17</f>
        <v>0.9414</v>
      </c>
      <c r="P18" s="1599" t="n">
        <f aca="false">Table1s2!H17</f>
        <v>0</v>
      </c>
    </row>
    <row r="19" customFormat="false" ht="12.75" hidden="false" customHeight="false" outlineLevel="0" collapsed="false">
      <c r="A19" s="1608" t="s">
        <v>1302</v>
      </c>
      <c r="B19" s="1609"/>
      <c r="C19" s="1610" t="n">
        <f aca="false">Table1s2!$B$22</f>
        <v>4594.84</v>
      </c>
      <c r="D19" s="1611"/>
      <c r="E19" s="1610" t="n">
        <f aca="false">Table1s2!C22</f>
        <v>104.58259</v>
      </c>
      <c r="F19" s="1610" t="n">
        <f aca="false">Table1s2!D22</f>
        <v>0</v>
      </c>
      <c r="G19" s="1611"/>
      <c r="H19" s="1611"/>
      <c r="I19" s="1611"/>
      <c r="J19" s="1611"/>
      <c r="K19" s="1611"/>
      <c r="L19" s="1611"/>
      <c r="M19" s="1610" t="n">
        <f aca="false">Table1s2!E22</f>
        <v>4.66237</v>
      </c>
      <c r="N19" s="1610" t="n">
        <f aca="false">Table1s2!F22</f>
        <v>0.80698</v>
      </c>
      <c r="O19" s="1610" t="n">
        <f aca="false">Table1s2!G22</f>
        <v>132.84485</v>
      </c>
      <c r="P19" s="1612" t="n">
        <f aca="false">Table1s2!H22</f>
        <v>70.76185</v>
      </c>
    </row>
    <row r="20" s="1584" customFormat="true" ht="12" hidden="false" customHeight="false" outlineLevel="0" collapsed="false">
      <c r="A20" s="1613" t="s">
        <v>1303</v>
      </c>
      <c r="B20" s="1614"/>
      <c r="C20" s="1587" t="n">
        <f aca="false">SUM(C21:C27)</f>
        <v>18854.94</v>
      </c>
      <c r="D20" s="1615"/>
      <c r="E20" s="1587" t="n">
        <f aca="false">SUM(E21:E27)</f>
        <v>2.052</v>
      </c>
      <c r="F20" s="1587" t="n">
        <f aca="false">SUM(F21:F27)</f>
        <v>79.37089</v>
      </c>
      <c r="G20" s="1587" t="n">
        <f aca="false">SUM(G21:G27)</f>
        <v>0</v>
      </c>
      <c r="H20" s="1587" t="n">
        <f aca="false">SUM(H21:H27)</f>
        <v>806.904804607605</v>
      </c>
      <c r="I20" s="1587" t="n">
        <f aca="false">SUM(I21:I27)</f>
        <v>0</v>
      </c>
      <c r="J20" s="1587" t="n">
        <f aca="false">SUM(J21:J27)</f>
        <v>1641.16815454054</v>
      </c>
      <c r="K20" s="1587" t="n">
        <f aca="false">SUM(K21:K27)</f>
        <v>0</v>
      </c>
      <c r="L20" s="1587" t="n">
        <f aca="false">SUM(L21:L27)</f>
        <v>0.0946470454124977</v>
      </c>
      <c r="M20" s="1587" t="n">
        <f aca="false">SUM(M21:M27)</f>
        <v>12.9062</v>
      </c>
      <c r="N20" s="1587" t="n">
        <f aca="false">SUM(N21:N27)</f>
        <v>682.74292</v>
      </c>
      <c r="O20" s="1587" t="n">
        <f aca="false">SUM(O21:O27)</f>
        <v>84.33634</v>
      </c>
      <c r="P20" s="1589" t="n">
        <f aca="false">SUM(P21:P27)</f>
        <v>20.44437</v>
      </c>
    </row>
    <row r="21" customFormat="false" ht="12" hidden="false" customHeight="false" outlineLevel="0" collapsed="false">
      <c r="A21" s="1590" t="s">
        <v>405</v>
      </c>
      <c r="B21" s="1616"/>
      <c r="C21" s="1592" t="n">
        <f aca="false">'Table2(I)s1'!B9</f>
        <v>12261.27</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4.25836</v>
      </c>
      <c r="P21" s="1617" t="n">
        <f aca="false">'Table2(I)s1'!N9</f>
        <v>0</v>
      </c>
    </row>
    <row r="22" customFormat="false" ht="12" hidden="false" customHeight="false" outlineLevel="0" collapsed="false">
      <c r="A22" s="1590" t="s">
        <v>1304</v>
      </c>
      <c r="B22" s="1616"/>
      <c r="C22" s="1598" t="n">
        <f aca="false">'Table2(I)s1'!B18</f>
        <v>2829.02</v>
      </c>
      <c r="D22" s="1593"/>
      <c r="E22" s="1598" t="n">
        <f aca="false">'Table2(I)s1'!C18</f>
        <v>2.052</v>
      </c>
      <c r="F22" s="1598" t="n">
        <f aca="false">'Table2(I)s1'!D18</f>
        <v>79.37089</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1.15417</v>
      </c>
      <c r="N22" s="1598" t="n">
        <f aca="false">'Table2(I)s1'!L18</f>
        <v>4.91489</v>
      </c>
      <c r="O22" s="1598" t="n">
        <f aca="false">'Table2(I)s1'!M18</f>
        <v>27.71448</v>
      </c>
      <c r="P22" s="1599" t="n">
        <f aca="false">'Table2(I)s1'!N18</f>
        <v>16.02227</v>
      </c>
    </row>
    <row r="23" customFormat="false" ht="12" hidden="false" customHeight="false" outlineLevel="0" collapsed="false">
      <c r="A23" s="1590" t="s">
        <v>419</v>
      </c>
      <c r="B23" s="1616"/>
      <c r="C23" s="1598" t="n">
        <f aca="false">'Table2(I)s1'!B25</f>
        <v>3197.93</v>
      </c>
      <c r="D23" s="1593"/>
      <c r="E23" s="1598" t="n">
        <f aca="false">'Table2(I)s1'!C25</f>
        <v>0</v>
      </c>
      <c r="F23" s="1598" t="n">
        <f aca="false">'Table2(I)s1'!D25</f>
        <v>0</v>
      </c>
      <c r="G23" s="1593"/>
      <c r="H23" s="1593"/>
      <c r="I23" s="1593"/>
      <c r="J23" s="1598" t="n">
        <f aca="false">'Table2(I)s1'!H25</f>
        <v>951.883604</v>
      </c>
      <c r="K23" s="1593"/>
      <c r="L23" s="1598" t="n">
        <f aca="false">'Table2(I)s1'!J25</f>
        <v>0.0475</v>
      </c>
      <c r="M23" s="1598" t="n">
        <f aca="false">'Table2(I)s1'!K25</f>
        <v>1.75203</v>
      </c>
      <c r="N23" s="1598" t="n">
        <f aca="false">'Table2(I)s1'!L25</f>
        <v>677.82803</v>
      </c>
      <c r="O23" s="1598" t="n">
        <f aca="false">'Table2(I)s1'!M25</f>
        <v>1.68523</v>
      </c>
      <c r="P23" s="1599" t="n">
        <f aca="false">'Table2(I)s1'!N25</f>
        <v>4.4221</v>
      </c>
    </row>
    <row r="24" customFormat="false" ht="13.5" hidden="false" customHeight="false" outlineLevel="0" collapsed="false">
      <c r="A24" s="1590" t="s">
        <v>1305</v>
      </c>
      <c r="B24" s="1616"/>
      <c r="C24" s="1598" t="n">
        <f aca="false">'Table2(I)s2'!B8</f>
        <v>566.72</v>
      </c>
      <c r="D24" s="1593"/>
      <c r="E24" s="1593"/>
      <c r="F24" s="1593"/>
      <c r="G24" s="1593"/>
      <c r="H24" s="1593"/>
      <c r="I24" s="1593"/>
      <c r="J24" s="1593"/>
      <c r="K24" s="1593"/>
      <c r="L24" s="1593"/>
      <c r="M24" s="1598" t="n">
        <f aca="false">'Table2(I)s2'!K8</f>
        <v>0</v>
      </c>
      <c r="N24" s="1598" t="n">
        <f aca="false">'Table2(I)s2'!L8</f>
        <v>0</v>
      </c>
      <c r="O24" s="1598" t="n">
        <f aca="false">'Table2(I)s2'!M8</f>
        <v>40.67827</v>
      </c>
      <c r="P24" s="1599" t="n">
        <f aca="false">'Table2(I)s2'!N8</f>
        <v>0</v>
      </c>
    </row>
    <row r="25" s="1621" customFormat="true" ht="13.5" hidden="false" customHeight="false" outlineLevel="0" collapsed="false">
      <c r="A25" s="1618" t="s">
        <v>1306</v>
      </c>
      <c r="B25" s="1619"/>
      <c r="C25" s="1604"/>
      <c r="D25" s="1604"/>
      <c r="E25" s="1604"/>
      <c r="F25" s="1604"/>
      <c r="G25" s="1604"/>
      <c r="H25" s="1603" t="n">
        <f aca="false">'Table2(I)s2'!F11</f>
        <v>770.37080791339</v>
      </c>
      <c r="I25" s="1604"/>
      <c r="J25" s="1603" t="n">
        <f aca="false">'Table2(I)s2'!H11</f>
        <v>281</v>
      </c>
      <c r="K25" s="1604"/>
      <c r="L25" s="1603" t="n">
        <f aca="false">'Table2(I)s2'!J11</f>
        <v>0</v>
      </c>
      <c r="M25" s="1604"/>
      <c r="N25" s="1604"/>
      <c r="O25" s="1604"/>
      <c r="P25" s="1620"/>
    </row>
    <row r="26" s="1621" customFormat="true" ht="13.5" hidden="false" customHeight="false" outlineLevel="0" collapsed="false">
      <c r="A26" s="1618" t="s">
        <v>1307</v>
      </c>
      <c r="B26" s="1619"/>
      <c r="C26" s="1604"/>
      <c r="D26" s="1604"/>
      <c r="E26" s="1604"/>
      <c r="F26" s="1604"/>
      <c r="G26" s="1603" t="n">
        <f aca="false">'Table2(I)s2'!E18</f>
        <v>0</v>
      </c>
      <c r="H26" s="1603" t="n">
        <f aca="false">'Table2(I)s2'!F18</f>
        <v>36.5339966942149</v>
      </c>
      <c r="I26" s="1603" t="n">
        <f aca="false">'Table2(I)s2'!G18</f>
        <v>0</v>
      </c>
      <c r="J26" s="1603" t="n">
        <f aca="false">'Table2(I)s2'!H18</f>
        <v>408.284550540537</v>
      </c>
      <c r="K26" s="1603" t="n">
        <f aca="false">'Table2(I)s2'!I18</f>
        <v>0</v>
      </c>
      <c r="L26" s="1603" t="n">
        <f aca="false">'Table2(I)s2'!J18</f>
        <v>0.0471470454124977</v>
      </c>
      <c r="M26" s="1604"/>
      <c r="N26" s="1604"/>
      <c r="O26" s="1604"/>
      <c r="P26" s="1620"/>
    </row>
    <row r="27" customFormat="false" ht="12.75" hidden="false" customHeight="false" outlineLevel="0" collapsed="false">
      <c r="A27" s="1622" t="s">
        <v>1308</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9</v>
      </c>
      <c r="B29" s="1627"/>
      <c r="C29" s="1627"/>
      <c r="D29" s="1627"/>
      <c r="E29" s="1627"/>
      <c r="F29" s="1627"/>
      <c r="G29" s="1627" t="s">
        <v>1310</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11</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2</v>
      </c>
    </row>
    <row r="33" customFormat="false" ht="12" hidden="false" customHeight="false" outlineLevel="0" collapsed="false">
      <c r="A33" s="1560" t="s">
        <v>1313</v>
      </c>
    </row>
    <row r="34" customFormat="false" ht="13.5" hidden="false" customHeight="false" outlineLevel="0" collapsed="false">
      <c r="A34" s="1629" t="s">
        <v>1314</v>
      </c>
    </row>
    <row r="36" customFormat="false" ht="12" hidden="false" customHeight="false" outlineLevel="0" collapsed="false">
      <c r="A36" s="1584" t="s">
        <v>13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5</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6</v>
      </c>
      <c r="B2" s="1635"/>
      <c r="H2" s="1634"/>
      <c r="I2" s="1634"/>
      <c r="J2" s="1634"/>
      <c r="K2" s="1634"/>
      <c r="L2" s="1634"/>
      <c r="M2" s="1634"/>
      <c r="P2" s="543" t="n">
        <f aca="false">CRF_InventoryYear</f>
        <v>1993</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7</v>
      </c>
      <c r="B5" s="1638" t="s">
        <v>1317</v>
      </c>
      <c r="C5" s="1638"/>
      <c r="D5" s="1638" t="s">
        <v>1318</v>
      </c>
      <c r="E5" s="1638"/>
      <c r="F5" s="1567" t="s">
        <v>394</v>
      </c>
      <c r="G5" s="1639" t="s">
        <v>395</v>
      </c>
      <c r="H5" s="1639" t="s">
        <v>1319</v>
      </c>
      <c r="I5" s="1639"/>
      <c r="J5" s="1639" t="s">
        <v>397</v>
      </c>
      <c r="K5" s="1639"/>
      <c r="L5" s="1639" t="s">
        <v>398</v>
      </c>
      <c r="M5" s="1639"/>
      <c r="N5" s="1639" t="s">
        <v>399</v>
      </c>
      <c r="O5" s="1639" t="s">
        <v>1288</v>
      </c>
      <c r="P5" s="1639" t="s">
        <v>31</v>
      </c>
      <c r="Q5" s="1640" t="s">
        <v>400</v>
      </c>
      <c r="R5" s="1641"/>
      <c r="S5" s="1641"/>
    </row>
    <row r="6" s="1642" customFormat="true" ht="12" hidden="false" customHeight="false" outlineLevel="0" collapsed="false">
      <c r="A6" s="1643" t="s">
        <v>281</v>
      </c>
      <c r="B6" s="1644" t="s">
        <v>160</v>
      </c>
      <c r="C6" s="1644"/>
      <c r="D6" s="1645" t="s">
        <v>1320</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21</v>
      </c>
      <c r="I7" s="1578"/>
      <c r="J7" s="1578"/>
      <c r="K7" s="1578"/>
      <c r="L7" s="1579" t="s">
        <v>33</v>
      </c>
      <c r="M7" s="1579"/>
      <c r="N7" s="1579"/>
      <c r="O7" s="1579"/>
      <c r="P7" s="1579"/>
      <c r="Q7" s="1579"/>
      <c r="R7" s="1641"/>
      <c r="S7" s="1641"/>
    </row>
    <row r="8" s="1662" customFormat="true" ht="13.5" hidden="false" customHeight="false" outlineLevel="0" collapsed="false">
      <c r="A8" s="1652" t="s">
        <v>1322</v>
      </c>
      <c r="B8" s="1653"/>
      <c r="C8" s="1654" t="n">
        <f aca="false">Table3!B7</f>
        <v>1615.1082475</v>
      </c>
      <c r="D8" s="1655"/>
      <c r="E8" s="1656"/>
      <c r="F8" s="1656"/>
      <c r="G8" s="1657" t="n">
        <f aca="false">Table3!C7</f>
        <v>1.95423</v>
      </c>
      <c r="H8" s="1658"/>
      <c r="I8" s="1656"/>
      <c r="J8" s="1658"/>
      <c r="K8" s="1656"/>
      <c r="L8" s="1658"/>
      <c r="M8" s="1656"/>
      <c r="N8" s="1659"/>
      <c r="O8" s="1659"/>
      <c r="P8" s="1657" t="n">
        <f aca="false">Table3!D7</f>
        <v>580.26611</v>
      </c>
      <c r="Q8" s="1660"/>
      <c r="R8" s="1661"/>
      <c r="S8" s="1661"/>
    </row>
    <row r="9" s="1662" customFormat="true" ht="12" hidden="false" customHeight="false" outlineLevel="0" collapsed="false">
      <c r="A9" s="1663" t="s">
        <v>1323</v>
      </c>
      <c r="B9" s="1664"/>
      <c r="C9" s="1665" t="n">
        <f aca="false">SUM(C13)</f>
        <v>0</v>
      </c>
      <c r="D9" s="1666"/>
      <c r="E9" s="1665" t="n">
        <f aca="false">SUM(E13)</f>
        <v>0</v>
      </c>
      <c r="F9" s="1587" t="n">
        <f aca="false">SUM(F10:F16)</f>
        <v>2095.39501</v>
      </c>
      <c r="G9" s="1587" t="n">
        <f aca="false">SUM(G10:G16)</f>
        <v>176.53596</v>
      </c>
      <c r="H9" s="1615"/>
      <c r="I9" s="1667"/>
      <c r="J9" s="1615"/>
      <c r="K9" s="1667"/>
      <c r="L9" s="1615"/>
      <c r="M9" s="1667"/>
      <c r="N9" s="1668" t="n">
        <f aca="false">SUM(N10:N16)</f>
        <v>0</v>
      </c>
      <c r="O9" s="1668" t="n">
        <f aca="false">SUM(O10:O16)</f>
        <v>0</v>
      </c>
      <c r="P9" s="1668" t="n">
        <f aca="false">SUM(P10:P16)</f>
        <v>137.35196</v>
      </c>
      <c r="Q9" s="1669" t="n">
        <f aca="false">SUM(Q10:Q16)</f>
        <v>0</v>
      </c>
      <c r="R9" s="1661"/>
      <c r="S9" s="1661"/>
    </row>
    <row r="10" customFormat="false" ht="12" hidden="false" customHeight="false" outlineLevel="0" collapsed="false">
      <c r="A10" s="1670" t="s">
        <v>1324</v>
      </c>
      <c r="B10" s="1671"/>
      <c r="C10" s="1672"/>
      <c r="D10" s="1671"/>
      <c r="E10" s="1672"/>
      <c r="F10" s="1673" t="n">
        <f aca="false">Table4s1!B8</f>
        <v>1404.3954</v>
      </c>
      <c r="G10" s="1594"/>
      <c r="H10" s="1593"/>
      <c r="I10" s="1672"/>
      <c r="J10" s="1593"/>
      <c r="K10" s="1672"/>
      <c r="L10" s="1593"/>
      <c r="M10" s="1672"/>
      <c r="N10" s="1594"/>
      <c r="O10" s="1594"/>
      <c r="P10" s="1594"/>
      <c r="Q10" s="1674"/>
    </row>
    <row r="11" customFormat="false" ht="12" hidden="false" customHeight="false" outlineLevel="0" collapsed="false">
      <c r="A11" s="1670" t="s">
        <v>698</v>
      </c>
      <c r="B11" s="1671"/>
      <c r="C11" s="1672"/>
      <c r="D11" s="1671"/>
      <c r="E11" s="1672"/>
      <c r="F11" s="1675" t="n">
        <f aca="false">Table4s1!B22</f>
        <v>680.07181</v>
      </c>
      <c r="G11" s="1675" t="n">
        <f aca="false">Table4s1!C22</f>
        <v>9.52884</v>
      </c>
      <c r="H11" s="1593"/>
      <c r="I11" s="1672"/>
      <c r="J11" s="1593"/>
      <c r="K11" s="1672"/>
      <c r="L11" s="1593"/>
      <c r="M11" s="1672"/>
      <c r="N11" s="1593"/>
      <c r="O11" s="1593"/>
      <c r="P11" s="1675" t="n">
        <f aca="false">Table4s1!F22</f>
        <v>0</v>
      </c>
      <c r="Q11" s="1676"/>
    </row>
    <row r="12" customFormat="false" ht="12" hidden="false" customHeight="false" outlineLevel="0" collapsed="false">
      <c r="A12" s="1670" t="s">
        <v>707</v>
      </c>
      <c r="B12" s="1671"/>
      <c r="C12" s="1672"/>
      <c r="D12" s="1671"/>
      <c r="E12" s="1672"/>
      <c r="F12" s="1675" t="n">
        <f aca="false">Table4s2!B13</f>
        <v>10.9278</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5</v>
      </c>
      <c r="B13" s="1677" t="s">
        <v>1326</v>
      </c>
      <c r="C13" s="1678"/>
      <c r="D13" s="1677" t="s">
        <v>1326</v>
      </c>
      <c r="E13" s="1678"/>
      <c r="F13" s="1675" t="n">
        <f aca="false">Table4s2!B19</f>
        <v>0</v>
      </c>
      <c r="G13" s="1675" t="n">
        <f aca="false">Table4s2!C19</f>
        <v>167.00712</v>
      </c>
      <c r="H13" s="1593"/>
      <c r="I13" s="1672"/>
      <c r="J13" s="1593"/>
      <c r="K13" s="1672"/>
      <c r="L13" s="1593"/>
      <c r="M13" s="1672"/>
      <c r="N13" s="1672"/>
      <c r="O13" s="1593"/>
      <c r="P13" s="1675" t="n">
        <f aca="false">Table4s2!F19</f>
        <v>137.35196</v>
      </c>
      <c r="Q13" s="1676"/>
    </row>
    <row r="14" customFormat="false" ht="12" hidden="false" customHeight="false" outlineLevel="0" collapsed="false">
      <c r="A14" s="1670" t="s">
        <v>716</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7</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8</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8</v>
      </c>
      <c r="B17" s="1684" t="s">
        <v>1329</v>
      </c>
      <c r="C17" s="1685" t="n">
        <f aca="false">IF(Table5!D7&gt;0,Table5!D7,0)</f>
        <v>0</v>
      </c>
      <c r="D17" s="1686" t="s">
        <v>1329</v>
      </c>
      <c r="E17" s="1685" t="n">
        <f aca="false">IF(Table5!D7&lt;0,Table5!D7,0)</f>
        <v>-61609.55</v>
      </c>
      <c r="F17" s="1587" t="n">
        <f aca="false">SUM(F18:F22)</f>
        <v>94.83251</v>
      </c>
      <c r="G17" s="1587" t="n">
        <f aca="false">SUM(G18:G22)</f>
        <v>17.39031</v>
      </c>
      <c r="H17" s="1615"/>
      <c r="I17" s="1667"/>
      <c r="J17" s="1615"/>
      <c r="K17" s="1667"/>
      <c r="L17" s="1615"/>
      <c r="M17" s="1667"/>
      <c r="N17" s="1587" t="n">
        <f aca="false">SUM(N18:N22)</f>
        <v>2.026</v>
      </c>
      <c r="O17" s="1587" t="n">
        <f aca="false">SUM(O18:O22)</f>
        <v>71.36</v>
      </c>
      <c r="P17" s="1587" t="n">
        <f aca="false">SUM(P18:P22)</f>
        <v>1169.467</v>
      </c>
      <c r="Q17" s="1589" t="n">
        <f aca="false">SUM(Q18:Q22)</f>
        <v>0</v>
      </c>
      <c r="R17" s="1661"/>
      <c r="S17" s="1661"/>
    </row>
    <row r="18" s="1632" customFormat="true" ht="24" hidden="false" customHeight="false" outlineLevel="0" collapsed="false">
      <c r="A18" s="1687" t="s">
        <v>1330</v>
      </c>
      <c r="B18" s="1684" t="s">
        <v>1329</v>
      </c>
      <c r="C18" s="1688" t="n">
        <f aca="false">IF(Table5!D8&gt;0,Table5!D8,0)</f>
        <v>0</v>
      </c>
      <c r="D18" s="1689" t="s">
        <v>1329</v>
      </c>
      <c r="E18" s="1690" t="n">
        <f aca="false">IF(Table5!D8&lt;0,Table5!D8,0)</f>
        <v>-73813</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31</v>
      </c>
      <c r="B19" s="1696"/>
      <c r="C19" s="1675" t="n">
        <f aca="false">Table5!B16</f>
        <v>9013</v>
      </c>
      <c r="D19" s="1671"/>
      <c r="E19" s="1672"/>
      <c r="F19" s="1675" t="n">
        <f aca="false">Table5!E16</f>
        <v>8.156</v>
      </c>
      <c r="G19" s="1675" t="n">
        <f aca="false">Table5!F16</f>
        <v>0.055</v>
      </c>
      <c r="H19" s="1593"/>
      <c r="I19" s="1672"/>
      <c r="J19" s="1593"/>
      <c r="K19" s="1672"/>
      <c r="L19" s="1593"/>
      <c r="M19" s="1672"/>
      <c r="N19" s="1675" t="n">
        <f aca="false">Table5!G16</f>
        <v>2.026</v>
      </c>
      <c r="O19" s="1675" t="n">
        <f aca="false">Table5!H16</f>
        <v>71.36</v>
      </c>
      <c r="P19" s="1105"/>
      <c r="Q19" s="1697"/>
    </row>
    <row r="20" customFormat="false" ht="13.5" hidden="false" customHeight="false" outlineLevel="0" collapsed="false">
      <c r="A20" s="1670" t="s">
        <v>1332</v>
      </c>
      <c r="B20" s="1684" t="s">
        <v>1329</v>
      </c>
      <c r="C20" s="1675" t="n">
        <f aca="false">IF(Table5!D23&gt;0,Table5!D23,0)</f>
        <v>0</v>
      </c>
      <c r="D20" s="1684" t="s">
        <v>1329</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3</v>
      </c>
      <c r="B21" s="1684" t="s">
        <v>1329</v>
      </c>
      <c r="C21" s="1675" t="n">
        <f aca="false">IF(Table5!D30&gt;0,Table5!D30,0)</f>
        <v>3238.45</v>
      </c>
      <c r="D21" s="1684" t="s">
        <v>1329</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4</v>
      </c>
      <c r="B22" s="1703" t="s">
        <v>1329</v>
      </c>
      <c r="C22" s="1704" t="n">
        <f aca="false">IF(Table5!D37&gt;0,Table5!D37,0)</f>
        <v>0</v>
      </c>
      <c r="D22" s="1703" t="s">
        <v>1329</v>
      </c>
      <c r="E22" s="1704" t="n">
        <f aca="false">IF(Table5!D37&lt;0,Table5!D37,0)</f>
        <v>0</v>
      </c>
      <c r="F22" s="1610" t="n">
        <f aca="false">Table5!E37</f>
        <v>86.67651</v>
      </c>
      <c r="G22" s="1704" t="n">
        <f aca="false">Table5!F37</f>
        <v>17.33531</v>
      </c>
      <c r="H22" s="1611"/>
      <c r="I22" s="1682"/>
      <c r="J22" s="1611"/>
      <c r="K22" s="1682"/>
      <c r="L22" s="1611"/>
      <c r="M22" s="1682"/>
      <c r="N22" s="1610" t="n">
        <f aca="false">Table5!G37</f>
        <v>0</v>
      </c>
      <c r="O22" s="1704" t="n">
        <f aca="false">Table5!H37</f>
        <v>0</v>
      </c>
      <c r="P22" s="1109" t="n">
        <v>1169.467</v>
      </c>
      <c r="Q22" s="1385"/>
    </row>
    <row r="23" s="1662" customFormat="true" ht="12" hidden="false" customHeight="false" outlineLevel="0" collapsed="false">
      <c r="A23" s="1683" t="s">
        <v>1335</v>
      </c>
      <c r="B23" s="1664"/>
      <c r="C23" s="1685" t="n">
        <f aca="false">SUM(C24:C27)</f>
        <v>2134.624</v>
      </c>
      <c r="D23" s="1705"/>
      <c r="E23" s="1667"/>
      <c r="F23" s="1587" t="n">
        <f aca="false">SUM(F24:F27)</f>
        <v>630.60293</v>
      </c>
      <c r="G23" s="1587" t="n">
        <f aca="false">SUM(G24:G27)</f>
        <v>4.22693</v>
      </c>
      <c r="H23" s="1615"/>
      <c r="I23" s="1667"/>
      <c r="J23" s="1615"/>
      <c r="K23" s="1667"/>
      <c r="L23" s="1615"/>
      <c r="M23" s="1667"/>
      <c r="N23" s="1587" t="n">
        <f aca="false">SUM(N24:N27)</f>
        <v>8.20659</v>
      </c>
      <c r="O23" s="1587" t="n">
        <f aca="false">SUM(O24:O27)</f>
        <v>245.17172</v>
      </c>
      <c r="P23" s="1587" t="n">
        <f aca="false">SUM(P24:P27)</f>
        <v>17.82466</v>
      </c>
      <c r="Q23" s="1589" t="n">
        <f aca="false">SUM(Q24:Q27)</f>
        <v>5.43308</v>
      </c>
      <c r="R23" s="1661"/>
      <c r="S23" s="1661"/>
    </row>
    <row r="24" customFormat="false" ht="13.5" hidden="false" customHeight="false" outlineLevel="0" collapsed="false">
      <c r="A24" s="1670" t="s">
        <v>1162</v>
      </c>
      <c r="B24" s="1684" t="s">
        <v>1336</v>
      </c>
      <c r="C24" s="1673" t="n">
        <f aca="false">Table6!B8</f>
        <v>0</v>
      </c>
      <c r="D24" s="1671"/>
      <c r="E24" s="1672"/>
      <c r="F24" s="1673" t="n">
        <f aca="false">Table6!C8</f>
        <v>578.19149</v>
      </c>
      <c r="G24" s="1594"/>
      <c r="H24" s="1593"/>
      <c r="I24" s="1672"/>
      <c r="J24" s="1593"/>
      <c r="K24" s="1672"/>
      <c r="L24" s="1593"/>
      <c r="M24" s="1672"/>
      <c r="N24" s="1594"/>
      <c r="O24" s="1673" t="n">
        <f aca="false">Table6!F8</f>
        <v>0</v>
      </c>
      <c r="P24" s="1673" t="n">
        <f aca="false">Table6!G8</f>
        <v>5.78166</v>
      </c>
      <c r="Q24" s="1674"/>
    </row>
    <row r="25" customFormat="false" ht="13.5" hidden="false" customHeight="false" outlineLevel="0" collapsed="false">
      <c r="A25" s="1670" t="s">
        <v>1166</v>
      </c>
      <c r="B25" s="1671"/>
      <c r="C25" s="1672"/>
      <c r="D25" s="1671"/>
      <c r="E25" s="1672"/>
      <c r="F25" s="1675" t="n">
        <f aca="false">Table6!C13</f>
        <v>40.94105</v>
      </c>
      <c r="G25" s="1675" t="n">
        <f aca="false">Table6!D13</f>
        <v>3.70197</v>
      </c>
      <c r="H25" s="1593"/>
      <c r="I25" s="1672"/>
      <c r="J25" s="1593"/>
      <c r="K25" s="1672"/>
      <c r="L25" s="1593"/>
      <c r="M25" s="1672"/>
      <c r="N25" s="1675" t="n">
        <f aca="false">Table6!E13</f>
        <v>0</v>
      </c>
      <c r="O25" s="1675" t="n">
        <f aca="false">Table6!F13</f>
        <v>0</v>
      </c>
      <c r="P25" s="1675" t="n">
        <f aca="false">Table6!G13</f>
        <v>3.25816</v>
      </c>
      <c r="Q25" s="1676"/>
    </row>
    <row r="26" customFormat="false" ht="13.5" hidden="false" customHeight="false" outlineLevel="0" collapsed="false">
      <c r="A26" s="1670" t="s">
        <v>1337</v>
      </c>
      <c r="B26" s="1684" t="s">
        <v>1336</v>
      </c>
      <c r="C26" s="1675" t="n">
        <f aca="false">Table6!B18</f>
        <v>2134.624</v>
      </c>
      <c r="D26" s="1671"/>
      <c r="E26" s="1672"/>
      <c r="F26" s="1675" t="n">
        <f aca="false">Table6!C18</f>
        <v>10.57778</v>
      </c>
      <c r="G26" s="1675" t="n">
        <f aca="false">Table6!D18</f>
        <v>0.52496</v>
      </c>
      <c r="H26" s="1593"/>
      <c r="I26" s="1672"/>
      <c r="J26" s="1593"/>
      <c r="K26" s="1672"/>
      <c r="L26" s="1593"/>
      <c r="M26" s="1672"/>
      <c r="N26" s="1675" t="n">
        <f aca="false">Table6!E18</f>
        <v>8.20659</v>
      </c>
      <c r="O26" s="1675" t="n">
        <f aca="false">Table6!F18</f>
        <v>245.17172</v>
      </c>
      <c r="P26" s="1675" t="n">
        <f aca="false">Table6!G18</f>
        <v>8.78484</v>
      </c>
      <c r="Q26" s="1706" t="n">
        <f aca="false">Table6!H18</f>
        <v>5.43308</v>
      </c>
    </row>
    <row r="27" customFormat="false" ht="12.75" hidden="false" customHeight="false" outlineLevel="0" collapsed="false">
      <c r="A27" s="1680" t="s">
        <v>1338</v>
      </c>
      <c r="B27" s="1703"/>
      <c r="C27" s="1704" t="n">
        <f aca="false">Table6!B19</f>
        <v>0</v>
      </c>
      <c r="D27" s="1681"/>
      <c r="E27" s="1682"/>
      <c r="F27" s="1704" t="n">
        <f aca="false">Table6!C19</f>
        <v>0.89261</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39</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40</v>
      </c>
    </row>
    <row r="32" customFormat="false" ht="13.5" hidden="false" customHeight="false" outlineLevel="0" collapsed="false">
      <c r="A32" s="1630" t="s">
        <v>1341</v>
      </c>
    </row>
    <row r="33" customFormat="false" ht="12" hidden="false" customHeight="false" outlineLevel="0" collapsed="false">
      <c r="A33" s="1630" t="s">
        <v>1342</v>
      </c>
    </row>
    <row r="34" customFormat="false" ht="12" hidden="false" customHeight="false" outlineLevel="0" collapsed="false">
      <c r="A34" s="1630" t="s">
        <v>1343</v>
      </c>
    </row>
    <row r="35" customFormat="false" ht="12" hidden="false" customHeight="false" outlineLevel="0" collapsed="false">
      <c r="A35" s="1630" t="s">
        <v>1344</v>
      </c>
    </row>
    <row r="36" customFormat="false" ht="13.5" hidden="false" customHeight="false" outlineLevel="0" collapsed="false">
      <c r="A36" s="1714" t="s">
        <v>1345</v>
      </c>
    </row>
    <row r="37" customFormat="false" ht="12" hidden="false" customHeight="false" outlineLevel="0" collapsed="false">
      <c r="A37" s="1630" t="s">
        <v>1346</v>
      </c>
    </row>
    <row r="38" customFormat="false" ht="13.5" hidden="false" customHeight="false" outlineLevel="0" collapsed="false">
      <c r="A38" s="1714" t="s">
        <v>13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8</v>
      </c>
      <c r="B1" s="0"/>
      <c r="C1" s="0"/>
      <c r="D1" s="0"/>
      <c r="E1" s="0"/>
      <c r="N1" s="543" t="str">
        <f aca="false">CRF_CountryName</f>
        <v>France</v>
      </c>
    </row>
    <row r="2" s="1633" customFormat="true" ht="15.75" hidden="false" customHeight="false" outlineLevel="0" collapsed="false">
      <c r="A2" s="4" t="s">
        <v>1349</v>
      </c>
      <c r="B2" s="1634"/>
      <c r="C2" s="1634"/>
      <c r="D2" s="1634"/>
      <c r="E2" s="1634"/>
      <c r="F2" s="1634"/>
      <c r="G2" s="1634"/>
      <c r="H2" s="1634"/>
      <c r="I2" s="1634"/>
      <c r="K2" s="1634"/>
      <c r="L2" s="1634"/>
      <c r="M2" s="1634"/>
      <c r="N2" s="543" t="n">
        <f aca="false">CRF_InventoryYear</f>
        <v>1993</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50</v>
      </c>
      <c r="G5" s="1566"/>
      <c r="H5" s="1566" t="s">
        <v>1351</v>
      </c>
      <c r="I5" s="1566"/>
      <c r="J5" s="1567" t="s">
        <v>398</v>
      </c>
      <c r="K5" s="1567"/>
      <c r="L5" s="1566" t="s">
        <v>399</v>
      </c>
      <c r="M5" s="1566" t="s">
        <v>1288</v>
      </c>
      <c r="N5" s="1566" t="s">
        <v>31</v>
      </c>
      <c r="O5" s="1568" t="s">
        <v>400</v>
      </c>
    </row>
    <row r="6" customFormat="false" ht="12" hidden="false" customHeight="false" outlineLevel="0" collapsed="false">
      <c r="A6" s="1717" t="s">
        <v>281</v>
      </c>
      <c r="B6" s="1571" t="s">
        <v>1290</v>
      </c>
      <c r="C6" s="1571" t="s">
        <v>1291</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2</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8103.38</v>
      </c>
      <c r="C9" s="1726"/>
      <c r="D9" s="1725" t="n">
        <f aca="false">Table1s2!C31</f>
        <v>0</v>
      </c>
      <c r="E9" s="1725" t="n">
        <f aca="false">Table1s2!D31</f>
        <v>0.25341</v>
      </c>
      <c r="F9" s="1698"/>
      <c r="G9" s="1698"/>
      <c r="H9" s="1698"/>
      <c r="I9" s="1698"/>
      <c r="J9" s="1698"/>
      <c r="K9" s="1698"/>
      <c r="L9" s="1725" t="n">
        <f aca="false">Table1s2!E31</f>
        <v>174.67389</v>
      </c>
      <c r="M9" s="1725" t="n">
        <f aca="false">Table1s2!F31</f>
        <v>9.39984</v>
      </c>
      <c r="N9" s="1725" t="n">
        <f aca="false">Table1s2!G31</f>
        <v>70.92053</v>
      </c>
      <c r="O9" s="1727" t="n">
        <f aca="false">Table1s2!H31</f>
        <v>144.94891</v>
      </c>
    </row>
    <row r="10" customFormat="false" ht="12" hidden="false" customHeight="false" outlineLevel="0" collapsed="false">
      <c r="A10" s="1602" t="s">
        <v>76</v>
      </c>
      <c r="B10" s="1728" t="n">
        <f aca="false">Table1s2!B32</f>
        <v>10243.88</v>
      </c>
      <c r="C10" s="1729"/>
      <c r="D10" s="1728" t="n">
        <f aca="false">Table1s2!C32</f>
        <v>0</v>
      </c>
      <c r="E10" s="1728" t="n">
        <f aca="false">Table1s2!D32</f>
        <v>0</v>
      </c>
      <c r="F10" s="1698"/>
      <c r="G10" s="1698"/>
      <c r="H10" s="1698"/>
      <c r="I10" s="1698"/>
      <c r="J10" s="1698"/>
      <c r="K10" s="1698"/>
      <c r="L10" s="1728" t="n">
        <f aca="false">Table1s2!E32</f>
        <v>25.16726</v>
      </c>
      <c r="M10" s="1728" t="n">
        <f aca="false">Table1s2!F32</f>
        <v>7.37264</v>
      </c>
      <c r="N10" s="1728" t="n">
        <f aca="false">Table1s2!G32</f>
        <v>2.50224</v>
      </c>
      <c r="O10" s="1730" t="n">
        <f aca="false">Table1s2!H32</f>
        <v>3.25202</v>
      </c>
    </row>
    <row r="11" customFormat="false" ht="12" hidden="false" customHeight="false" outlineLevel="0" collapsed="false">
      <c r="A11" s="1602" t="s">
        <v>77</v>
      </c>
      <c r="B11" s="1731" t="n">
        <f aca="false">Table1s2!B33</f>
        <v>7859.5</v>
      </c>
      <c r="C11" s="1729"/>
      <c r="D11" s="1731" t="n">
        <f aca="false">Table1s2!C33</f>
        <v>0</v>
      </c>
      <c r="E11" s="1731" t="n">
        <f aca="false">Table1s2!D33</f>
        <v>0.25341</v>
      </c>
      <c r="F11" s="1698"/>
      <c r="G11" s="1698"/>
      <c r="H11" s="1698"/>
      <c r="I11" s="1698"/>
      <c r="J11" s="1698"/>
      <c r="K11" s="1698"/>
      <c r="L11" s="1731" t="n">
        <f aca="false">Table1s2!E33</f>
        <v>149.50663</v>
      </c>
      <c r="M11" s="1731" t="n">
        <f aca="false">Table1s2!F33</f>
        <v>2.0272</v>
      </c>
      <c r="N11" s="1731" t="n">
        <f aca="false">Table1s2!G33</f>
        <v>68.41829</v>
      </c>
      <c r="O11" s="1732" t="n">
        <f aca="false">Table1s2!H33</f>
        <v>141.69689</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3</v>
      </c>
      <c r="B13" s="1734" t="n">
        <f aca="false">Table1s2!B35</f>
        <v>46033.3291271264</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4</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5</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3</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7</v>
      </c>
      <c r="D5" s="1743"/>
      <c r="E5" s="1743" t="s">
        <v>1318</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20</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21</v>
      </c>
      <c r="J7" s="1651"/>
      <c r="K7" s="1651"/>
      <c r="L7" s="1651"/>
      <c r="M7" s="1754" t="s">
        <v>33</v>
      </c>
      <c r="N7" s="1754"/>
      <c r="O7" s="1754"/>
      <c r="P7" s="1754"/>
      <c r="Q7" s="1754"/>
      <c r="R7" s="1754"/>
    </row>
    <row r="8" s="1631" customFormat="true" ht="13.5" hidden="false" customHeight="false" outlineLevel="0" collapsed="false">
      <c r="A8" s="1755" t="s">
        <v>1292</v>
      </c>
      <c r="B8" s="1756"/>
      <c r="C8" s="1757"/>
      <c r="D8" s="1758" t="n">
        <f aca="false">SUM(D9,D13:D18)</f>
        <v>392875.323120374</v>
      </c>
      <c r="E8" s="1759"/>
      <c r="F8" s="1760" t="n">
        <f aca="false">SUM(F9,F13:F18)</f>
        <v>-61609.55</v>
      </c>
      <c r="G8" s="1582" t="n">
        <f aca="false">SUM(G9,G13:G18)</f>
        <v>3350.34399</v>
      </c>
      <c r="H8" s="1582" t="n">
        <f aca="false">SUM(H9,H13:H18)</f>
        <v>295.94837</v>
      </c>
      <c r="I8" s="1582" t="n">
        <f aca="false">SUM(I9,I13:I18)</f>
        <v>0</v>
      </c>
      <c r="J8" s="1582" t="n">
        <f aca="false">SUM(J9,J13:J18)</f>
        <v>806.904804607605</v>
      </c>
      <c r="K8" s="1582" t="n">
        <f aca="false">SUM(K9,K13:K18)</f>
        <v>0</v>
      </c>
      <c r="L8" s="1582" t="n">
        <f aca="false">SUM(L9,L13:L18)</f>
        <v>1641.16815454054</v>
      </c>
      <c r="M8" s="1582" t="n">
        <f aca="false">SUM(M9,M13:M18)</f>
        <v>0</v>
      </c>
      <c r="N8" s="1582" t="n">
        <f aca="false">SUM(N9,N13:N18)</f>
        <v>0.0946470454124977</v>
      </c>
      <c r="O8" s="1582" t="n">
        <f aca="false">SUM(O9,O13:O18)</f>
        <v>1868.63882</v>
      </c>
      <c r="P8" s="1582" t="n">
        <f aca="false">SUM(P9,P13:P18)</f>
        <v>9924.21524</v>
      </c>
      <c r="Q8" s="1582" t="n">
        <f aca="false">SUM(Q9,Q13:Q18)</f>
        <v>3526.20964</v>
      </c>
      <c r="R8" s="1583" t="n">
        <f aca="false">SUM(R9,R13:R18)</f>
        <v>1163.40512</v>
      </c>
    </row>
    <row r="9" s="1631" customFormat="true" ht="15" hidden="false" customHeight="true" outlineLevel="0" collapsed="false">
      <c r="A9" s="1761" t="s">
        <v>1293</v>
      </c>
      <c r="B9" s="1762"/>
      <c r="C9" s="1763"/>
      <c r="D9" s="1685" t="n">
        <f aca="false">SUM(D11:D12)</f>
        <v>370270.650872874</v>
      </c>
      <c r="E9" s="1764"/>
      <c r="F9" s="1765"/>
      <c r="G9" s="1766" t="n">
        <f aca="false">SUM(G11:G12)</f>
        <v>527.46154</v>
      </c>
      <c r="H9" s="1766" t="n">
        <f aca="false">SUM(H11:H12)</f>
        <v>16.47005</v>
      </c>
      <c r="I9" s="753"/>
      <c r="J9" s="753"/>
      <c r="K9" s="753"/>
      <c r="L9" s="753"/>
      <c r="M9" s="753"/>
      <c r="N9" s="753"/>
      <c r="O9" s="1766" t="n">
        <f aca="false">SUM(O11:O12)</f>
        <v>1845.50003</v>
      </c>
      <c r="P9" s="1766" t="n">
        <f aca="false">SUM(P11:P12)</f>
        <v>8924.9406</v>
      </c>
      <c r="Q9" s="1766" t="n">
        <f aca="false">SUM(Q11:Q12)</f>
        <v>1536.96357</v>
      </c>
      <c r="R9" s="1767" t="n">
        <f aca="false">SUM(R11:R12)</f>
        <v>1137.52767</v>
      </c>
    </row>
    <row r="10" s="1631" customFormat="true" ht="13.5" hidden="false" customHeight="false" outlineLevel="0" collapsed="false">
      <c r="A10" s="1768" t="s">
        <v>1356</v>
      </c>
      <c r="B10" s="1769" t="s">
        <v>1357</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8</v>
      </c>
      <c r="C11" s="1776"/>
      <c r="D11" s="1777" t="n">
        <f aca="false">'Summary1.As1'!C11</f>
        <v>365675.810872874</v>
      </c>
      <c r="E11" s="1778"/>
      <c r="F11" s="1779"/>
      <c r="G11" s="1598" t="n">
        <f aca="false">'Summary1.As1'!E11</f>
        <v>214.37735</v>
      </c>
      <c r="H11" s="1598" t="n">
        <f aca="false">'Summary1.As1'!F11</f>
        <v>16.47005</v>
      </c>
      <c r="I11" s="1698"/>
      <c r="J11" s="1698"/>
      <c r="K11" s="1698"/>
      <c r="L11" s="1698"/>
      <c r="M11" s="1698"/>
      <c r="N11" s="1698"/>
      <c r="O11" s="1598" t="n">
        <f aca="false">'Summary1.As1'!M11</f>
        <v>1840.83766</v>
      </c>
      <c r="P11" s="1598" t="n">
        <f aca="false">'Summary1.As1'!N11</f>
        <v>8920.36802</v>
      </c>
      <c r="Q11" s="1598" t="n">
        <f aca="false">'Summary1.As1'!O11</f>
        <v>1403.17732</v>
      </c>
      <c r="R11" s="1599" t="n">
        <f aca="false">'Summary1.As1'!P11</f>
        <v>1066.76582</v>
      </c>
    </row>
    <row r="12" s="1631" customFormat="true" ht="12" hidden="false" customHeight="false" outlineLevel="0" collapsed="false">
      <c r="A12" s="1768" t="s">
        <v>1359</v>
      </c>
      <c r="B12" s="1780"/>
      <c r="C12" s="1776"/>
      <c r="D12" s="1777" t="n">
        <f aca="false">'Summary1.As1'!C17</f>
        <v>4594.84</v>
      </c>
      <c r="E12" s="1778"/>
      <c r="F12" s="1779"/>
      <c r="G12" s="1598" t="n">
        <f aca="false">'Summary1.As1'!E17</f>
        <v>313.08419</v>
      </c>
      <c r="H12" s="1598" t="n">
        <f aca="false">'Summary1.As1'!F17</f>
        <v>0</v>
      </c>
      <c r="I12" s="1698"/>
      <c r="J12" s="1698"/>
      <c r="K12" s="1698"/>
      <c r="L12" s="1698"/>
      <c r="M12" s="1698"/>
      <c r="N12" s="1698"/>
      <c r="O12" s="1598" t="n">
        <f aca="false">'Summary1.As1'!M17</f>
        <v>4.66237</v>
      </c>
      <c r="P12" s="1598" t="n">
        <f aca="false">'Summary1.As1'!N17</f>
        <v>4.57258</v>
      </c>
      <c r="Q12" s="1598" t="n">
        <f aca="false">'Summary1.As1'!O17</f>
        <v>133.78625</v>
      </c>
      <c r="R12" s="1599" t="n">
        <f aca="false">'Summary1.As1'!P17</f>
        <v>70.76185</v>
      </c>
    </row>
    <row r="13" s="1661" customFormat="true" ht="12" hidden="false" customHeight="false" outlineLevel="0" collapsed="false">
      <c r="A13" s="1761" t="s">
        <v>1303</v>
      </c>
      <c r="B13" s="1781"/>
      <c r="C13" s="1782"/>
      <c r="D13" s="1783" t="n">
        <f aca="false">'Summary1.As1'!C20</f>
        <v>18854.94</v>
      </c>
      <c r="E13" s="1772"/>
      <c r="F13" s="1773"/>
      <c r="G13" s="1784" t="n">
        <f aca="false">'Summary1.As1'!E20</f>
        <v>2.052</v>
      </c>
      <c r="H13" s="1784" t="n">
        <f aca="false">'Summary1.As1'!F20</f>
        <v>79.37089</v>
      </c>
      <c r="I13" s="1784" t="n">
        <f aca="false">'Summary1.As1'!G20</f>
        <v>0</v>
      </c>
      <c r="J13" s="1784" t="n">
        <f aca="false">'Summary1.As1'!H20</f>
        <v>806.904804607605</v>
      </c>
      <c r="K13" s="1784" t="n">
        <f aca="false">'Summary1.As1'!I20</f>
        <v>0</v>
      </c>
      <c r="L13" s="1784" t="n">
        <f aca="false">'Summary1.As1'!J20</f>
        <v>1641.16815454054</v>
      </c>
      <c r="M13" s="1784" t="n">
        <f aca="false">'Summary1.As1'!K20</f>
        <v>0</v>
      </c>
      <c r="N13" s="1784" t="n">
        <f aca="false">'Summary1.As1'!L20</f>
        <v>0.0946470454124977</v>
      </c>
      <c r="O13" s="1784" t="n">
        <f aca="false">'Summary1.As1'!M20</f>
        <v>12.9062</v>
      </c>
      <c r="P13" s="1784" t="n">
        <f aca="false">'Summary1.As1'!N20</f>
        <v>682.74292</v>
      </c>
      <c r="Q13" s="1784" t="n">
        <f aca="false">'Summary1.As1'!O20</f>
        <v>84.33634</v>
      </c>
      <c r="R13" s="1785" t="n">
        <f aca="false">'Summary1.As1'!P20</f>
        <v>20.44437</v>
      </c>
    </row>
    <row r="14" s="1661" customFormat="true" ht="12" hidden="false" customHeight="false" outlineLevel="0" collapsed="false">
      <c r="A14" s="1761" t="s">
        <v>1322</v>
      </c>
      <c r="B14" s="1781"/>
      <c r="C14" s="1782"/>
      <c r="D14" s="1783" t="n">
        <f aca="false">'Summary1.As2'!C8</f>
        <v>1615.1082475</v>
      </c>
      <c r="E14" s="1772"/>
      <c r="F14" s="1773"/>
      <c r="G14" s="753"/>
      <c r="H14" s="1766" t="n">
        <f aca="false">'Summary1.As2'!G8</f>
        <v>1.95423</v>
      </c>
      <c r="I14" s="753"/>
      <c r="J14" s="753"/>
      <c r="K14" s="753"/>
      <c r="L14" s="753"/>
      <c r="M14" s="753"/>
      <c r="N14" s="753"/>
      <c r="O14" s="1784" t="n">
        <f aca="false">'Summary1.As2'!N8</f>
        <v>0</v>
      </c>
      <c r="P14" s="1784" t="n">
        <f aca="false">'Summary1.As2'!O8</f>
        <v>0</v>
      </c>
      <c r="Q14" s="1784" t="n">
        <f aca="false">'Summary1.As2'!P8</f>
        <v>580.26611</v>
      </c>
      <c r="R14" s="1785" t="n">
        <f aca="false">'Summary1.As2'!Q8</f>
        <v>0</v>
      </c>
    </row>
    <row r="15" s="1661" customFormat="true" ht="14.25" hidden="false" customHeight="false" outlineLevel="0" collapsed="false">
      <c r="A15" s="1761" t="s">
        <v>1360</v>
      </c>
      <c r="B15" s="1781"/>
      <c r="C15" s="1763"/>
      <c r="D15" s="1665" t="n">
        <f aca="false">'Summary1.As2'!C9</f>
        <v>0</v>
      </c>
      <c r="E15" s="1782"/>
      <c r="F15" s="1786" t="n">
        <f aca="false">'Summary1.As2'!E9</f>
        <v>0</v>
      </c>
      <c r="G15" s="1784" t="n">
        <f aca="false">'Summary1.As2'!F9</f>
        <v>2095.39501</v>
      </c>
      <c r="H15" s="1784" t="n">
        <f aca="false">'Summary1.As2'!G9</f>
        <v>176.53596</v>
      </c>
      <c r="I15" s="900"/>
      <c r="J15" s="900"/>
      <c r="K15" s="900"/>
      <c r="L15" s="900"/>
      <c r="M15" s="900"/>
      <c r="N15" s="900"/>
      <c r="O15" s="1766" t="n">
        <f aca="false">'Summary1.As2'!N9</f>
        <v>0</v>
      </c>
      <c r="P15" s="1766" t="n">
        <f aca="false">'Summary1.As2'!O9</f>
        <v>0</v>
      </c>
      <c r="Q15" s="1766" t="n">
        <f aca="false">'Summary1.As2'!P9</f>
        <v>137.35196</v>
      </c>
      <c r="R15" s="1767" t="n">
        <f aca="false">'Summary1.As2'!Q9</f>
        <v>0</v>
      </c>
    </row>
    <row r="16" s="1661" customFormat="true" ht="14.25" hidden="false" customHeight="false" outlineLevel="0" collapsed="false">
      <c r="A16" s="1761" t="s">
        <v>1328</v>
      </c>
      <c r="B16" s="1781"/>
      <c r="C16" s="1787" t="s">
        <v>1326</v>
      </c>
      <c r="D16" s="1788" t="n">
        <f aca="false">'Summary1.As2'!C17</f>
        <v>0</v>
      </c>
      <c r="E16" s="1789" t="s">
        <v>1326</v>
      </c>
      <c r="F16" s="1786" t="n">
        <f aca="false">'Summary1.As2'!E17</f>
        <v>-61609.55</v>
      </c>
      <c r="G16" s="1784" t="n">
        <f aca="false">'Summary1.As2'!F17</f>
        <v>94.83251</v>
      </c>
      <c r="H16" s="1784" t="n">
        <f aca="false">'Summary1.As2'!G17</f>
        <v>17.39031</v>
      </c>
      <c r="I16" s="900"/>
      <c r="J16" s="900"/>
      <c r="K16" s="900"/>
      <c r="L16" s="900"/>
      <c r="M16" s="900"/>
      <c r="N16" s="900"/>
      <c r="O16" s="1766" t="n">
        <f aca="false">'Summary1.As2'!N17</f>
        <v>2.026</v>
      </c>
      <c r="P16" s="1766" t="n">
        <f aca="false">'Summary1.As2'!O17</f>
        <v>71.36</v>
      </c>
      <c r="Q16" s="1766" t="n">
        <f aca="false">'Summary1.As2'!P17</f>
        <v>1169.467</v>
      </c>
      <c r="R16" s="1767" t="n">
        <f aca="false">'Summary1.As2'!Q17</f>
        <v>0</v>
      </c>
    </row>
    <row r="17" s="1661" customFormat="true" ht="12" hidden="false" customHeight="false" outlineLevel="0" collapsed="false">
      <c r="A17" s="1761" t="s">
        <v>1335</v>
      </c>
      <c r="B17" s="1781"/>
      <c r="C17" s="1782"/>
      <c r="D17" s="1786" t="n">
        <f aca="false">'Summary1.As2'!C23</f>
        <v>2134.624</v>
      </c>
      <c r="E17" s="1772"/>
      <c r="F17" s="1773"/>
      <c r="G17" s="1784" t="n">
        <f aca="false">'Summary1.As2'!F23</f>
        <v>630.60293</v>
      </c>
      <c r="H17" s="1784" t="n">
        <f aca="false">'Summary1.As2'!G23</f>
        <v>4.22693</v>
      </c>
      <c r="I17" s="900"/>
      <c r="J17" s="900"/>
      <c r="K17" s="900"/>
      <c r="L17" s="900"/>
      <c r="M17" s="900"/>
      <c r="N17" s="900"/>
      <c r="O17" s="1766" t="n">
        <f aca="false">'Summary1.As2'!N23</f>
        <v>8.20659</v>
      </c>
      <c r="P17" s="1766" t="n">
        <f aca="false">'Summary1.As2'!O23</f>
        <v>245.17172</v>
      </c>
      <c r="Q17" s="1766" t="n">
        <f aca="false">'Summary1.As2'!P23</f>
        <v>17.82466</v>
      </c>
      <c r="R17" s="1767" t="n">
        <f aca="false">'Summary1.As2'!Q23</f>
        <v>5.43308</v>
      </c>
    </row>
    <row r="18" s="1661" customFormat="true" ht="12.75" hidden="false" customHeight="false" outlineLevel="0" collapsed="false">
      <c r="A18" s="1790" t="s">
        <v>1361</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2</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8103.38</v>
      </c>
      <c r="E20" s="1772"/>
      <c r="F20" s="1773"/>
      <c r="G20" s="1784" t="n">
        <f aca="false">SUM(G21:G22)</f>
        <v>0</v>
      </c>
      <c r="H20" s="1784" t="n">
        <f aca="false">SUM(H21:H22)</f>
        <v>0.25341</v>
      </c>
      <c r="I20" s="900"/>
      <c r="J20" s="900"/>
      <c r="K20" s="900"/>
      <c r="L20" s="900"/>
      <c r="M20" s="900"/>
      <c r="N20" s="900"/>
      <c r="O20" s="1784" t="n">
        <f aca="false">SUM(O21:O22)</f>
        <v>174.67389</v>
      </c>
      <c r="P20" s="1784" t="n">
        <f aca="false">SUM(P21:P22)</f>
        <v>9.39984</v>
      </c>
      <c r="Q20" s="1784" t="n">
        <f aca="false">SUM(Q21:Q22)</f>
        <v>70.92053</v>
      </c>
      <c r="R20" s="1785" t="n">
        <f aca="false">SUM(R21:R22)</f>
        <v>144.94891</v>
      </c>
    </row>
    <row r="21" s="1631" customFormat="true" ht="12" hidden="false" customHeight="false" outlineLevel="0" collapsed="false">
      <c r="A21" s="1768" t="s">
        <v>76</v>
      </c>
      <c r="B21" s="1780"/>
      <c r="C21" s="1770"/>
      <c r="D21" s="1771" t="n">
        <f aca="false">'Summary1.As3'!B10</f>
        <v>10243.88</v>
      </c>
      <c r="E21" s="1778"/>
      <c r="F21" s="1779"/>
      <c r="G21" s="1592" t="n">
        <f aca="false">'Summary1.As3'!D10</f>
        <v>0</v>
      </c>
      <c r="H21" s="1592" t="n">
        <f aca="false">'Summary1.As3'!E10</f>
        <v>0</v>
      </c>
      <c r="I21" s="1698"/>
      <c r="J21" s="1698"/>
      <c r="K21" s="1698"/>
      <c r="L21" s="1698"/>
      <c r="M21" s="1698"/>
      <c r="N21" s="1698"/>
      <c r="O21" s="1598" t="n">
        <f aca="false">'Summary1.As3'!L10</f>
        <v>25.16726</v>
      </c>
      <c r="P21" s="1598" t="n">
        <f aca="false">'Summary1.As3'!M10</f>
        <v>7.37264</v>
      </c>
      <c r="Q21" s="1598" t="n">
        <f aca="false">'Summary1.As3'!N10</f>
        <v>2.50224</v>
      </c>
      <c r="R21" s="1599" t="n">
        <f aca="false">'Summary1.As3'!O10</f>
        <v>3.25202</v>
      </c>
    </row>
    <row r="22" s="1631" customFormat="true" ht="12" hidden="false" customHeight="false" outlineLevel="0" collapsed="false">
      <c r="A22" s="1768" t="s">
        <v>77</v>
      </c>
      <c r="B22" s="1780"/>
      <c r="C22" s="1776"/>
      <c r="D22" s="1777" t="n">
        <f aca="false">'Summary1.As3'!B11</f>
        <v>7859.5</v>
      </c>
      <c r="E22" s="1778"/>
      <c r="F22" s="1779"/>
      <c r="G22" s="1598" t="n">
        <f aca="false">'Summary1.As3'!D11</f>
        <v>0</v>
      </c>
      <c r="H22" s="1598" t="n">
        <f aca="false">'Summary1.As3'!E11</f>
        <v>0.25341</v>
      </c>
      <c r="I22" s="1698"/>
      <c r="J22" s="1698"/>
      <c r="K22" s="1698"/>
      <c r="L22" s="1698"/>
      <c r="M22" s="1698"/>
      <c r="N22" s="1698"/>
      <c r="O22" s="1598" t="n">
        <f aca="false">'Summary1.As3'!L11</f>
        <v>149.50663</v>
      </c>
      <c r="P22" s="1598" t="n">
        <f aca="false">'Summary1.As3'!M11</f>
        <v>2.0272</v>
      </c>
      <c r="Q22" s="1598" t="n">
        <f aca="false">'Summary1.As3'!N11</f>
        <v>68.41829</v>
      </c>
      <c r="R22" s="1599" t="n">
        <f aca="false">'Summary1.As3'!O11</f>
        <v>141.69689</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3</v>
      </c>
      <c r="B24" s="1791"/>
      <c r="C24" s="1803"/>
      <c r="D24" s="1760" t="n">
        <f aca="false">'Summary1.As3'!B13</f>
        <v>46033.3291271264</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4</v>
      </c>
      <c r="B26" s="1810"/>
      <c r="C26" s="1810"/>
      <c r="D26" s="1810"/>
      <c r="E26" s="1810"/>
      <c r="F26" s="1810"/>
      <c r="G26" s="1810"/>
      <c r="H26" s="1810" t="s">
        <v>1365</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11</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6</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7</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8</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9</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71</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3</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2</v>
      </c>
      <c r="C5" s="1817" t="s">
        <v>312</v>
      </c>
      <c r="D5" s="1817" t="s">
        <v>313</v>
      </c>
      <c r="E5" s="1817" t="s">
        <v>1350</v>
      </c>
      <c r="F5" s="1817" t="s">
        <v>1351</v>
      </c>
      <c r="G5" s="1817" t="s">
        <v>518</v>
      </c>
      <c r="H5" s="1818" t="s">
        <v>1373</v>
      </c>
    </row>
    <row r="6" s="1819" customFormat="true" ht="14.25" hidden="false" customHeight="false" outlineLevel="0" collapsed="false">
      <c r="A6" s="1820" t="s">
        <v>281</v>
      </c>
      <c r="B6" s="1821" t="s">
        <v>1374</v>
      </c>
      <c r="C6" s="1821"/>
      <c r="D6" s="1821"/>
      <c r="E6" s="1821"/>
      <c r="F6" s="1821"/>
      <c r="G6" s="1821"/>
      <c r="H6" s="1821"/>
    </row>
    <row r="7" customFormat="false" ht="15.75" hidden="false" customHeight="false" outlineLevel="0" collapsed="false">
      <c r="A7" s="1822" t="s">
        <v>1375</v>
      </c>
      <c r="B7" s="1582" t="n">
        <f aca="false">SUM(B8,B18,B26,B27,B35,B36,B41)</f>
        <v>331265.773120374</v>
      </c>
      <c r="C7" s="1582" t="n">
        <f aca="false">SUM(C8,C18,C26,C27,C35,C36,C41)</f>
        <v>70357.22379</v>
      </c>
      <c r="D7" s="1582" t="n">
        <f aca="false">SUM(D8,D18,D26,D27,D35,D36,D41)</f>
        <v>91743.9947</v>
      </c>
      <c r="E7" s="1582" t="n">
        <f aca="false">SUM(E8,E18,E26,E27,E35,E36,E41)</f>
        <v>806.904804607605</v>
      </c>
      <c r="F7" s="1582" t="n">
        <f aca="false">SUM(F8,F18,F26,F27,F35,F36,F41)</f>
        <v>1641.16815454054</v>
      </c>
      <c r="G7" s="1582" t="n">
        <f aca="false">SUM(G8,G18,G26,G27,G35,G36,G41)</f>
        <v>2262.0643853587</v>
      </c>
      <c r="H7" s="1583" t="n">
        <f aca="false">SUM(B7:G7)</f>
        <v>498077.12895488</v>
      </c>
    </row>
    <row r="8" customFormat="false" ht="12" hidden="false" customHeight="false" outlineLevel="0" collapsed="false">
      <c r="A8" s="1823" t="s">
        <v>1293</v>
      </c>
      <c r="B8" s="1766" t="n">
        <f aca="false">SUM(B9,B15)</f>
        <v>370270.650872874</v>
      </c>
      <c r="C8" s="1766" t="n">
        <f aca="false">SUM(C9,C15)</f>
        <v>11076.69234</v>
      </c>
      <c r="D8" s="1766" t="n">
        <f aca="false">SUM(D9,D15)</f>
        <v>5105.7155</v>
      </c>
      <c r="E8" s="1824"/>
      <c r="F8" s="1824"/>
      <c r="G8" s="1825"/>
      <c r="H8" s="1589" t="n">
        <f aca="false">SUM(B8:G8)</f>
        <v>386453.058712874</v>
      </c>
    </row>
    <row r="9" customFormat="false" ht="12" hidden="false" customHeight="false" outlineLevel="0" collapsed="false">
      <c r="A9" s="1826" t="s">
        <v>1376</v>
      </c>
      <c r="B9" s="1592" t="n">
        <f aca="false">SUM(B10:B14)</f>
        <v>365675.810872874</v>
      </c>
      <c r="C9" s="1592" t="n">
        <f aca="false">SUM(C10:C14)</f>
        <v>4501.92435</v>
      </c>
      <c r="D9" s="1592" t="n">
        <f aca="false">SUM(D10:D14)</f>
        <v>5105.7155</v>
      </c>
      <c r="E9" s="1827"/>
      <c r="F9" s="1827"/>
      <c r="G9" s="1827"/>
      <c r="H9" s="1617" t="n">
        <f aca="false">SUM(B9:G9)</f>
        <v>375283.450722874</v>
      </c>
    </row>
    <row r="10" customFormat="false" ht="12" hidden="false" customHeight="false" outlineLevel="0" collapsed="false">
      <c r="A10" s="1602" t="s">
        <v>1297</v>
      </c>
      <c r="B10" s="1598" t="n">
        <f aca="false">'Summary1.As1'!C12</f>
        <v>58906.8</v>
      </c>
      <c r="C10" s="1598" t="n">
        <f aca="false">SUM('Summary1.As1'!E12)*21</f>
        <v>190.77114</v>
      </c>
      <c r="D10" s="1598" t="n">
        <f aca="false">SUM('Summary1.As1'!F12)*310</f>
        <v>847.4346</v>
      </c>
      <c r="E10" s="1827"/>
      <c r="F10" s="1827"/>
      <c r="G10" s="1827"/>
      <c r="H10" s="1599" t="n">
        <f aca="false">SUM(B10:G10)</f>
        <v>59945.00574</v>
      </c>
    </row>
    <row r="11" customFormat="false" ht="12" hidden="false" customHeight="false" outlineLevel="0" collapsed="false">
      <c r="A11" s="1602" t="s">
        <v>1377</v>
      </c>
      <c r="B11" s="1598" t="n">
        <f aca="false">'Summary1.As1'!C13</f>
        <v>79814.09</v>
      </c>
      <c r="C11" s="1598" t="n">
        <f aca="false">SUM('Summary1.As1'!E13)*21</f>
        <v>99.55575</v>
      </c>
      <c r="D11" s="1598" t="n">
        <f aca="false">SUM('Summary1.As1'!F13)*310</f>
        <v>784.7061</v>
      </c>
      <c r="E11" s="1827"/>
      <c r="F11" s="1827"/>
      <c r="G11" s="1827"/>
      <c r="H11" s="1599" t="n">
        <f aca="false">SUM(B11:G11)</f>
        <v>80698.35185</v>
      </c>
    </row>
    <row r="12" customFormat="false" ht="12" hidden="false" customHeight="false" outlineLevel="0" collapsed="false">
      <c r="A12" s="1602" t="s">
        <v>1299</v>
      </c>
      <c r="B12" s="1598" t="n">
        <f aca="false">'Summary1.As1'!C14</f>
        <v>126174.580872874</v>
      </c>
      <c r="C12" s="1598" t="n">
        <f aca="false">SUM('Summary1.As1'!E14)*21</f>
        <v>797.13816</v>
      </c>
      <c r="D12" s="1598" t="n">
        <f aca="false">SUM('Summary1.As1'!F14)*310</f>
        <v>2037.8067</v>
      </c>
      <c r="E12" s="1827"/>
      <c r="F12" s="1827"/>
      <c r="G12" s="1827"/>
      <c r="H12" s="1599" t="n">
        <f aca="false">SUM(B12:G12)</f>
        <v>129009.525732874</v>
      </c>
    </row>
    <row r="13" customFormat="false" ht="12" hidden="false" customHeight="false" outlineLevel="0" collapsed="false">
      <c r="A13" s="1602" t="s">
        <v>1300</v>
      </c>
      <c r="B13" s="1598" t="n">
        <f aca="false">'Summary1.As1'!C15</f>
        <v>100780.34</v>
      </c>
      <c r="C13" s="1598" t="n">
        <f aca="false">SUM('Summary1.As1'!E15)*21</f>
        <v>3414.4593</v>
      </c>
      <c r="D13" s="1598" t="n">
        <f aca="false">SUM('Summary1.As1'!F15)*310</f>
        <v>1435.7681</v>
      </c>
      <c r="E13" s="1827"/>
      <c r="F13" s="1827"/>
      <c r="G13" s="1827"/>
      <c r="H13" s="1599" t="n">
        <f aca="false">SUM(B13:G13)</f>
        <v>105630.5674</v>
      </c>
    </row>
    <row r="14" customFormat="false" ht="12" hidden="false" customHeight="false" outlineLevel="0" collapsed="false">
      <c r="A14" s="1602" t="s">
        <v>1301</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94.84</v>
      </c>
      <c r="C15" s="1598" t="n">
        <f aca="false">SUM(C16:C17)</f>
        <v>6574.76799</v>
      </c>
      <c r="D15" s="1598" t="n">
        <f aca="false">SUM(D16:D17)</f>
        <v>0</v>
      </c>
      <c r="E15" s="1827"/>
      <c r="F15" s="1827"/>
      <c r="G15" s="1827"/>
      <c r="H15" s="1599" t="n">
        <f aca="false">SUM(B15:G15)</f>
        <v>11169.60799</v>
      </c>
    </row>
    <row r="16" customFormat="false" ht="12" hidden="false" customHeight="false" outlineLevel="0" collapsed="false">
      <c r="A16" s="1602" t="s">
        <v>63</v>
      </c>
      <c r="B16" s="1598" t="n">
        <f aca="false">'Summary1.As1'!C18</f>
        <v>0</v>
      </c>
      <c r="C16" s="1598" t="n">
        <f aca="false">SUM('Summary1.As1'!E18)*21</f>
        <v>4378.5336</v>
      </c>
      <c r="D16" s="1598" t="n">
        <f aca="false">SUM('Summary1.As1'!F18)*310</f>
        <v>0</v>
      </c>
      <c r="E16" s="1827"/>
      <c r="F16" s="1827"/>
      <c r="G16" s="1827"/>
      <c r="H16" s="1599" t="n">
        <f aca="false">SUM(B16:G16)</f>
        <v>4378.5336</v>
      </c>
    </row>
    <row r="17" customFormat="false" ht="12.75" hidden="false" customHeight="false" outlineLevel="0" collapsed="false">
      <c r="A17" s="1828" t="s">
        <v>1302</v>
      </c>
      <c r="B17" s="1610" t="n">
        <f aca="false">'Summary1.As1'!C19</f>
        <v>4594.84</v>
      </c>
      <c r="C17" s="1610" t="n">
        <f aca="false">SUM('Summary1.As1'!E19)*21</f>
        <v>2196.23439</v>
      </c>
      <c r="D17" s="1610" t="n">
        <f aca="false">SUM('Summary1.As1'!F19)*310</f>
        <v>0</v>
      </c>
      <c r="E17" s="1829"/>
      <c r="F17" s="1829"/>
      <c r="G17" s="1829"/>
      <c r="H17" s="1612" t="n">
        <f aca="false">SUM(B17:G17)</f>
        <v>6791.07439</v>
      </c>
    </row>
    <row r="18" customFormat="false" ht="12" hidden="false" customHeight="false" outlineLevel="0" collapsed="false">
      <c r="A18" s="1823" t="s">
        <v>1303</v>
      </c>
      <c r="B18" s="1587" t="n">
        <f aca="false">SUM(B19:B25)</f>
        <v>18854.94</v>
      </c>
      <c r="C18" s="1587" t="n">
        <f aca="false">SUM(C19:C25)</f>
        <v>43.092</v>
      </c>
      <c r="D18" s="1587" t="n">
        <f aca="false">SUM(D19:D25)</f>
        <v>24604.9759</v>
      </c>
      <c r="E18" s="1587" t="n">
        <f aca="false">SUM(E19:E25)</f>
        <v>806.904804607605</v>
      </c>
      <c r="F18" s="1587" t="n">
        <f aca="false">SUM(F19:F25)</f>
        <v>1641.16815454054</v>
      </c>
      <c r="G18" s="1830" t="n">
        <f aca="false">SUM(G19:G25)</f>
        <v>2262.0643853587</v>
      </c>
      <c r="H18" s="1589" t="n">
        <f aca="false">SUM(B18:G18)</f>
        <v>48213.1452445068</v>
      </c>
    </row>
    <row r="19" customFormat="false" ht="12" hidden="false" customHeight="false" outlineLevel="0" collapsed="false">
      <c r="A19" s="1826" t="s">
        <v>405</v>
      </c>
      <c r="B19" s="1592" t="n">
        <f aca="false">'Summary1.As1'!C21</f>
        <v>12261.27</v>
      </c>
      <c r="C19" s="1592" t="n">
        <f aca="false">SUM('Summary1.As1'!E21)*21</f>
        <v>0</v>
      </c>
      <c r="D19" s="1592" t="n">
        <f aca="false">SUM('Summary1.As1'!F21)*310</f>
        <v>0</v>
      </c>
      <c r="E19" s="1831"/>
      <c r="F19" s="1831"/>
      <c r="G19" s="1831"/>
      <c r="H19" s="1617" t="n">
        <f aca="false">SUM(B19:G19)</f>
        <v>12261.27</v>
      </c>
    </row>
    <row r="20" customFormat="false" ht="12" hidden="false" customHeight="false" outlineLevel="0" collapsed="false">
      <c r="A20" s="1826" t="s">
        <v>413</v>
      </c>
      <c r="B20" s="1598" t="n">
        <f aca="false">'Summary1.As1'!C22</f>
        <v>2829.02</v>
      </c>
      <c r="C20" s="1598" t="n">
        <f aca="false">SUM('Summary1.As1'!E22)*21</f>
        <v>43.092</v>
      </c>
      <c r="D20" s="1598" t="n">
        <f aca="false">SUM('Summary1.As1'!F22)*310</f>
        <v>24604.9759</v>
      </c>
      <c r="E20" s="1598" t="n">
        <f aca="false">'Summary1.As1'!H22</f>
        <v>0</v>
      </c>
      <c r="F20" s="1598" t="n">
        <f aca="false">'Summary1.As1'!J22</f>
        <v>0</v>
      </c>
      <c r="G20" s="1598" t="n">
        <f aca="false">SUM('Summary1.As1'!L22)*23900</f>
        <v>0</v>
      </c>
      <c r="H20" s="1599" t="n">
        <f aca="false">SUM(B20:G20)</f>
        <v>27477.0879</v>
      </c>
    </row>
    <row r="21" customFormat="false" ht="12" hidden="false" customHeight="false" outlineLevel="0" collapsed="false">
      <c r="A21" s="1826" t="s">
        <v>419</v>
      </c>
      <c r="B21" s="1598" t="n">
        <f aca="false">'Summary1.As1'!C23</f>
        <v>3197.93</v>
      </c>
      <c r="C21" s="1598" t="n">
        <f aca="false">SUM('Summary1.As1'!E23)*21</f>
        <v>0</v>
      </c>
      <c r="D21" s="1598" t="n">
        <f aca="false">SUM('Summary1.As1'!F23)*310</f>
        <v>0</v>
      </c>
      <c r="E21" s="1827"/>
      <c r="F21" s="1598" t="n">
        <f aca="false">'Summary1.As1'!J23</f>
        <v>951.883604</v>
      </c>
      <c r="G21" s="1598" t="n">
        <f aca="false">SUM('Summary1.As1'!L23)*23900</f>
        <v>1135.25</v>
      </c>
      <c r="H21" s="1599" t="n">
        <f aca="false">SUM(B21:G21)</f>
        <v>5285.063604</v>
      </c>
    </row>
    <row r="22" customFormat="false" ht="12" hidden="false" customHeight="false" outlineLevel="0" collapsed="false">
      <c r="A22" s="1826" t="s">
        <v>429</v>
      </c>
      <c r="B22" s="1598" t="n">
        <f aca="false">'Summary1.As1'!C24</f>
        <v>566.72</v>
      </c>
      <c r="C22" s="1827"/>
      <c r="D22" s="1827"/>
      <c r="E22" s="1827"/>
      <c r="F22" s="1827"/>
      <c r="G22" s="1827"/>
      <c r="H22" s="1599" t="n">
        <f aca="false">SUM(B22:G22)</f>
        <v>566.72</v>
      </c>
    </row>
    <row r="23" customFormat="false" ht="13.5" hidden="false" customHeight="false" outlineLevel="0" collapsed="false">
      <c r="A23" s="1826" t="s">
        <v>1306</v>
      </c>
      <c r="B23" s="1827"/>
      <c r="C23" s="1827"/>
      <c r="D23" s="1827"/>
      <c r="E23" s="1598" t="n">
        <f aca="false">'Summary1.As1'!H25</f>
        <v>770.37080791339</v>
      </c>
      <c r="F23" s="1598" t="n">
        <f aca="false">'Summary1.As1'!J25</f>
        <v>281</v>
      </c>
      <c r="G23" s="1598" t="n">
        <f aca="false">SUM('Summary1.As1'!L25)*23900</f>
        <v>0</v>
      </c>
      <c r="H23" s="1617" t="n">
        <f aca="false">SUM(B23:G23)</f>
        <v>1051.37080791339</v>
      </c>
    </row>
    <row r="24" customFormat="false" ht="13.5" hidden="false" customHeight="false" outlineLevel="0" collapsed="false">
      <c r="A24" s="1826" t="s">
        <v>1307</v>
      </c>
      <c r="B24" s="1827"/>
      <c r="C24" s="1827"/>
      <c r="D24" s="1827"/>
      <c r="E24" s="1598" t="n">
        <f aca="false">'Summary1.As1'!H26</f>
        <v>36.5339966942149</v>
      </c>
      <c r="F24" s="1598" t="n">
        <f aca="false">'Summary1.As1'!J26</f>
        <v>408.284550540537</v>
      </c>
      <c r="G24" s="1598" t="n">
        <f aca="false">SUM('Summary1.As1'!L26)*23900</f>
        <v>1126.8143853587</v>
      </c>
      <c r="H24" s="1599" t="n">
        <f aca="false">SUM(B24:G24)</f>
        <v>1571.63293259345</v>
      </c>
    </row>
    <row r="25" customFormat="false" ht="12.75" hidden="false" customHeight="false" outlineLevel="0" collapsed="false">
      <c r="A25" s="1832" t="s">
        <v>1308</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8</v>
      </c>
      <c r="B26" s="1657" t="n">
        <f aca="false">'Summary1.As2'!C8</f>
        <v>1615.1082475</v>
      </c>
      <c r="C26" s="1834"/>
      <c r="D26" s="1657" t="n">
        <f aca="false">SUM('Summary1.As2'!G8)*310</f>
        <v>605.8113</v>
      </c>
      <c r="E26" s="1834"/>
      <c r="F26" s="1834"/>
      <c r="G26" s="1835"/>
      <c r="H26" s="1836" t="n">
        <f aca="false">SUM(B26:G26)</f>
        <v>2220.9195475</v>
      </c>
    </row>
    <row r="27" customFormat="false" ht="12" hidden="false" customHeight="false" outlineLevel="0" collapsed="false">
      <c r="A27" s="1837" t="s">
        <v>1323</v>
      </c>
      <c r="B27" s="1587" t="n">
        <f aca="false">SUM(B31)</f>
        <v>0</v>
      </c>
      <c r="C27" s="1587" t="n">
        <f aca="false">SUM(C28:C34)</f>
        <v>44003.29521</v>
      </c>
      <c r="D27" s="1587" t="n">
        <f aca="false">SUM(D28:D34)</f>
        <v>54726.1476</v>
      </c>
      <c r="E27" s="1838"/>
      <c r="F27" s="1838"/>
      <c r="G27" s="1839"/>
      <c r="H27" s="1589" t="n">
        <f aca="false">SUM(B27:G27)</f>
        <v>98729.44281</v>
      </c>
    </row>
    <row r="28" customFormat="false" ht="12" hidden="false" customHeight="false" outlineLevel="0" collapsed="false">
      <c r="A28" s="1826" t="s">
        <v>1324</v>
      </c>
      <c r="B28" s="1831"/>
      <c r="C28" s="1592" t="n">
        <f aca="false">SUM('Summary1.As2'!F10)*21</f>
        <v>29492.3034</v>
      </c>
      <c r="D28" s="1595"/>
      <c r="E28" s="1827"/>
      <c r="F28" s="1827"/>
      <c r="G28" s="1827"/>
      <c r="H28" s="1617" t="n">
        <f aca="false">SUM(B28:G28)</f>
        <v>29492.3034</v>
      </c>
    </row>
    <row r="29" customFormat="false" ht="12" hidden="false" customHeight="false" outlineLevel="0" collapsed="false">
      <c r="A29" s="1826" t="s">
        <v>698</v>
      </c>
      <c r="B29" s="1827"/>
      <c r="C29" s="1598" t="n">
        <f aca="false">SUM('Summary1.As2'!F11)*21</f>
        <v>14281.50801</v>
      </c>
      <c r="D29" s="1598" t="n">
        <f aca="false">SUM('Summary1.As2'!G11)*310</f>
        <v>2953.9404</v>
      </c>
      <c r="E29" s="1827"/>
      <c r="F29" s="1827"/>
      <c r="G29" s="1827"/>
      <c r="H29" s="1599" t="n">
        <f aca="false">SUM(B29:G29)</f>
        <v>17235.44841</v>
      </c>
    </row>
    <row r="30" customFormat="false" ht="12" hidden="false" customHeight="false" outlineLevel="0" collapsed="false">
      <c r="A30" s="1826" t="s">
        <v>707</v>
      </c>
      <c r="B30" s="1827"/>
      <c r="C30" s="1598" t="n">
        <f aca="false">SUM('Summary1.As2'!F12)*21</f>
        <v>229.4838</v>
      </c>
      <c r="D30" s="1698"/>
      <c r="E30" s="1827"/>
      <c r="F30" s="1827"/>
      <c r="G30" s="1827"/>
      <c r="H30" s="1599" t="n">
        <f aca="false">SUM(B30:G30)</f>
        <v>229.4838</v>
      </c>
    </row>
    <row r="31" customFormat="false" ht="13.5" hidden="false" customHeight="false" outlineLevel="0" collapsed="false">
      <c r="A31" s="1826" t="s">
        <v>1379</v>
      </c>
      <c r="B31" s="22"/>
      <c r="C31" s="1598" t="n">
        <f aca="false">SUM('Summary1.As2'!F13)*21</f>
        <v>0</v>
      </c>
      <c r="D31" s="1598" t="n">
        <f aca="false">SUM('Summary1.As2'!G13)*310</f>
        <v>51772.2072</v>
      </c>
      <c r="E31" s="1827"/>
      <c r="F31" s="1827"/>
      <c r="G31" s="1827"/>
      <c r="H31" s="1599" t="n">
        <f aca="false">SUM(B31:G31)</f>
        <v>51772.2072</v>
      </c>
    </row>
    <row r="32" customFormat="false" ht="12" hidden="false" customHeight="false" outlineLevel="0" collapsed="false">
      <c r="A32" s="1826" t="s">
        <v>716</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7</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8</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80</v>
      </c>
      <c r="B35" s="1841" t="n">
        <f aca="false">E62</f>
        <v>-61609.55</v>
      </c>
      <c r="C35" s="1841" t="n">
        <f aca="false">F62</f>
        <v>1991.48271</v>
      </c>
      <c r="D35" s="1841" t="n">
        <f aca="false">G62</f>
        <v>5390.9961</v>
      </c>
      <c r="E35" s="1842"/>
      <c r="F35" s="1842"/>
      <c r="G35" s="1843"/>
      <c r="H35" s="1836" t="n">
        <f aca="false">SUM(B35:G35)</f>
        <v>-54227.07119</v>
      </c>
    </row>
    <row r="36" customFormat="false" ht="12" hidden="false" customHeight="false" outlineLevel="0" collapsed="false">
      <c r="A36" s="1823" t="s">
        <v>1381</v>
      </c>
      <c r="B36" s="1587" t="n">
        <f aca="false">SUM(B37:B40)</f>
        <v>2134.624</v>
      </c>
      <c r="C36" s="1587" t="n">
        <f aca="false">SUM(C37:C40)</f>
        <v>13242.66153</v>
      </c>
      <c r="D36" s="1587" t="n">
        <f aca="false">SUM(D37:D40)</f>
        <v>1310.3483</v>
      </c>
      <c r="E36" s="1838"/>
      <c r="F36" s="1838"/>
      <c r="G36" s="1839"/>
      <c r="H36" s="1669" t="n">
        <f aca="false">SUM(B36:G36)</f>
        <v>16687.63383</v>
      </c>
    </row>
    <row r="37" customFormat="false" ht="12" hidden="false" customHeight="false" outlineLevel="0" collapsed="false">
      <c r="A37" s="1826" t="s">
        <v>1162</v>
      </c>
      <c r="B37" s="1592" t="n">
        <f aca="false">'Summary1.As2'!C24</f>
        <v>0</v>
      </c>
      <c r="C37" s="1592" t="n">
        <f aca="false">SUM('Summary1.As2'!F24)*21</f>
        <v>12142.02129</v>
      </c>
      <c r="D37" s="1831"/>
      <c r="E37" s="1827"/>
      <c r="F37" s="1827"/>
      <c r="G37" s="1827"/>
      <c r="H37" s="1617" t="n">
        <f aca="false">SUM(B37:G37)</f>
        <v>12142.02129</v>
      </c>
    </row>
    <row r="38" customFormat="false" ht="12" hidden="false" customHeight="false" outlineLevel="0" collapsed="false">
      <c r="A38" s="1826" t="s">
        <v>1166</v>
      </c>
      <c r="B38" s="1827"/>
      <c r="C38" s="1598" t="n">
        <f aca="false">SUM('Summary1.As2'!F25)*21</f>
        <v>859.76205</v>
      </c>
      <c r="D38" s="1598" t="n">
        <f aca="false">SUM('Summary1.As2'!G25)*310</f>
        <v>1147.6107</v>
      </c>
      <c r="E38" s="1827"/>
      <c r="F38" s="1827"/>
      <c r="G38" s="1827"/>
      <c r="H38" s="1599" t="n">
        <f aca="false">SUM(B38:G38)</f>
        <v>2007.37275</v>
      </c>
    </row>
    <row r="39" customFormat="false" ht="12" hidden="false" customHeight="false" outlineLevel="0" collapsed="false">
      <c r="A39" s="1826" t="s">
        <v>1337</v>
      </c>
      <c r="B39" s="1598" t="n">
        <f aca="false">'Summary1.As2'!C26</f>
        <v>2134.624</v>
      </c>
      <c r="C39" s="1598" t="n">
        <f aca="false">SUM('Summary1.As2'!F26)*21</f>
        <v>222.13338</v>
      </c>
      <c r="D39" s="1598" t="n">
        <f aca="false">SUM('Summary1.As2'!G26)*310</f>
        <v>162.7376</v>
      </c>
      <c r="E39" s="1827"/>
      <c r="F39" s="1827"/>
      <c r="G39" s="1827"/>
      <c r="H39" s="1599" t="n">
        <f aca="false">SUM(B39:G39)</f>
        <v>2519.49498</v>
      </c>
    </row>
    <row r="40" customFormat="false" ht="12.75" hidden="false" customHeight="false" outlineLevel="0" collapsed="false">
      <c r="A40" s="1832" t="s">
        <v>1382</v>
      </c>
      <c r="B40" s="1610" t="n">
        <f aca="false">'Summary1.As2'!C27</f>
        <v>0</v>
      </c>
      <c r="C40" s="1610" t="n">
        <f aca="false">SUM('Summary1.As2'!F27)*21</f>
        <v>18.74481</v>
      </c>
      <c r="D40" s="1610" t="n">
        <f aca="false">SUM('Summary1.As2'!G27)*310</f>
        <v>0</v>
      </c>
      <c r="E40" s="1829"/>
      <c r="F40" s="1829"/>
      <c r="G40" s="1829"/>
      <c r="H40" s="1612" t="n">
        <f aca="false">SUM(B40:G40)</f>
        <v>18.74481</v>
      </c>
    </row>
    <row r="41" customFormat="false" ht="12" hidden="false" customHeight="false" outlineLevel="0" collapsed="false">
      <c r="A41" s="1823" t="s">
        <v>1383</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2</v>
      </c>
      <c r="B43" s="1847"/>
      <c r="C43" s="1847"/>
      <c r="D43" s="1847"/>
      <c r="E43" s="1847"/>
      <c r="F43" s="1847"/>
      <c r="G43" s="1848"/>
      <c r="H43" s="62"/>
    </row>
    <row r="44" customFormat="false" ht="12" hidden="false" customHeight="false" outlineLevel="0" collapsed="false">
      <c r="A44" s="1849" t="s">
        <v>75</v>
      </c>
      <c r="B44" s="1784" t="n">
        <f aca="false">SUM(B45:B46)</f>
        <v>18103.38</v>
      </c>
      <c r="C44" s="1784" t="n">
        <f aca="false">SUM(C45:C46)</f>
        <v>0</v>
      </c>
      <c r="D44" s="1784" t="n">
        <f aca="false">SUM(D45:D46)</f>
        <v>78.5571</v>
      </c>
      <c r="E44" s="1850"/>
      <c r="F44" s="1850"/>
      <c r="G44" s="1851"/>
      <c r="H44" s="1785" t="n">
        <f aca="false">SUM(B44:G44)</f>
        <v>18181.9371</v>
      </c>
    </row>
    <row r="45" customFormat="false" ht="12" hidden="false" customHeight="false" outlineLevel="0" collapsed="false">
      <c r="A45" s="1852" t="s">
        <v>76</v>
      </c>
      <c r="B45" s="1592" t="n">
        <f aca="false">'Summary1.As3'!B10</f>
        <v>10243.88</v>
      </c>
      <c r="C45" s="1592" t="n">
        <f aca="false">SUM('Summary1.As3'!D10)*21</f>
        <v>0</v>
      </c>
      <c r="D45" s="1592" t="n">
        <f aca="false">SUM('Summary1.As3'!E10)*310</f>
        <v>0</v>
      </c>
      <c r="E45" s="1827"/>
      <c r="F45" s="1827"/>
      <c r="G45" s="1827"/>
      <c r="H45" s="1617" t="n">
        <f aca="false">SUM(B45:G45)</f>
        <v>10243.88</v>
      </c>
    </row>
    <row r="46" customFormat="false" ht="12" hidden="false" customHeight="false" outlineLevel="0" collapsed="false">
      <c r="A46" s="1852" t="s">
        <v>77</v>
      </c>
      <c r="B46" s="1598" t="n">
        <f aca="false">'Summary1.As3'!B11</f>
        <v>7859.5</v>
      </c>
      <c r="C46" s="1598" t="n">
        <f aca="false">SUM('Summary1.As3'!D11)*21</f>
        <v>0</v>
      </c>
      <c r="D46" s="1598" t="n">
        <f aca="false">SUM('Summary1.As3'!E11)*310</f>
        <v>78.5571</v>
      </c>
      <c r="E46" s="1827"/>
      <c r="F46" s="1827"/>
      <c r="G46" s="1827"/>
      <c r="H46" s="1599" t="n">
        <f aca="false">SUM(B46:G46)</f>
        <v>7938.0571</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3</v>
      </c>
      <c r="B48" s="1796" t="n">
        <f aca="false">'Summary1.As3'!B13</f>
        <v>46033.3291271264</v>
      </c>
      <c r="C48" s="1842"/>
      <c r="D48" s="1842"/>
      <c r="E48" s="1854"/>
      <c r="F48" s="1854"/>
      <c r="G48" s="1855"/>
      <c r="H48" s="1798" t="n">
        <f aca="false">SUM(B48)</f>
        <v>46033.32912712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4</v>
      </c>
      <c r="B50" s="0"/>
      <c r="C50" s="0"/>
      <c r="D50" s="0"/>
      <c r="E50" s="0"/>
      <c r="F50" s="0"/>
      <c r="G50" s="0"/>
      <c r="H50" s="0"/>
    </row>
    <row r="51" customFormat="false" ht="12" hidden="false" customHeight="false" outlineLevel="0" collapsed="false">
      <c r="A51" s="0" t="s">
        <v>1385</v>
      </c>
      <c r="B51" s="0"/>
      <c r="C51" s="0"/>
      <c r="D51" s="0"/>
      <c r="E51" s="0"/>
      <c r="F51" s="0"/>
      <c r="G51" s="0"/>
      <c r="H51" s="0"/>
    </row>
    <row r="52" customFormat="false" ht="13.5" hidden="false" customHeight="false" outlineLevel="0" collapsed="false">
      <c r="A52" s="192" t="s">
        <v>1386</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7</v>
      </c>
      <c r="F54" s="1638" t="s">
        <v>312</v>
      </c>
      <c r="G54" s="1638" t="s">
        <v>313</v>
      </c>
      <c r="H54" s="1858" t="s">
        <v>203</v>
      </c>
    </row>
    <row r="55" s="1819" customFormat="true" ht="24.75" hidden="false" customHeight="true" outlineLevel="0" collapsed="false">
      <c r="A55" s="1746" t="s">
        <v>281</v>
      </c>
      <c r="B55" s="1859"/>
      <c r="C55" s="1644" t="s">
        <v>160</v>
      </c>
      <c r="D55" s="1644" t="s">
        <v>1320</v>
      </c>
      <c r="E55" s="1860" t="s">
        <v>1388</v>
      </c>
      <c r="F55" s="1645"/>
      <c r="G55" s="1645"/>
      <c r="H55" s="1861" t="s">
        <v>160</v>
      </c>
    </row>
    <row r="56" s="1819" customFormat="true" ht="14.25" hidden="false" customHeight="false" outlineLevel="0" collapsed="false">
      <c r="A56" s="1820" t="s">
        <v>1389</v>
      </c>
      <c r="B56" s="1862"/>
      <c r="C56" s="1863" t="s">
        <v>1374</v>
      </c>
      <c r="D56" s="1863"/>
      <c r="E56" s="1863"/>
      <c r="F56" s="1863"/>
      <c r="G56" s="1863"/>
      <c r="H56" s="1863"/>
    </row>
    <row r="57" s="1845" customFormat="true" ht="12.75" hidden="false" customHeight="false" outlineLevel="0" collapsed="false">
      <c r="A57" s="1864" t="s">
        <v>1330</v>
      </c>
      <c r="B57" s="1865"/>
      <c r="C57" s="1673" t="n">
        <f aca="false">Table5!B8</f>
        <v>73696</v>
      </c>
      <c r="D57" s="1673" t="n">
        <f aca="false">Table5!C8</f>
        <v>-147509</v>
      </c>
      <c r="E57" s="1673" t="n">
        <f aca="false">Table5!D8</f>
        <v>-73813</v>
      </c>
      <c r="F57" s="1595"/>
      <c r="G57" s="1595"/>
      <c r="H57" s="1617" t="n">
        <f aca="false">SUM(E57:G57)</f>
        <v>-73813</v>
      </c>
    </row>
    <row r="58" s="1845" customFormat="true" ht="12" hidden="false" customHeight="false" outlineLevel="0" collapsed="false">
      <c r="A58" s="1866" t="s">
        <v>1331</v>
      </c>
      <c r="B58" s="1867"/>
      <c r="C58" s="1673" t="n">
        <f aca="false">Table5!B16</f>
        <v>9013</v>
      </c>
      <c r="D58" s="58"/>
      <c r="E58" s="1598" t="n">
        <f aca="false">C58</f>
        <v>9013</v>
      </c>
      <c r="F58" s="1673" t="n">
        <f aca="false">Table5!E16*21</f>
        <v>171.276</v>
      </c>
      <c r="G58" s="1673" t="n">
        <f aca="false">Table5!F16*310</f>
        <v>17.05</v>
      </c>
      <c r="H58" s="1599" t="n">
        <f aca="false">SUM(E58:G58)</f>
        <v>9201.326</v>
      </c>
    </row>
    <row r="59" s="1845" customFormat="true" ht="12" hidden="false" customHeight="false" outlineLevel="0" collapsed="false">
      <c r="A59" s="1866" t="s">
        <v>1332</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90</v>
      </c>
      <c r="B60" s="1867"/>
      <c r="C60" s="1675" t="n">
        <f aca="false">Table5!B30</f>
        <v>6965.45</v>
      </c>
      <c r="D60" s="1675" t="n">
        <f aca="false">Table5!C30</f>
        <v>-3727</v>
      </c>
      <c r="E60" s="1675" t="n">
        <f aca="false">Table5!D30</f>
        <v>3238.45</v>
      </c>
      <c r="F60" s="1698"/>
      <c r="G60" s="1698"/>
      <c r="H60" s="1599" t="n">
        <f aca="false">SUM(E60:G60)</f>
        <v>3238.45</v>
      </c>
    </row>
    <row r="61" s="1845" customFormat="true" ht="12" hidden="false" customHeight="false" outlineLevel="0" collapsed="false">
      <c r="A61" s="1868" t="s">
        <v>1391</v>
      </c>
      <c r="B61" s="1869"/>
      <c r="C61" s="1598" t="n">
        <f aca="false">Table5!B37</f>
        <v>0</v>
      </c>
      <c r="D61" s="1675" t="n">
        <f aca="false">Table5!C37</f>
        <v>0</v>
      </c>
      <c r="E61" s="1675" t="n">
        <f aca="false">Table5!D37</f>
        <v>0</v>
      </c>
      <c r="F61" s="1603" t="n">
        <f aca="false">Table5!E37*21</f>
        <v>1820.20671</v>
      </c>
      <c r="G61" s="1603" t="n">
        <f aca="false">Table5!F37*310</f>
        <v>5373.9461</v>
      </c>
      <c r="H61" s="1599" t="n">
        <f aca="false">SUM(E61:G61)</f>
        <v>7194.15281</v>
      </c>
    </row>
    <row r="62" s="1845" customFormat="true" ht="14.25" hidden="false" customHeight="false" outlineLevel="0" collapsed="false">
      <c r="A62" s="1870" t="s">
        <v>1392</v>
      </c>
      <c r="B62" s="1871"/>
      <c r="C62" s="1610" t="n">
        <f aca="false">SUM(C57:C61)</f>
        <v>89674.45</v>
      </c>
      <c r="D62" s="1610" t="n">
        <f aca="false">SUM(D57:D61)</f>
        <v>-151284</v>
      </c>
      <c r="E62" s="1610" t="n">
        <f aca="false">SUM(E57:E61)</f>
        <v>-61609.55</v>
      </c>
      <c r="F62" s="1610" t="n">
        <f aca="false">SUM(F57:F61)</f>
        <v>1991.48271</v>
      </c>
      <c r="G62" s="1610" t="n">
        <f aca="false">SUM(G57:G61)</f>
        <v>5390.9961</v>
      </c>
      <c r="H62" s="1612" t="n">
        <f aca="false">SUM(H57:H61)</f>
        <v>-54227.07119</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3</v>
      </c>
      <c r="H64" s="1617" t="n">
        <f aca="false">SUM(H7-H62)</f>
        <v>552304.200144881</v>
      </c>
    </row>
    <row r="65" s="1845" customFormat="true" ht="12.75" hidden="false" customHeight="false" outlineLevel="0" collapsed="false">
      <c r="A65" s="1875"/>
      <c r="B65" s="1876"/>
      <c r="C65" s="1876"/>
      <c r="D65" s="1876"/>
      <c r="E65" s="1876"/>
      <c r="F65" s="1876"/>
      <c r="G65" s="1875" t="s">
        <v>1394</v>
      </c>
      <c r="H65" s="1612" t="n">
        <f aca="false">H7</f>
        <v>498077.12895488</v>
      </c>
    </row>
    <row r="67" customFormat="false" ht="13.5" hidden="false" customHeight="false" outlineLevel="0" collapsed="false">
      <c r="A67" s="1877" t="s">
        <v>1395</v>
      </c>
    </row>
    <row r="68" customFormat="false" ht="12" hidden="false" customHeight="false" outlineLevel="0" collapsed="false">
      <c r="A68" s="1811" t="s">
        <v>13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7</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3</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50</v>
      </c>
      <c r="I5" s="1882"/>
      <c r="J5" s="1882" t="s">
        <v>1351</v>
      </c>
      <c r="K5" s="1882"/>
      <c r="L5" s="1883" t="s">
        <v>398</v>
      </c>
      <c r="M5" s="1883"/>
    </row>
    <row r="6" customFormat="false" ht="27" hidden="false" customHeight="false" outlineLevel="0" collapsed="false">
      <c r="A6" s="1884"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293</v>
      </c>
      <c r="B7" s="1888"/>
      <c r="C7" s="1888"/>
      <c r="D7" s="1888"/>
      <c r="E7" s="1888"/>
      <c r="F7" s="1888"/>
      <c r="G7" s="1888"/>
      <c r="H7" s="1889"/>
      <c r="I7" s="1889"/>
      <c r="J7" s="1889"/>
      <c r="K7" s="1889"/>
      <c r="L7" s="1889"/>
      <c r="M7" s="1890"/>
    </row>
    <row r="8" customFormat="false" ht="12" hidden="false" customHeight="false" outlineLevel="0" collapsed="false">
      <c r="A8" s="1891" t="s">
        <v>1294</v>
      </c>
      <c r="B8" s="1892" t="s">
        <v>468</v>
      </c>
      <c r="C8" s="1892" t="s">
        <v>1400</v>
      </c>
      <c r="D8" s="1892" t="s">
        <v>468</v>
      </c>
      <c r="E8" s="1892" t="s">
        <v>1400</v>
      </c>
      <c r="F8" s="1892" t="s">
        <v>468</v>
      </c>
      <c r="G8" s="1892" t="s">
        <v>1400</v>
      </c>
      <c r="H8" s="1893"/>
      <c r="I8" s="1893"/>
      <c r="J8" s="1893"/>
      <c r="K8" s="1893"/>
      <c r="L8" s="1893"/>
      <c r="M8" s="494"/>
    </row>
    <row r="9" customFormat="false" ht="12" hidden="false" customHeight="false" outlineLevel="0" collapsed="false">
      <c r="A9" s="1602" t="s">
        <v>1297</v>
      </c>
      <c r="B9" s="1892" t="s">
        <v>468</v>
      </c>
      <c r="C9" s="1892" t="s">
        <v>1400</v>
      </c>
      <c r="D9" s="1892" t="s">
        <v>468</v>
      </c>
      <c r="E9" s="1892" t="s">
        <v>1400</v>
      </c>
      <c r="F9" s="1892" t="s">
        <v>468</v>
      </c>
      <c r="G9" s="1892" t="s">
        <v>1400</v>
      </c>
      <c r="H9" s="1893"/>
      <c r="I9" s="1893"/>
      <c r="J9" s="1893"/>
      <c r="K9" s="1893"/>
      <c r="L9" s="1893"/>
      <c r="M9" s="494"/>
    </row>
    <row r="10" customFormat="false" ht="12" hidden="false" customHeight="false" outlineLevel="0" collapsed="false">
      <c r="A10" s="1602" t="s">
        <v>1377</v>
      </c>
      <c r="B10" s="1894" t="s">
        <v>468</v>
      </c>
      <c r="C10" s="1894" t="s">
        <v>1400</v>
      </c>
      <c r="D10" s="1894" t="s">
        <v>468</v>
      </c>
      <c r="E10" s="1894" t="s">
        <v>1400</v>
      </c>
      <c r="F10" s="1894" t="s">
        <v>468</v>
      </c>
      <c r="G10" s="1894" t="s">
        <v>1400</v>
      </c>
      <c r="H10" s="1895"/>
      <c r="I10" s="1895"/>
      <c r="J10" s="1895"/>
      <c r="K10" s="1895"/>
      <c r="L10" s="1895"/>
      <c r="M10" s="1896"/>
    </row>
    <row r="11" customFormat="false" ht="12" hidden="false" customHeight="false" outlineLevel="0" collapsed="false">
      <c r="A11" s="1602" t="s">
        <v>1299</v>
      </c>
      <c r="B11" s="1892" t="s">
        <v>1401</v>
      </c>
      <c r="C11" s="1892" t="s">
        <v>1402</v>
      </c>
      <c r="D11" s="1892" t="s">
        <v>1401</v>
      </c>
      <c r="E11" s="1892" t="s">
        <v>1402</v>
      </c>
      <c r="F11" s="1892" t="s">
        <v>1401</v>
      </c>
      <c r="G11" s="1892" t="s">
        <v>1402</v>
      </c>
      <c r="H11" s="1893"/>
      <c r="I11" s="1893"/>
      <c r="J11" s="1893"/>
      <c r="K11" s="1893"/>
      <c r="L11" s="1893"/>
      <c r="M11" s="494"/>
    </row>
    <row r="12" customFormat="false" ht="12" hidden="false" customHeight="false" outlineLevel="0" collapsed="false">
      <c r="A12" s="1602" t="s">
        <v>1300</v>
      </c>
      <c r="B12" s="1892" t="s">
        <v>468</v>
      </c>
      <c r="C12" s="1892" t="s">
        <v>1400</v>
      </c>
      <c r="D12" s="1892" t="s">
        <v>468</v>
      </c>
      <c r="E12" s="1892" t="s">
        <v>1400</v>
      </c>
      <c r="F12" s="1892" t="s">
        <v>468</v>
      </c>
      <c r="G12" s="1892" t="s">
        <v>1400</v>
      </c>
      <c r="H12" s="1893"/>
      <c r="I12" s="1893"/>
      <c r="J12" s="1893"/>
      <c r="K12" s="1893"/>
      <c r="L12" s="1893"/>
      <c r="M12" s="494"/>
    </row>
    <row r="13" customFormat="false" ht="12" hidden="false" customHeight="false" outlineLevel="0" collapsed="false">
      <c r="A13" s="1602" t="s">
        <v>1403</v>
      </c>
      <c r="B13" s="1892" t="s">
        <v>468</v>
      </c>
      <c r="C13" s="1892" t="s">
        <v>1400</v>
      </c>
      <c r="D13" s="1892" t="s">
        <v>468</v>
      </c>
      <c r="E13" s="1892" t="s">
        <v>1400</v>
      </c>
      <c r="F13" s="1892" t="s">
        <v>468</v>
      </c>
      <c r="G13" s="1892" t="s">
        <v>1400</v>
      </c>
      <c r="H13" s="1893"/>
      <c r="I13" s="1893"/>
      <c r="J13" s="1893"/>
      <c r="K13" s="1893"/>
      <c r="L13" s="1893"/>
      <c r="M13" s="494"/>
    </row>
    <row r="14" customFormat="false" ht="12" hidden="false" customHeight="false" outlineLevel="0" collapsed="false">
      <c r="A14" s="1891" t="s">
        <v>62</v>
      </c>
      <c r="B14" s="1892" t="s">
        <v>468</v>
      </c>
      <c r="C14" s="1892" t="s">
        <v>1400</v>
      </c>
      <c r="D14" s="1892" t="s">
        <v>468</v>
      </c>
      <c r="E14" s="1892" t="s">
        <v>1400</v>
      </c>
      <c r="F14" s="1892" t="s">
        <v>468</v>
      </c>
      <c r="G14" s="1892" t="s">
        <v>1400</v>
      </c>
      <c r="H14" s="1893"/>
      <c r="I14" s="1893"/>
      <c r="J14" s="1893"/>
      <c r="K14" s="1893"/>
      <c r="L14" s="1893"/>
      <c r="M14" s="494"/>
    </row>
    <row r="15" customFormat="false" ht="12" hidden="false" customHeight="false" outlineLevel="0" collapsed="false">
      <c r="A15" s="1602" t="s">
        <v>63</v>
      </c>
      <c r="B15" s="1892" t="s">
        <v>468</v>
      </c>
      <c r="C15" s="1892" t="s">
        <v>1400</v>
      </c>
      <c r="D15" s="1892" t="s">
        <v>468</v>
      </c>
      <c r="E15" s="1892" t="s">
        <v>1400</v>
      </c>
      <c r="F15" s="1892" t="s">
        <v>468</v>
      </c>
      <c r="G15" s="1892" t="s">
        <v>1400</v>
      </c>
      <c r="H15" s="1893"/>
      <c r="I15" s="1893"/>
      <c r="J15" s="1893"/>
      <c r="K15" s="1893"/>
      <c r="L15" s="1893"/>
      <c r="M15" s="494"/>
    </row>
    <row r="16" customFormat="false" ht="12" hidden="false" customHeight="false" outlineLevel="0" collapsed="false">
      <c r="A16" s="1602" t="s">
        <v>1302</v>
      </c>
      <c r="B16" s="1892" t="s">
        <v>468</v>
      </c>
      <c r="C16" s="1892" t="s">
        <v>1400</v>
      </c>
      <c r="D16" s="1892" t="s">
        <v>468</v>
      </c>
      <c r="E16" s="1892" t="s">
        <v>1400</v>
      </c>
      <c r="F16" s="1892" t="s">
        <v>468</v>
      </c>
      <c r="G16" s="1892" t="s">
        <v>1400</v>
      </c>
      <c r="H16" s="1893"/>
      <c r="I16" s="1893"/>
      <c r="J16" s="1893"/>
      <c r="K16" s="1893"/>
      <c r="L16" s="1893"/>
      <c r="M16" s="494"/>
    </row>
    <row r="17" s="1662" customFormat="true" ht="12" hidden="false" customHeight="false" outlineLevel="0" collapsed="false">
      <c r="A17" s="1897" t="s">
        <v>1303</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8</v>
      </c>
      <c r="C18" s="1892" t="s">
        <v>1400</v>
      </c>
      <c r="D18" s="1892" t="s">
        <v>468</v>
      </c>
      <c r="E18" s="1892" t="s">
        <v>1400</v>
      </c>
      <c r="F18" s="1892" t="s">
        <v>468</v>
      </c>
      <c r="G18" s="1892" t="s">
        <v>1400</v>
      </c>
      <c r="H18" s="1893"/>
      <c r="I18" s="1893"/>
      <c r="J18" s="1893"/>
      <c r="K18" s="1893"/>
      <c r="L18" s="1893"/>
      <c r="M18" s="494"/>
    </row>
    <row r="19" customFormat="false" ht="12" hidden="false" customHeight="false" outlineLevel="0" collapsed="false">
      <c r="A19" s="1891" t="s">
        <v>1304</v>
      </c>
      <c r="B19" s="1892" t="s">
        <v>468</v>
      </c>
      <c r="C19" s="1892" t="s">
        <v>1400</v>
      </c>
      <c r="D19" s="1892" t="s">
        <v>468</v>
      </c>
      <c r="E19" s="1892" t="s">
        <v>1400</v>
      </c>
      <c r="F19" s="1892" t="s">
        <v>468</v>
      </c>
      <c r="G19" s="1892" t="s">
        <v>1404</v>
      </c>
      <c r="H19" s="1892"/>
      <c r="I19" s="1892"/>
      <c r="J19" s="1892"/>
      <c r="K19" s="1892"/>
      <c r="L19" s="1892"/>
      <c r="M19" s="1900"/>
    </row>
    <row r="20" customFormat="false" ht="12" hidden="false" customHeight="false" outlineLevel="0" collapsed="false">
      <c r="A20" s="1891" t="s">
        <v>419</v>
      </c>
      <c r="B20" s="1892" t="s">
        <v>468</v>
      </c>
      <c r="C20" s="1892" t="s">
        <v>1400</v>
      </c>
      <c r="D20" s="1892" t="s">
        <v>468</v>
      </c>
      <c r="E20" s="1892" t="s">
        <v>1400</v>
      </c>
      <c r="F20" s="1892" t="s">
        <v>468</v>
      </c>
      <c r="G20" s="1892" t="s">
        <v>1400</v>
      </c>
      <c r="H20" s="1893"/>
      <c r="I20" s="1893"/>
      <c r="J20" s="1892"/>
      <c r="K20" s="1892"/>
      <c r="L20" s="1892"/>
      <c r="M20" s="1900"/>
    </row>
    <row r="21" customFormat="false" ht="12" hidden="false" customHeight="false" outlineLevel="0" collapsed="false">
      <c r="A21" s="1891" t="s">
        <v>429</v>
      </c>
      <c r="B21" s="1901" t="s">
        <v>468</v>
      </c>
      <c r="C21" s="1892" t="s">
        <v>1400</v>
      </c>
      <c r="D21" s="1893"/>
      <c r="E21" s="1893"/>
      <c r="F21" s="1893"/>
      <c r="G21" s="1893"/>
      <c r="H21" s="1893"/>
      <c r="I21" s="1893"/>
      <c r="J21" s="1893"/>
      <c r="K21" s="1893"/>
      <c r="L21" s="1893"/>
      <c r="M21" s="494"/>
    </row>
    <row r="22" s="1632" customFormat="true" ht="13.5" hidden="false" customHeight="false" outlineLevel="0" collapsed="false">
      <c r="A22" s="1891" t="s">
        <v>1306</v>
      </c>
      <c r="B22" s="1895"/>
      <c r="C22" s="1895"/>
      <c r="D22" s="1895"/>
      <c r="E22" s="1895"/>
      <c r="F22" s="1895"/>
      <c r="G22" s="1895"/>
      <c r="H22" s="1894" t="s">
        <v>1400</v>
      </c>
      <c r="I22" s="1894" t="s">
        <v>1400</v>
      </c>
      <c r="J22" s="1894" t="s">
        <v>1400</v>
      </c>
      <c r="K22" s="1894" t="s">
        <v>1400</v>
      </c>
      <c r="L22" s="1894"/>
      <c r="M22" s="1902"/>
    </row>
    <row r="23" s="1632" customFormat="true" ht="13.5" hidden="false" customHeight="false" outlineLevel="0" collapsed="false">
      <c r="A23" s="1891" t="s">
        <v>1307</v>
      </c>
      <c r="B23" s="1895"/>
      <c r="C23" s="1895"/>
      <c r="D23" s="1895"/>
      <c r="E23" s="1895"/>
      <c r="F23" s="1895"/>
      <c r="G23" s="1895"/>
      <c r="H23" s="1894" t="s">
        <v>1405</v>
      </c>
      <c r="I23" s="1894" t="s">
        <v>1400</v>
      </c>
      <c r="J23" s="1892" t="s">
        <v>1405</v>
      </c>
      <c r="K23" s="1894" t="s">
        <v>1400</v>
      </c>
      <c r="L23" s="1894" t="s">
        <v>1405</v>
      </c>
      <c r="M23" s="1902" t="s">
        <v>1400</v>
      </c>
    </row>
    <row r="24" s="1632" customFormat="true" ht="12.75" hidden="false" customHeight="false" outlineLevel="0" collapsed="false">
      <c r="A24" s="1903" t="s">
        <v>1406</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7</v>
      </c>
      <c r="G26" s="1906"/>
    </row>
    <row r="27" s="1631" customFormat="true" ht="12" hidden="false" customHeight="false" outlineLevel="0" collapsed="false">
      <c r="A27" s="1631" t="s">
        <v>1408</v>
      </c>
      <c r="G27" s="1906"/>
    </row>
    <row r="28" s="1631" customFormat="true" ht="12" hidden="false" customHeight="false" outlineLevel="0" collapsed="false">
      <c r="A28" s="1631" t="s">
        <v>1409</v>
      </c>
      <c r="G28" s="1906"/>
    </row>
    <row r="29" s="1631" customFormat="true" ht="12" hidden="false" customHeight="false" outlineLevel="0" collapsed="false">
      <c r="A29" s="1631" t="s">
        <v>1410</v>
      </c>
      <c r="G29" s="1906"/>
    </row>
    <row r="30" customFormat="false" ht="13.5" hidden="false" customHeight="false" outlineLevel="0" collapsed="false">
      <c r="A30" s="1714" t="s">
        <v>1411</v>
      </c>
    </row>
    <row r="31" customFormat="false" ht="12" hidden="false" customHeight="false" outlineLevel="0" collapsed="false">
      <c r="A31" s="1630" t="s">
        <v>14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1" activeCellId="0" sqref="G31"/>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3</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3</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7</v>
      </c>
      <c r="B5" s="1881" t="s">
        <v>393</v>
      </c>
      <c r="C5" s="1881"/>
      <c r="D5" s="1881" t="s">
        <v>394</v>
      </c>
      <c r="E5" s="1881"/>
      <c r="F5" s="1881" t="s">
        <v>313</v>
      </c>
      <c r="G5" s="1881"/>
      <c r="H5" s="1882" t="s">
        <v>1350</v>
      </c>
      <c r="I5" s="1882"/>
      <c r="J5" s="1882" t="s">
        <v>1351</v>
      </c>
      <c r="K5" s="1882"/>
      <c r="L5" s="1883" t="s">
        <v>398</v>
      </c>
      <c r="M5" s="1883"/>
    </row>
    <row r="6" s="1642" customFormat="true" ht="29.25" hidden="false" customHeight="true" outlineLevel="0" collapsed="false">
      <c r="A6" s="1908"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322</v>
      </c>
      <c r="B7" s="1909" t="s">
        <v>468</v>
      </c>
      <c r="C7" s="1909" t="s">
        <v>1400</v>
      </c>
      <c r="D7" s="1910"/>
      <c r="E7" s="1910"/>
      <c r="F7" s="1888"/>
      <c r="G7" s="1888"/>
      <c r="H7" s="1911"/>
      <c r="I7" s="1912"/>
      <c r="J7" s="1911"/>
      <c r="K7" s="1912"/>
      <c r="L7" s="1911"/>
      <c r="M7" s="1913"/>
    </row>
    <row r="8" s="1662" customFormat="true" ht="12" hidden="false" customHeight="false" outlineLevel="0" collapsed="false">
      <c r="A8" s="1914" t="s">
        <v>1323</v>
      </c>
      <c r="B8" s="1915"/>
      <c r="C8" s="1915"/>
      <c r="D8" s="1915"/>
      <c r="E8" s="1915"/>
      <c r="F8" s="1915"/>
      <c r="G8" s="1915"/>
      <c r="H8" s="1916"/>
      <c r="I8" s="1917"/>
      <c r="J8" s="1916"/>
      <c r="K8" s="1917"/>
      <c r="L8" s="1916"/>
      <c r="M8" s="1918"/>
    </row>
    <row r="9" customFormat="false" ht="12" hidden="false" customHeight="false" outlineLevel="0" collapsed="false">
      <c r="A9" s="1891" t="s">
        <v>1324</v>
      </c>
      <c r="B9" s="1919"/>
      <c r="C9" s="1919"/>
      <c r="D9" s="1920" t="s">
        <v>468</v>
      </c>
      <c r="E9" s="1920" t="s">
        <v>1400</v>
      </c>
      <c r="F9" s="1893"/>
      <c r="G9" s="1893"/>
      <c r="H9" s="1921"/>
      <c r="I9" s="1922"/>
      <c r="J9" s="1921"/>
      <c r="K9" s="1922"/>
      <c r="L9" s="1921"/>
      <c r="M9" s="1923"/>
    </row>
    <row r="10" customFormat="false" ht="12" hidden="false" customHeight="false" outlineLevel="0" collapsed="false">
      <c r="A10" s="1891" t="s">
        <v>698</v>
      </c>
      <c r="B10" s="1919"/>
      <c r="C10" s="1919"/>
      <c r="D10" s="1920" t="s">
        <v>1405</v>
      </c>
      <c r="E10" s="1920" t="s">
        <v>1414</v>
      </c>
      <c r="F10" s="1892" t="s">
        <v>1414</v>
      </c>
      <c r="G10" s="1892" t="s">
        <v>1414</v>
      </c>
      <c r="H10" s="1921"/>
      <c r="I10" s="1922"/>
      <c r="J10" s="1921"/>
      <c r="K10" s="1922"/>
      <c r="L10" s="1921"/>
      <c r="M10" s="1923"/>
    </row>
    <row r="11" customFormat="false" ht="12" hidden="false" customHeight="false" outlineLevel="0" collapsed="false">
      <c r="A11" s="1891" t="s">
        <v>707</v>
      </c>
      <c r="B11" s="1919"/>
      <c r="C11" s="1919"/>
      <c r="D11" s="1920" t="s">
        <v>468</v>
      </c>
      <c r="E11" s="1920" t="s">
        <v>1400</v>
      </c>
      <c r="F11" s="1893"/>
      <c r="G11" s="1893"/>
      <c r="H11" s="1921"/>
      <c r="I11" s="1922"/>
      <c r="J11" s="1921"/>
      <c r="K11" s="1922"/>
      <c r="L11" s="1921"/>
      <c r="M11" s="1923"/>
    </row>
    <row r="12" customFormat="false" ht="12" hidden="false" customHeight="false" outlineLevel="0" collapsed="false">
      <c r="A12" s="1891" t="s">
        <v>1325</v>
      </c>
      <c r="B12" s="1920"/>
      <c r="C12" s="1920"/>
      <c r="D12" s="1920"/>
      <c r="E12" s="1920"/>
      <c r="F12" s="1892" t="s">
        <v>1414</v>
      </c>
      <c r="G12" s="1892" t="s">
        <v>1414</v>
      </c>
      <c r="H12" s="1921"/>
      <c r="I12" s="1922"/>
      <c r="J12" s="1921"/>
      <c r="K12" s="1922"/>
      <c r="L12" s="1921"/>
      <c r="M12" s="1923"/>
    </row>
    <row r="13" customFormat="false" ht="12" hidden="false" customHeight="false" outlineLevel="0" collapsed="false">
      <c r="A13" s="1891" t="s">
        <v>716</v>
      </c>
      <c r="B13" s="1919"/>
      <c r="C13" s="1919"/>
      <c r="D13" s="1920"/>
      <c r="E13" s="1920"/>
      <c r="F13" s="1892"/>
      <c r="G13" s="1892"/>
      <c r="H13" s="1921"/>
      <c r="I13" s="1922"/>
      <c r="J13" s="1921"/>
      <c r="K13" s="1922"/>
      <c r="L13" s="1921"/>
      <c r="M13" s="1923"/>
    </row>
    <row r="14" customFormat="false" ht="12" hidden="false" customHeight="false" outlineLevel="0" collapsed="false">
      <c r="A14" s="1891" t="s">
        <v>1327</v>
      </c>
      <c r="B14" s="1919"/>
      <c r="C14" s="1919"/>
      <c r="D14" s="1920"/>
      <c r="E14" s="1920"/>
      <c r="F14" s="1892"/>
      <c r="G14" s="1892"/>
      <c r="H14" s="1921"/>
      <c r="I14" s="1922"/>
      <c r="J14" s="1921"/>
      <c r="K14" s="1922"/>
      <c r="L14" s="1921"/>
      <c r="M14" s="1923"/>
    </row>
    <row r="15" customFormat="false" ht="12" hidden="false" customHeight="false" outlineLevel="0" collapsed="false">
      <c r="A15" s="1891" t="s">
        <v>1406</v>
      </c>
      <c r="B15" s="1924"/>
      <c r="C15" s="1924"/>
      <c r="D15" s="1920"/>
      <c r="E15" s="1920"/>
      <c r="F15" s="1892"/>
      <c r="G15" s="1892"/>
      <c r="H15" s="1921"/>
      <c r="I15" s="1922"/>
      <c r="J15" s="1921"/>
      <c r="K15" s="1922"/>
      <c r="L15" s="1921"/>
      <c r="M15" s="1923"/>
    </row>
    <row r="16" s="1662" customFormat="true" ht="12" hidden="false" customHeight="false" outlineLevel="0" collapsed="false">
      <c r="A16" s="1897" t="s">
        <v>1328</v>
      </c>
      <c r="B16" s="1925"/>
      <c r="C16" s="1925"/>
      <c r="D16" s="1915"/>
      <c r="E16" s="1915"/>
      <c r="F16" s="1915"/>
      <c r="G16" s="1915"/>
      <c r="H16" s="1916"/>
      <c r="I16" s="1917"/>
      <c r="J16" s="1916"/>
      <c r="K16" s="1917"/>
      <c r="L16" s="1916"/>
      <c r="M16" s="1918"/>
    </row>
    <row r="17" s="1632" customFormat="true" ht="12" hidden="false" customHeight="false" outlineLevel="0" collapsed="false">
      <c r="A17" s="1926" t="s">
        <v>1415</v>
      </c>
      <c r="B17" s="1118" t="s">
        <v>1400</v>
      </c>
      <c r="C17" s="1118" t="s">
        <v>1400</v>
      </c>
      <c r="D17" s="1895"/>
      <c r="E17" s="1895"/>
      <c r="F17" s="1895"/>
      <c r="G17" s="1895"/>
      <c r="H17" s="1927"/>
      <c r="I17" s="1928"/>
      <c r="J17" s="1927"/>
      <c r="K17" s="1928"/>
      <c r="L17" s="1927"/>
      <c r="M17" s="1929"/>
    </row>
    <row r="18" s="1632" customFormat="true" ht="12" hidden="false" customHeight="false" outlineLevel="0" collapsed="false">
      <c r="A18" s="1930" t="s">
        <v>1416</v>
      </c>
      <c r="B18" s="1093"/>
      <c r="C18" s="1093"/>
      <c r="D18" s="1931"/>
      <c r="E18" s="1931"/>
      <c r="F18" s="1931"/>
      <c r="G18" s="1931"/>
      <c r="H18" s="1932"/>
      <c r="I18" s="1933"/>
      <c r="J18" s="1932"/>
      <c r="K18" s="1933"/>
      <c r="L18" s="1932"/>
      <c r="M18" s="1934"/>
    </row>
    <row r="19" customFormat="false" ht="12" hidden="false" customHeight="false" outlineLevel="0" collapsed="false">
      <c r="A19" s="1891" t="s">
        <v>1331</v>
      </c>
      <c r="B19" s="1105" t="s">
        <v>1400</v>
      </c>
      <c r="C19" s="1105" t="s">
        <v>1400</v>
      </c>
      <c r="D19" s="1920" t="s">
        <v>1400</v>
      </c>
      <c r="E19" s="1920" t="s">
        <v>1400</v>
      </c>
      <c r="F19" s="1892" t="s">
        <v>1400</v>
      </c>
      <c r="G19" s="1892" t="s">
        <v>1400</v>
      </c>
      <c r="H19" s="1921"/>
      <c r="I19" s="1922"/>
      <c r="J19" s="1921"/>
      <c r="K19" s="1922"/>
      <c r="L19" s="1921"/>
      <c r="M19" s="1923"/>
    </row>
    <row r="20" customFormat="false" ht="12" hidden="false" customHeight="false" outlineLevel="0" collapsed="false">
      <c r="A20" s="1891" t="s">
        <v>1332</v>
      </c>
      <c r="B20" s="1118" t="s">
        <v>1400</v>
      </c>
      <c r="C20" s="1118" t="s">
        <v>1400</v>
      </c>
      <c r="D20" s="1935"/>
      <c r="E20" s="1935"/>
      <c r="F20" s="1893"/>
      <c r="G20" s="1893"/>
      <c r="H20" s="1921"/>
      <c r="I20" s="1922"/>
      <c r="J20" s="1921"/>
      <c r="K20" s="1922"/>
      <c r="L20" s="1921"/>
      <c r="M20" s="1923"/>
    </row>
    <row r="21" customFormat="false" ht="13.5" hidden="false" customHeight="true" outlineLevel="0" collapsed="false">
      <c r="A21" s="1926" t="s">
        <v>1333</v>
      </c>
      <c r="B21" s="1118" t="s">
        <v>1400</v>
      </c>
      <c r="C21" s="1118" t="s">
        <v>1400</v>
      </c>
      <c r="D21" s="1936"/>
      <c r="E21" s="1936"/>
      <c r="F21" s="1895"/>
      <c r="G21" s="1895"/>
      <c r="H21" s="1927"/>
      <c r="I21" s="1928"/>
      <c r="J21" s="1927"/>
      <c r="K21" s="1928"/>
      <c r="L21" s="1927"/>
      <c r="M21" s="1929"/>
    </row>
    <row r="22" customFormat="false" ht="12" hidden="false" customHeight="false" outlineLevel="0" collapsed="false">
      <c r="A22" s="1891" t="s">
        <v>1334</v>
      </c>
      <c r="B22" s="1105"/>
      <c r="C22" s="1105"/>
      <c r="D22" s="1920"/>
      <c r="E22" s="1920"/>
      <c r="F22" s="1892"/>
      <c r="G22" s="1892"/>
      <c r="H22" s="1921"/>
      <c r="I22" s="1922"/>
      <c r="J22" s="1921"/>
      <c r="K22" s="1922"/>
      <c r="L22" s="1921"/>
      <c r="M22" s="1923"/>
    </row>
    <row r="23" s="1662" customFormat="true" ht="12" hidden="false" customHeight="false" outlineLevel="0" collapsed="false">
      <c r="A23" s="1897" t="s">
        <v>1335</v>
      </c>
      <c r="B23" s="1925"/>
      <c r="C23" s="1925"/>
      <c r="D23" s="1915"/>
      <c r="E23" s="1915"/>
      <c r="F23" s="1915"/>
      <c r="G23" s="1915"/>
      <c r="H23" s="1916"/>
      <c r="I23" s="1917"/>
      <c r="J23" s="1916"/>
      <c r="K23" s="1917"/>
      <c r="L23" s="1916"/>
      <c r="M23" s="1918"/>
    </row>
    <row r="24" customFormat="false" ht="12" hidden="false" customHeight="false" outlineLevel="0" collapsed="false">
      <c r="A24" s="1891" t="s">
        <v>1162</v>
      </c>
      <c r="B24" s="1105"/>
      <c r="C24" s="1105"/>
      <c r="D24" s="1920" t="s">
        <v>1405</v>
      </c>
      <c r="E24" s="1920" t="s">
        <v>1405</v>
      </c>
      <c r="F24" s="1893"/>
      <c r="G24" s="1893"/>
      <c r="H24" s="1921"/>
      <c r="I24" s="1922"/>
      <c r="J24" s="1921"/>
      <c r="K24" s="1922"/>
      <c r="L24" s="1921"/>
      <c r="M24" s="1923"/>
    </row>
    <row r="25" customFormat="false" ht="12" hidden="false" customHeight="false" outlineLevel="0" collapsed="false">
      <c r="A25" s="1891" t="s">
        <v>1166</v>
      </c>
      <c r="B25" s="1935"/>
      <c r="C25" s="1935"/>
      <c r="D25" s="1920" t="s">
        <v>1405</v>
      </c>
      <c r="E25" s="1920" t="s">
        <v>1405</v>
      </c>
      <c r="F25" s="1920" t="s">
        <v>1405</v>
      </c>
      <c r="G25" s="1920" t="s">
        <v>1405</v>
      </c>
      <c r="H25" s="1921"/>
      <c r="I25" s="1922"/>
      <c r="J25" s="1921"/>
      <c r="K25" s="1922"/>
      <c r="L25" s="1921"/>
      <c r="M25" s="1923"/>
    </row>
    <row r="26" customFormat="false" ht="12" hidden="false" customHeight="false" outlineLevel="0" collapsed="false">
      <c r="A26" s="1891" t="s">
        <v>1337</v>
      </c>
      <c r="B26" s="1920" t="s">
        <v>468</v>
      </c>
      <c r="C26" s="1920" t="s">
        <v>1404</v>
      </c>
      <c r="D26" s="1920" t="s">
        <v>468</v>
      </c>
      <c r="E26" s="1920" t="s">
        <v>1400</v>
      </c>
      <c r="F26" s="1892" t="s">
        <v>468</v>
      </c>
      <c r="G26" s="1892" t="s">
        <v>1400</v>
      </c>
      <c r="H26" s="1921"/>
      <c r="I26" s="1922"/>
      <c r="J26" s="1921"/>
      <c r="K26" s="1922"/>
      <c r="L26" s="1921"/>
      <c r="M26" s="1923"/>
    </row>
    <row r="27" customFormat="false" ht="12" hidden="false" customHeight="false" outlineLevel="0" collapsed="false">
      <c r="A27" s="1891" t="s">
        <v>1338</v>
      </c>
      <c r="B27" s="1920"/>
      <c r="C27" s="1920"/>
      <c r="D27" s="1920"/>
      <c r="E27" s="1920"/>
      <c r="F27" s="1892"/>
      <c r="G27" s="1892"/>
      <c r="H27" s="1921"/>
      <c r="I27" s="1922"/>
      <c r="J27" s="1921"/>
      <c r="K27" s="1922"/>
      <c r="L27" s="1921"/>
      <c r="M27" s="1923"/>
    </row>
    <row r="28" customFormat="false" ht="12" hidden="false" customHeight="false" outlineLevel="0" collapsed="false">
      <c r="A28" s="1897" t="s">
        <v>1383</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7</v>
      </c>
      <c r="B1" s="0"/>
      <c r="C1" s="0"/>
      <c r="D1" s="0"/>
      <c r="E1" s="0"/>
      <c r="U1" s="543" t="str">
        <f aca="false">CRF_CountryName</f>
        <v>France</v>
      </c>
    </row>
    <row r="2" s="1633" customFormat="true" ht="15.75" hidden="false" customHeight="false" outlineLevel="0" collapsed="false">
      <c r="A2" s="4" t="s">
        <v>1286</v>
      </c>
      <c r="B2" s="1635"/>
      <c r="C2" s="1631"/>
      <c r="U2" s="543" t="n">
        <f aca="false">CRF_InventoryYear</f>
        <v>1993</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50</v>
      </c>
      <c r="J5" s="1944"/>
      <c r="K5" s="1944" t="s">
        <v>1351</v>
      </c>
      <c r="L5" s="1944"/>
      <c r="M5" s="1944" t="s">
        <v>518</v>
      </c>
      <c r="N5" s="1944"/>
      <c r="O5" s="1944" t="s">
        <v>1418</v>
      </c>
      <c r="P5" s="1944"/>
      <c r="Q5" s="1944" t="s">
        <v>30</v>
      </c>
      <c r="R5" s="1944"/>
      <c r="S5" s="1944" t="s">
        <v>31</v>
      </c>
      <c r="T5" s="1944"/>
      <c r="U5" s="1945" t="s">
        <v>1160</v>
      </c>
      <c r="V5" s="1945"/>
    </row>
    <row r="6" s="1946" customFormat="true" ht="12" hidden="false" customHeight="false" outlineLevel="0" collapsed="false">
      <c r="A6" s="1943"/>
      <c r="B6" s="1943"/>
      <c r="C6" s="1947" t="s">
        <v>1419</v>
      </c>
      <c r="D6" s="1947" t="s">
        <v>1420</v>
      </c>
      <c r="E6" s="1947" t="s">
        <v>1419</v>
      </c>
      <c r="F6" s="1947" t="s">
        <v>1420</v>
      </c>
      <c r="G6" s="1947" t="s">
        <v>1419</v>
      </c>
      <c r="H6" s="1947" t="s">
        <v>1420</v>
      </c>
      <c r="I6" s="1947" t="s">
        <v>1419</v>
      </c>
      <c r="J6" s="1947" t="s">
        <v>1420</v>
      </c>
      <c r="K6" s="1947" t="s">
        <v>1419</v>
      </c>
      <c r="L6" s="1947" t="s">
        <v>1420</v>
      </c>
      <c r="M6" s="1947" t="s">
        <v>1419</v>
      </c>
      <c r="N6" s="1947" t="s">
        <v>1420</v>
      </c>
      <c r="O6" s="1947" t="s">
        <v>1419</v>
      </c>
      <c r="P6" s="1947" t="s">
        <v>1420</v>
      </c>
      <c r="Q6" s="1947" t="s">
        <v>1419</v>
      </c>
      <c r="R6" s="1947" t="s">
        <v>1420</v>
      </c>
      <c r="S6" s="1947" t="s">
        <v>1419</v>
      </c>
      <c r="T6" s="1947" t="s">
        <v>1420</v>
      </c>
      <c r="U6" s="1947" t="s">
        <v>1419</v>
      </c>
      <c r="V6" s="1948" t="s">
        <v>1420</v>
      </c>
    </row>
    <row r="7" s="1953" customFormat="true" ht="12.75" hidden="false" customHeight="false" outlineLevel="0" collapsed="false">
      <c r="A7" s="1949"/>
      <c r="B7" s="1950" t="s">
        <v>1421</v>
      </c>
      <c r="C7" s="1951" t="s">
        <v>1422</v>
      </c>
      <c r="D7" s="1951" t="s">
        <v>1423</v>
      </c>
      <c r="E7" s="1951" t="s">
        <v>1422</v>
      </c>
      <c r="F7" s="1951" t="s">
        <v>1424</v>
      </c>
      <c r="G7" s="1951" t="s">
        <v>1422</v>
      </c>
      <c r="H7" s="1951" t="s">
        <v>1425</v>
      </c>
      <c r="I7" s="1951" t="s">
        <v>1422</v>
      </c>
      <c r="J7" s="1951" t="s">
        <v>1424</v>
      </c>
      <c r="K7" s="1951" t="s">
        <v>1422</v>
      </c>
      <c r="L7" s="1951" t="s">
        <v>1424</v>
      </c>
      <c r="M7" s="1951" t="s">
        <v>1422</v>
      </c>
      <c r="N7" s="1951" t="s">
        <v>1424</v>
      </c>
      <c r="O7" s="1951" t="s">
        <v>1422</v>
      </c>
      <c r="P7" s="1951" t="s">
        <v>1424</v>
      </c>
      <c r="Q7" s="1951" t="s">
        <v>1422</v>
      </c>
      <c r="R7" s="1951" t="s">
        <v>1424</v>
      </c>
      <c r="S7" s="1951" t="s">
        <v>1422</v>
      </c>
      <c r="T7" s="1951" t="s">
        <v>1424</v>
      </c>
      <c r="U7" s="1951" t="s">
        <v>1422</v>
      </c>
      <c r="V7" s="1952" t="s">
        <v>1423</v>
      </c>
    </row>
    <row r="8" s="1953" customFormat="true" ht="12.75" hidden="false" customHeight="false" outlineLevel="0" collapsed="false">
      <c r="A8" s="1954"/>
      <c r="B8" s="1955" t="s">
        <v>1426</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7</v>
      </c>
      <c r="B9" s="1961"/>
      <c r="C9" s="1962"/>
      <c r="D9" s="1963" t="s">
        <v>1423</v>
      </c>
      <c r="E9" s="1963"/>
      <c r="F9" s="1963" t="s">
        <v>1424</v>
      </c>
      <c r="G9" s="1963"/>
      <c r="H9" s="1963" t="s">
        <v>1425</v>
      </c>
      <c r="I9" s="1964"/>
      <c r="J9" s="1964"/>
      <c r="K9" s="1964"/>
      <c r="L9" s="1964"/>
      <c r="M9" s="1964"/>
      <c r="N9" s="1965"/>
      <c r="O9" s="1966"/>
      <c r="P9" s="1963" t="s">
        <v>1424</v>
      </c>
      <c r="Q9" s="1963"/>
      <c r="R9" s="1963" t="s">
        <v>1424</v>
      </c>
      <c r="S9" s="1963"/>
      <c r="T9" s="1963" t="s">
        <v>1424</v>
      </c>
      <c r="U9" s="1963"/>
      <c r="V9" s="1967" t="s">
        <v>1423</v>
      </c>
    </row>
    <row r="10" s="1946" customFormat="true" ht="12" hidden="false" customHeight="false" outlineLevel="0" collapsed="false">
      <c r="A10" s="1968" t="s">
        <v>1428</v>
      </c>
      <c r="B10" s="1969" t="s">
        <v>1429</v>
      </c>
      <c r="C10" s="626" t="s">
        <v>22</v>
      </c>
      <c r="D10" s="626"/>
      <c r="E10" s="626" t="s">
        <v>22</v>
      </c>
      <c r="F10" s="626" t="s">
        <v>22</v>
      </c>
      <c r="G10" s="626" t="s">
        <v>22</v>
      </c>
      <c r="H10" s="626"/>
      <c r="I10" s="626" t="s">
        <v>22</v>
      </c>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30</v>
      </c>
      <c r="C11" s="1972" t="s">
        <v>1422</v>
      </c>
      <c r="D11" s="1973" t="s">
        <v>1423</v>
      </c>
      <c r="E11" s="1964"/>
      <c r="F11" s="1964"/>
      <c r="G11" s="1964"/>
      <c r="H11" s="1964"/>
      <c r="I11" s="1964" t="s">
        <v>22</v>
      </c>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31</v>
      </c>
      <c r="C12" s="1972" t="s">
        <v>1422</v>
      </c>
      <c r="D12" s="1973" t="s">
        <v>1423</v>
      </c>
      <c r="E12" s="1973" t="s">
        <v>1422</v>
      </c>
      <c r="F12" s="1973" t="s">
        <v>1425</v>
      </c>
      <c r="G12" s="1973" t="s">
        <v>1422</v>
      </c>
      <c r="H12" s="1973" t="s">
        <v>1425</v>
      </c>
      <c r="I12" s="1964" t="s">
        <v>22</v>
      </c>
      <c r="J12" s="1964" t="s">
        <v>22</v>
      </c>
      <c r="K12" s="1964"/>
      <c r="L12" s="1964"/>
      <c r="M12" s="1964"/>
      <c r="N12" s="1965"/>
      <c r="O12" s="1976" t="s">
        <v>1422</v>
      </c>
      <c r="P12" s="1973" t="s">
        <v>1424</v>
      </c>
      <c r="Q12" s="1973" t="s">
        <v>1422</v>
      </c>
      <c r="R12" s="1973" t="s">
        <v>1424</v>
      </c>
      <c r="S12" s="1973" t="s">
        <v>1422</v>
      </c>
      <c r="T12" s="1973" t="s">
        <v>1424</v>
      </c>
      <c r="U12" s="1973" t="s">
        <v>1422</v>
      </c>
      <c r="V12" s="1977" t="s">
        <v>1423</v>
      </c>
    </row>
    <row r="13" s="1946" customFormat="true" ht="12" hidden="false" customHeight="false" outlineLevel="0" collapsed="false">
      <c r="A13" s="1978"/>
      <c r="B13" s="1979" t="s">
        <v>1297</v>
      </c>
      <c r="C13" s="1973" t="s">
        <v>1422</v>
      </c>
      <c r="D13" s="1973" t="s">
        <v>1423</v>
      </c>
      <c r="E13" s="1973" t="s">
        <v>1422</v>
      </c>
      <c r="F13" s="1973" t="s">
        <v>1425</v>
      </c>
      <c r="G13" s="1973" t="s">
        <v>1422</v>
      </c>
      <c r="H13" s="1973" t="s">
        <v>1425</v>
      </c>
      <c r="I13" s="1964" t="s">
        <v>22</v>
      </c>
      <c r="J13" s="1964" t="s">
        <v>22</v>
      </c>
      <c r="K13" s="1964"/>
      <c r="L13" s="1964"/>
      <c r="M13" s="1964"/>
      <c r="N13" s="1965"/>
      <c r="O13" s="1976" t="s">
        <v>1422</v>
      </c>
      <c r="P13" s="1973" t="s">
        <v>1424</v>
      </c>
      <c r="Q13" s="1973" t="s">
        <v>1422</v>
      </c>
      <c r="R13" s="1973" t="s">
        <v>1425</v>
      </c>
      <c r="S13" s="1973" t="s">
        <v>1422</v>
      </c>
      <c r="T13" s="1973" t="s">
        <v>1425</v>
      </c>
      <c r="U13" s="1973" t="s">
        <v>1422</v>
      </c>
      <c r="V13" s="1977" t="s">
        <v>1423</v>
      </c>
    </row>
    <row r="14" s="1946" customFormat="true" ht="12" hidden="false" customHeight="false" outlineLevel="0" collapsed="false">
      <c r="A14" s="1980"/>
      <c r="B14" s="1981" t="s">
        <v>1432</v>
      </c>
      <c r="C14" s="1982" t="s">
        <v>1422</v>
      </c>
      <c r="D14" s="1982" t="s">
        <v>1423</v>
      </c>
      <c r="E14" s="1982" t="s">
        <v>1422</v>
      </c>
      <c r="F14" s="1982" t="s">
        <v>1425</v>
      </c>
      <c r="G14" s="1982" t="s">
        <v>1422</v>
      </c>
      <c r="H14" s="1982" t="s">
        <v>1425</v>
      </c>
      <c r="I14" s="1983"/>
      <c r="J14" s="1983"/>
      <c r="K14" s="1983"/>
      <c r="L14" s="1983"/>
      <c r="M14" s="1983"/>
      <c r="N14" s="1984"/>
      <c r="O14" s="1976" t="s">
        <v>1422</v>
      </c>
      <c r="P14" s="1973" t="s">
        <v>1424</v>
      </c>
      <c r="Q14" s="1973" t="s">
        <v>1422</v>
      </c>
      <c r="R14" s="1973" t="s">
        <v>1425</v>
      </c>
      <c r="S14" s="1973" t="s">
        <v>1422</v>
      </c>
      <c r="T14" s="1973" t="s">
        <v>1425</v>
      </c>
      <c r="U14" s="1973" t="s">
        <v>1422</v>
      </c>
      <c r="V14" s="1977" t="s">
        <v>1423</v>
      </c>
    </row>
    <row r="15" s="1946" customFormat="true" ht="12" hidden="false" customHeight="false" outlineLevel="0" collapsed="false">
      <c r="A15" s="1978"/>
      <c r="B15" s="1979" t="s">
        <v>1433</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9</v>
      </c>
      <c r="C16" s="1973" t="s">
        <v>1422</v>
      </c>
      <c r="D16" s="1973" t="s">
        <v>1423</v>
      </c>
      <c r="E16" s="1973" t="s">
        <v>1422</v>
      </c>
      <c r="F16" s="1973" t="s">
        <v>1425</v>
      </c>
      <c r="G16" s="1973" t="s">
        <v>1422</v>
      </c>
      <c r="H16" s="1973" t="s">
        <v>1425</v>
      </c>
      <c r="I16" s="1964"/>
      <c r="J16" s="1964"/>
      <c r="K16" s="1964"/>
      <c r="L16" s="1964"/>
      <c r="M16" s="1964"/>
      <c r="N16" s="1965"/>
      <c r="O16" s="1976" t="s">
        <v>1422</v>
      </c>
      <c r="P16" s="1973" t="s">
        <v>1424</v>
      </c>
      <c r="Q16" s="1973" t="s">
        <v>1422</v>
      </c>
      <c r="R16" s="1973" t="s">
        <v>1424</v>
      </c>
      <c r="S16" s="1973" t="s">
        <v>1422</v>
      </c>
      <c r="T16" s="1973" t="s">
        <v>1424</v>
      </c>
      <c r="U16" s="1973" t="s">
        <v>1422</v>
      </c>
      <c r="V16" s="1977" t="s">
        <v>1423</v>
      </c>
    </row>
    <row r="17" s="1946" customFormat="true" ht="12" hidden="false" customHeight="false" outlineLevel="0" collapsed="false">
      <c r="A17" s="1978"/>
      <c r="B17" s="1979" t="s">
        <v>1300</v>
      </c>
      <c r="C17" s="1973" t="s">
        <v>1422</v>
      </c>
      <c r="D17" s="1973" t="s">
        <v>1423</v>
      </c>
      <c r="E17" s="1973" t="s">
        <v>1422</v>
      </c>
      <c r="F17" s="1973" t="s">
        <v>1425</v>
      </c>
      <c r="G17" s="1973" t="s">
        <v>1422</v>
      </c>
      <c r="H17" s="1973" t="s">
        <v>1425</v>
      </c>
      <c r="I17" s="1964"/>
      <c r="J17" s="1964"/>
      <c r="K17" s="1964"/>
      <c r="L17" s="1964"/>
      <c r="M17" s="1964"/>
      <c r="N17" s="1965"/>
      <c r="O17" s="1976" t="s">
        <v>1422</v>
      </c>
      <c r="P17" s="1973" t="s">
        <v>1424</v>
      </c>
      <c r="Q17" s="1973" t="s">
        <v>1422</v>
      </c>
      <c r="R17" s="1973" t="s">
        <v>1425</v>
      </c>
      <c r="S17" s="1973" t="s">
        <v>1422</v>
      </c>
      <c r="T17" s="1973" t="s">
        <v>1425</v>
      </c>
      <c r="U17" s="1973" t="s">
        <v>1422</v>
      </c>
      <c r="V17" s="1977" t="s">
        <v>1423</v>
      </c>
    </row>
    <row r="18" s="1946" customFormat="true" ht="12" hidden="false" customHeight="false" outlineLevel="0" collapsed="false">
      <c r="A18" s="1978"/>
      <c r="B18" s="1979" t="s">
        <v>1301</v>
      </c>
      <c r="C18" s="1973" t="s">
        <v>1434</v>
      </c>
      <c r="D18" s="1973"/>
      <c r="E18" s="1973" t="s">
        <v>1434</v>
      </c>
      <c r="F18" s="1973"/>
      <c r="G18" s="1973" t="s">
        <v>1434</v>
      </c>
      <c r="H18" s="1973"/>
      <c r="I18" s="1964"/>
      <c r="J18" s="1964"/>
      <c r="K18" s="1964"/>
      <c r="L18" s="1964"/>
      <c r="M18" s="1964"/>
      <c r="N18" s="1965"/>
      <c r="O18" s="1976" t="s">
        <v>1434</v>
      </c>
      <c r="P18" s="1973"/>
      <c r="Q18" s="1973" t="s">
        <v>1434</v>
      </c>
      <c r="R18" s="1973"/>
      <c r="S18" s="1973" t="s">
        <v>1434</v>
      </c>
      <c r="T18" s="1973"/>
      <c r="U18" s="1973" t="s">
        <v>1434</v>
      </c>
      <c r="V18" s="1977"/>
    </row>
    <row r="19" s="1946" customFormat="true" ht="12" hidden="false" customHeight="false" outlineLevel="0" collapsed="false">
      <c r="A19" s="1986" t="s">
        <v>1435</v>
      </c>
      <c r="B19" s="1969" t="s">
        <v>1436</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7</v>
      </c>
      <c r="D20" s="1973" t="s">
        <v>1423</v>
      </c>
      <c r="E20" s="1973" t="s">
        <v>1422</v>
      </c>
      <c r="F20" s="1973" t="s">
        <v>1424</v>
      </c>
      <c r="G20" s="1973" t="s">
        <v>1434</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2</v>
      </c>
      <c r="C21" s="1994" t="s">
        <v>1422</v>
      </c>
      <c r="D21" s="1994" t="s">
        <v>1423</v>
      </c>
      <c r="E21" s="1994" t="s">
        <v>1422</v>
      </c>
      <c r="F21" s="1994" t="s">
        <v>1424</v>
      </c>
      <c r="G21" s="1994" t="s">
        <v>1422</v>
      </c>
      <c r="H21" s="1994" t="s">
        <v>1425</v>
      </c>
      <c r="I21" s="1995"/>
      <c r="J21" s="1995"/>
      <c r="K21" s="1995"/>
      <c r="L21" s="1995"/>
      <c r="M21" s="1995"/>
      <c r="N21" s="1996"/>
      <c r="O21" s="1997" t="s">
        <v>1422</v>
      </c>
      <c r="P21" s="1998" t="s">
        <v>1425</v>
      </c>
      <c r="Q21" s="1998" t="s">
        <v>1422</v>
      </c>
      <c r="R21" s="1998" t="s">
        <v>1425</v>
      </c>
      <c r="S21" s="1998" t="s">
        <v>1422</v>
      </c>
      <c r="T21" s="1998" t="s">
        <v>1424</v>
      </c>
      <c r="U21" s="1998" t="s">
        <v>1422</v>
      </c>
      <c r="V21" s="1999" t="s">
        <v>1423</v>
      </c>
    </row>
    <row r="22" s="1953" customFormat="true" ht="12" hidden="false" customHeight="false" outlineLevel="0" collapsed="false">
      <c r="A22" s="2000" t="s">
        <v>1438</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8</v>
      </c>
      <c r="B23" s="1979" t="s">
        <v>1439</v>
      </c>
      <c r="C23" s="1973" t="s">
        <v>1422</v>
      </c>
      <c r="D23" s="1973" t="s">
        <v>1423</v>
      </c>
      <c r="E23" s="1973" t="s">
        <v>1434</v>
      </c>
      <c r="F23" s="1973"/>
      <c r="G23" s="1973" t="s">
        <v>1434</v>
      </c>
      <c r="H23" s="1973"/>
      <c r="I23" s="1964"/>
      <c r="J23" s="1964"/>
      <c r="K23" s="1964"/>
      <c r="L23" s="1964"/>
      <c r="M23" s="1964"/>
      <c r="N23" s="1965"/>
      <c r="O23" s="1976" t="s">
        <v>1434</v>
      </c>
      <c r="P23" s="1973"/>
      <c r="Q23" s="1973" t="s">
        <v>1434</v>
      </c>
      <c r="R23" s="1973"/>
      <c r="S23" s="1973" t="s">
        <v>1422</v>
      </c>
      <c r="T23" s="1973" t="s">
        <v>1425</v>
      </c>
      <c r="U23" s="1973" t="s">
        <v>1440</v>
      </c>
      <c r="V23" s="1977" t="s">
        <v>1425</v>
      </c>
    </row>
    <row r="24" s="1946" customFormat="true" ht="12" hidden="false" customHeight="false" outlineLevel="0" collapsed="false">
      <c r="A24" s="2006" t="s">
        <v>1435</v>
      </c>
      <c r="B24" s="1979" t="s">
        <v>1441</v>
      </c>
      <c r="C24" s="1973" t="s">
        <v>1422</v>
      </c>
      <c r="D24" s="1973" t="s">
        <v>1423</v>
      </c>
      <c r="E24" s="1973" t="s">
        <v>1422</v>
      </c>
      <c r="F24" s="1973" t="s">
        <v>1424</v>
      </c>
      <c r="G24" s="1973" t="s">
        <v>1422</v>
      </c>
      <c r="H24" s="1973" t="s">
        <v>1424</v>
      </c>
      <c r="I24" s="1973" t="s">
        <v>1434</v>
      </c>
      <c r="J24" s="1973"/>
      <c r="K24" s="1973" t="s">
        <v>1434</v>
      </c>
      <c r="L24" s="1985"/>
      <c r="M24" s="1964"/>
      <c r="N24" s="1965"/>
      <c r="O24" s="1976" t="s">
        <v>1422</v>
      </c>
      <c r="P24" s="1973" t="s">
        <v>1424</v>
      </c>
      <c r="Q24" s="1973" t="s">
        <v>1434</v>
      </c>
      <c r="R24" s="1973"/>
      <c r="S24" s="1973" t="s">
        <v>1422</v>
      </c>
      <c r="T24" s="1973" t="s">
        <v>1424</v>
      </c>
      <c r="U24" s="1973" t="s">
        <v>1422</v>
      </c>
      <c r="V24" s="1977" t="s">
        <v>1423</v>
      </c>
    </row>
    <row r="25" s="1946" customFormat="true" ht="12" hidden="false" customHeight="false" outlineLevel="0" collapsed="false">
      <c r="A25" s="2006" t="s">
        <v>1442</v>
      </c>
      <c r="B25" s="1979" t="s">
        <v>1443</v>
      </c>
      <c r="C25" s="1973" t="s">
        <v>1422</v>
      </c>
      <c r="D25" s="1973" t="s">
        <v>1423</v>
      </c>
      <c r="E25" s="1973" t="s">
        <v>1422</v>
      </c>
      <c r="F25" s="1973" t="s">
        <v>1424</v>
      </c>
      <c r="G25" s="1973" t="s">
        <v>1434</v>
      </c>
      <c r="H25" s="1973"/>
      <c r="I25" s="1964"/>
      <c r="J25" s="1964"/>
      <c r="K25" s="1973" t="s">
        <v>1422</v>
      </c>
      <c r="L25" s="1973" t="s">
        <v>1423</v>
      </c>
      <c r="M25" s="1973" t="s">
        <v>1422</v>
      </c>
      <c r="N25" s="2007" t="s">
        <v>1425</v>
      </c>
      <c r="O25" s="1976" t="s">
        <v>1422</v>
      </c>
      <c r="P25" s="1973" t="s">
        <v>1425</v>
      </c>
      <c r="Q25" s="1973" t="s">
        <v>1422</v>
      </c>
      <c r="R25" s="1973" t="s">
        <v>1424</v>
      </c>
      <c r="S25" s="1973" t="s">
        <v>1422</v>
      </c>
      <c r="T25" s="1973" t="s">
        <v>1425</v>
      </c>
      <c r="U25" s="1973" t="s">
        <v>1422</v>
      </c>
      <c r="V25" s="1977" t="s">
        <v>1424</v>
      </c>
    </row>
    <row r="26" s="1946" customFormat="true" ht="12" hidden="false" customHeight="false" outlineLevel="0" collapsed="false">
      <c r="A26" s="2006" t="s">
        <v>1444</v>
      </c>
      <c r="B26" s="1979" t="s">
        <v>1445</v>
      </c>
      <c r="C26" s="1973" t="s">
        <v>1422</v>
      </c>
      <c r="D26" s="1973" t="s">
        <v>1423</v>
      </c>
      <c r="E26" s="1964"/>
      <c r="F26" s="1964"/>
      <c r="G26" s="1964"/>
      <c r="H26" s="1964"/>
      <c r="I26" s="1964"/>
      <c r="J26" s="1964"/>
      <c r="K26" s="1964"/>
      <c r="L26" s="1964"/>
      <c r="M26" s="1964"/>
      <c r="N26" s="1965"/>
      <c r="O26" s="1976" t="s">
        <v>1434</v>
      </c>
      <c r="P26" s="1973"/>
      <c r="Q26" s="1973" t="s">
        <v>1434</v>
      </c>
      <c r="R26" s="1973"/>
      <c r="S26" s="1973" t="s">
        <v>1422</v>
      </c>
      <c r="T26" s="1973" t="s">
        <v>1424</v>
      </c>
      <c r="U26" s="1973" t="s">
        <v>1434</v>
      </c>
      <c r="V26" s="1977"/>
    </row>
    <row r="27" s="1946" customFormat="true" ht="14.25" hidden="false" customHeight="false" outlineLevel="0" collapsed="false">
      <c r="A27" s="2008" t="s">
        <v>1446</v>
      </c>
      <c r="B27" s="1993" t="s">
        <v>1447</v>
      </c>
      <c r="C27" s="1995"/>
      <c r="D27" s="1995"/>
      <c r="E27" s="1995"/>
      <c r="F27" s="1995"/>
      <c r="G27" s="1995"/>
      <c r="H27" s="1995"/>
      <c r="I27" s="1997" t="s">
        <v>1422</v>
      </c>
      <c r="J27" s="1998" t="s">
        <v>1424</v>
      </c>
      <c r="K27" s="1998" t="s">
        <v>1422</v>
      </c>
      <c r="L27" s="1998" t="s">
        <v>1424</v>
      </c>
      <c r="M27" s="1998" t="s">
        <v>1434</v>
      </c>
      <c r="N27" s="1957"/>
      <c r="O27" s="2009"/>
      <c r="P27" s="1995"/>
      <c r="Q27" s="1995"/>
      <c r="R27" s="1995"/>
      <c r="S27" s="1995"/>
      <c r="T27" s="1995"/>
      <c r="U27" s="1995"/>
      <c r="V27" s="2010"/>
    </row>
    <row r="29" customFormat="false" ht="13.5" hidden="false" customHeight="false" outlineLevel="0" collapsed="false">
      <c r="A29" s="1738" t="s">
        <v>1448</v>
      </c>
    </row>
    <row r="30" customFormat="false" ht="12" hidden="false" customHeight="false" outlineLevel="0" collapsed="false">
      <c r="A30" s="1631" t="s">
        <v>1449</v>
      </c>
    </row>
    <row r="31" customFormat="false" ht="12" hidden="false" customHeight="false" outlineLevel="0" collapsed="false">
      <c r="A31" s="1631" t="s">
        <v>1450</v>
      </c>
    </row>
    <row r="33" customFormat="false" ht="12" hidden="false" customHeight="false" outlineLevel="0" collapsed="false">
      <c r="A33" s="1661" t="s">
        <v>145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3</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086006.89264027</v>
      </c>
      <c r="C8" s="99" t="s">
        <v>96</v>
      </c>
      <c r="D8" s="58"/>
      <c r="E8" s="58"/>
      <c r="F8" s="58"/>
      <c r="G8" s="100"/>
      <c r="H8" s="98" t="n">
        <f aca="false">SUM(H9:H11,H13)</f>
        <v>79814.09</v>
      </c>
      <c r="I8" s="98" t="n">
        <f aca="false">SUM(I9:I13)</f>
        <v>4.74075</v>
      </c>
      <c r="J8" s="148" t="n">
        <f aca="false">SUM(J9:J13)</f>
        <v>2.53131</v>
      </c>
    </row>
    <row r="9" customFormat="false" ht="12" hidden="false" customHeight="false" outlineLevel="0" collapsed="false">
      <c r="A9" s="149" t="s">
        <v>97</v>
      </c>
      <c r="B9" s="103" t="n">
        <f aca="false">SUM(B15,B21,B27,B33,B39,B45)</f>
        <v>404957.147872296</v>
      </c>
      <c r="C9" s="104" t="str">
        <f aca="false">$C$8</f>
        <v>NCV</v>
      </c>
      <c r="D9" s="103" t="n">
        <f aca="false">IF(ISTEXT($B9),0,IF($B9=0,0,1000*(H9/$B9)))</f>
        <v>76.6533199018224</v>
      </c>
      <c r="E9" s="103" t="n">
        <f aca="false">IF(ISTEXT($B9),0,IF($B9=0,0,1000000*(I9/$B9)))</f>
        <v>2.63727678424947</v>
      </c>
      <c r="F9" s="103" t="n">
        <f aca="false">IF(ISTEXT($B9),0,IF($B9=0,0,1000000*(J9/$B9)))</f>
        <v>1.77086482053816</v>
      </c>
      <c r="G9" s="100"/>
      <c r="H9" s="103" t="n">
        <f aca="false">SUM(H15,H21,H27,H33,H39,H45)</f>
        <v>31041.3098023847</v>
      </c>
      <c r="I9" s="103" t="n">
        <f aca="false">SUM(I15,I21,I27,I33,I39,I45)</f>
        <v>1.06798408469949</v>
      </c>
      <c r="J9" s="150" t="n">
        <f aca="false">SUM(J15,J21,J27,J33,J39,J45)</f>
        <v>0.717124366992518</v>
      </c>
    </row>
    <row r="10" customFormat="false" ht="12" hidden="false" customHeight="false" outlineLevel="0" collapsed="false">
      <c r="A10" s="149" t="s">
        <v>98</v>
      </c>
      <c r="B10" s="103" t="n">
        <f aca="false">SUM(B16,B22,B28,B34,B40,B46)</f>
        <v>183583.284284065</v>
      </c>
      <c r="C10" s="104" t="str">
        <f aca="false">$C$8</f>
        <v>NCV</v>
      </c>
      <c r="D10" s="103" t="n">
        <f aca="false">IF(ISTEXT($B10),0,IF($B10=0,0,1000*(H10/$B10)))</f>
        <v>133.462244155629</v>
      </c>
      <c r="E10" s="103" t="n">
        <f aca="false">IF(ISTEXT($B10),0,IF($B10=0,0,1000000*(I10/$B10)))</f>
        <v>6.40182588241222</v>
      </c>
      <c r="F10" s="103" t="n">
        <f aca="false">IF(ISTEXT($B10),0,IF($B10=0,0,1000000*(J10/$B10)))</f>
        <v>3.02562899823268</v>
      </c>
      <c r="G10" s="100"/>
      <c r="H10" s="103" t="n">
        <f aca="false">SUM(H16,H22,H28,H34,H40,H46)</f>
        <v>24501.4371100121</v>
      </c>
      <c r="I10" s="103" t="n">
        <f aca="false">SUM(I16,I22,I28,I34,I40,I46)</f>
        <v>1.17526822090797</v>
      </c>
      <c r="J10" s="150" t="n">
        <f aca="false">SUM(J16,J22,J28,J34,J40,J46)</f>
        <v>0.555454908520663</v>
      </c>
    </row>
    <row r="11" customFormat="false" ht="12" hidden="false" customHeight="false" outlineLevel="0" collapsed="false">
      <c r="A11" s="149" t="s">
        <v>99</v>
      </c>
      <c r="B11" s="103" t="n">
        <f aca="false">SUM(B17,B23,B29,B35,B41,B47)</f>
        <v>421961.252483913</v>
      </c>
      <c r="C11" s="104" t="str">
        <f aca="false">$C$8</f>
        <v>NCV</v>
      </c>
      <c r="D11" s="103" t="n">
        <f aca="false">IF(ISTEXT($B11),0,IF($B11=0,0,1000*(H11/$B11)))</f>
        <v>56.6618450079482</v>
      </c>
      <c r="E11" s="103" t="n">
        <f aca="false">IF(ISTEXT($B11),0,IF($B11=0,0,1000000*(I11/$B11)))</f>
        <v>3.22545657067038</v>
      </c>
      <c r="F11" s="103" t="n">
        <f aca="false">IF(ISTEXT($B11),0,IF($B11=0,0,1000000*(J11/$B11)))</f>
        <v>2.40050648850853</v>
      </c>
      <c r="G11" s="100"/>
      <c r="H11" s="103" t="n">
        <f aca="false">SUM(H17,H23,H29,H35,H41,H47)</f>
        <v>23909.1030876032</v>
      </c>
      <c r="I11" s="103" t="n">
        <f aca="false">SUM(I17,I23,I29,I35,I41,I47)</f>
        <v>1.36101769439254</v>
      </c>
      <c r="J11" s="150" t="n">
        <f aca="false">SUM(J17,J23,J29,J35,J41,J47)</f>
        <v>1.01292072448682</v>
      </c>
    </row>
    <row r="12" customFormat="false" ht="13.5" hidden="false" customHeight="false" outlineLevel="0" collapsed="false">
      <c r="A12" s="149" t="s">
        <v>100</v>
      </c>
      <c r="B12" s="103" t="n">
        <f aca="false">SUM(B18,B24,B30,B36,B42,B48)</f>
        <v>68333.622</v>
      </c>
      <c r="C12" s="104" t="str">
        <f aca="false">$C$8</f>
        <v>NCV</v>
      </c>
      <c r="D12" s="103" t="n">
        <f aca="false">IF(ISTEXT($B12),0,IF($B12=0,0,1000*(H12/$B12)))</f>
        <v>98.2993408427845</v>
      </c>
      <c r="E12" s="103" t="n">
        <f aca="false">IF(ISTEXT($B12),0,IF($B12=0,0,1000000*(I12/$B12)))</f>
        <v>16.5529056838228</v>
      </c>
      <c r="F12" s="103" t="n">
        <f aca="false">IF(ISTEXT($B12),0,IF($B12=0,0,1000000*(J12/$B12)))</f>
        <v>3.33481518073197</v>
      </c>
      <c r="G12" s="106" t="s">
        <v>101</v>
      </c>
      <c r="H12" s="103" t="n">
        <f aca="false">SUM(H18,H24,H30,H36,H42,H48)</f>
        <v>6717.15</v>
      </c>
      <c r="I12" s="103" t="n">
        <f aca="false">SUM(I18,I24,I30,I36,I42,I48)</f>
        <v>1.13112</v>
      </c>
      <c r="J12" s="150" t="n">
        <f aca="false">SUM(J18,J24,J30,J36,J42,J48)</f>
        <v>0.22788</v>
      </c>
    </row>
    <row r="13" customFormat="false" ht="12" hidden="false" customHeight="false" outlineLevel="0" collapsed="false">
      <c r="A13" s="149" t="s">
        <v>102</v>
      </c>
      <c r="B13" s="103" t="n">
        <f aca="false">SUM(B19,B25,B31,B37,B43,B49)</f>
        <v>7171.586</v>
      </c>
      <c r="C13" s="109" t="str">
        <f aca="false">$C$8</f>
        <v>NCV</v>
      </c>
      <c r="D13" s="103" t="n">
        <f aca="false">IF(ISTEXT($B13),0,IF($B13=0,0,1000*(H13/$B13)))</f>
        <v>50.5104449699132</v>
      </c>
      <c r="E13" s="103" t="n">
        <f aca="false">IF(ISTEXT($B13),0,IF($B13=0,0,1000000*(I13/$B13)))</f>
        <v>0.747393951630784</v>
      </c>
      <c r="F13" s="103" t="n">
        <f aca="false">IF(ISTEXT($B13),0,IF($B13=0,0,1000000*(J13/$B13)))</f>
        <v>2.50014431954103</v>
      </c>
      <c r="G13" s="100"/>
      <c r="H13" s="103" t="n">
        <f aca="false">SUM(H19,H25,H31,H37,H43,H49)</f>
        <v>362.24</v>
      </c>
      <c r="I13" s="103" t="n">
        <f aca="false">SUM(I19,I25,I31,I37,I43,I49)</f>
        <v>0.00536000000000001</v>
      </c>
      <c r="J13" s="150" t="n">
        <f aca="false">SUM(J19,J25,J31,J37,J43,J49)</f>
        <v>0.01793</v>
      </c>
      <c r="K13" s="124"/>
    </row>
    <row r="14" customFormat="false" ht="12" hidden="false" customHeight="false" outlineLevel="0" collapsed="false">
      <c r="A14" s="117" t="s">
        <v>41</v>
      </c>
      <c r="B14" s="103" t="n">
        <f aca="false">SUM(B15:B19)</f>
        <v>123800.19683692</v>
      </c>
      <c r="C14" s="151" t="str">
        <f aca="false">$C$8</f>
        <v>NCV</v>
      </c>
      <c r="D14" s="58"/>
      <c r="E14" s="58"/>
      <c r="F14" s="58"/>
      <c r="G14" s="100"/>
      <c r="H14" s="103" t="n">
        <f aca="false">SUM(H15:H17,H19)</f>
        <v>16127.2</v>
      </c>
      <c r="I14" s="103" t="n">
        <f aca="false">SUM(I15:I19)</f>
        <v>0.24218</v>
      </c>
      <c r="J14" s="152" t="n">
        <f aca="false">SUM(J15:J19)</f>
        <v>0.3754</v>
      </c>
    </row>
    <row r="15" customFormat="false" ht="12" hidden="false" customHeight="false" outlineLevel="0" collapsed="false">
      <c r="A15" s="149" t="s">
        <v>97</v>
      </c>
      <c r="B15" s="22" t="n">
        <v>10895.1837815817</v>
      </c>
      <c r="C15" s="104" t="str">
        <f aca="false">$C$8</f>
        <v>NCV</v>
      </c>
      <c r="D15" s="103" t="n">
        <f aca="false">IF(ISTEXT($B15),0,IF($B15=0,0,1000*(H15/$B15)))</f>
        <v>74.8648225079862</v>
      </c>
      <c r="E15" s="103" t="n">
        <f aca="false">IF(ISTEXT($B15),0,IF($B15=0,0,1000000*(I15/$B15)))</f>
        <v>1.9100458993736</v>
      </c>
      <c r="F15" s="103" t="n">
        <f aca="false">IF(ISTEXT($B15),0,IF($B15=0,0,1000000*(J15/$B15)))</f>
        <v>2.00964027703534</v>
      </c>
      <c r="G15" s="100"/>
      <c r="H15" s="22" t="n">
        <v>815.666</v>
      </c>
      <c r="I15" s="22" t="n">
        <v>0.0208103011049317</v>
      </c>
      <c r="J15" s="153" t="n">
        <v>0.0218954001531687</v>
      </c>
    </row>
    <row r="16" customFormat="false" ht="12" hidden="false" customHeight="false" outlineLevel="0" collapsed="false">
      <c r="A16" s="149" t="s">
        <v>98</v>
      </c>
      <c r="B16" s="22" t="n">
        <v>84126.0137375978</v>
      </c>
      <c r="C16" s="104" t="str">
        <f aca="false">$C$8</f>
        <v>NCV</v>
      </c>
      <c r="D16" s="103" t="n">
        <f aca="false">IF(ISTEXT($B16),0,IF($B16=0,0,1000*(H16/$B16)))</f>
        <v>164.447551778115</v>
      </c>
      <c r="E16" s="103" t="n">
        <f aca="false">IF(ISTEXT($B16),0,IF($B16=0,0,1000000*(I16/$B16)))</f>
        <v>1.52501365826301</v>
      </c>
      <c r="F16" s="103" t="n">
        <f aca="false">IF(ISTEXT($B16),0,IF($B16=0,0,1000000*(J16/$B16)))</f>
        <v>3.38634339120877</v>
      </c>
      <c r="G16" s="100"/>
      <c r="H16" s="22" t="n">
        <v>13834.317</v>
      </c>
      <c r="I16" s="22" t="n">
        <v>0.128293319965058</v>
      </c>
      <c r="J16" s="153" t="n">
        <v>0.284879570649052</v>
      </c>
    </row>
    <row r="17" customFormat="false" ht="12" hidden="false" customHeight="false" outlineLevel="0" collapsed="false">
      <c r="A17" s="149" t="s">
        <v>99</v>
      </c>
      <c r="B17" s="22" t="n">
        <v>27895.2993177405</v>
      </c>
      <c r="C17" s="104" t="str">
        <f aca="false">$C$8</f>
        <v>NCV</v>
      </c>
      <c r="D17" s="103" t="n">
        <f aca="false">IF(ISTEXT($B17),0,IF($B17=0,0,1000*(H17/$B17)))</f>
        <v>51.1816339999625</v>
      </c>
      <c r="E17" s="103" t="n">
        <f aca="false">IF(ISTEXT($B17),0,IF($B17=0,0,1000000*(I17/$B17)))</f>
        <v>3.26852126200435</v>
      </c>
      <c r="F17" s="103" t="n">
        <f aca="false">IF(ISTEXT($B17),0,IF($B17=0,0,1000000*(J17/$B17)))</f>
        <v>2.38086813270153</v>
      </c>
      <c r="G17" s="100"/>
      <c r="H17" s="22" t="n">
        <v>1427.727</v>
      </c>
      <c r="I17" s="22" t="n">
        <v>0.0911763789300103</v>
      </c>
      <c r="J17" s="153" t="n">
        <v>0.0664150291977791</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883.7</v>
      </c>
      <c r="C19" s="104" t="str">
        <f aca="false">$C$8</f>
        <v>NCV</v>
      </c>
      <c r="D19" s="103" t="n">
        <f aca="false">IF(ISTEXT($B19),0,IF($B19=0,0,1000*(H19/$B19)))</f>
        <v>56.0031684960957</v>
      </c>
      <c r="E19" s="103" t="n">
        <f aca="false">IF(ISTEXT($B19),0,IF($B19=0,0,1000000*(I19/$B19)))</f>
        <v>2.15005092225869</v>
      </c>
      <c r="F19" s="103" t="n">
        <f aca="false">IF(ISTEXT($B19),0,IF($B19=0,0,1000000*(J19/$B19)))</f>
        <v>2.50084870431137</v>
      </c>
      <c r="G19" s="100"/>
      <c r="H19" s="22" t="n">
        <v>49.4899999999998</v>
      </c>
      <c r="I19" s="22" t="n">
        <v>0.00190000000000001</v>
      </c>
      <c r="J19" s="153" t="n">
        <v>0.00220999999999996</v>
      </c>
    </row>
    <row r="20" customFormat="false" ht="12" hidden="false" customHeight="false" outlineLevel="0" collapsed="false">
      <c r="A20" s="117" t="s">
        <v>42</v>
      </c>
      <c r="B20" s="103" t="n">
        <f aca="false">SUM(B21:B25)</f>
        <v>34975.4348785783</v>
      </c>
      <c r="C20" s="104" t="str">
        <f aca="false">$C$8</f>
        <v>NCV</v>
      </c>
      <c r="D20" s="58"/>
      <c r="E20" s="58"/>
      <c r="F20" s="58"/>
      <c r="G20" s="100"/>
      <c r="H20" s="103" t="n">
        <f aca="false">SUM(H21:H23,H25)</f>
        <v>2531.79</v>
      </c>
      <c r="I20" s="103" t="n">
        <f aca="false">SUM(I21:I25)</f>
        <v>0.12481</v>
      </c>
      <c r="J20" s="150" t="n">
        <f aca="false">SUM(J21:J25)</f>
        <v>0.06544</v>
      </c>
    </row>
    <row r="21" customFormat="false" ht="12" hidden="false" customHeight="false" outlineLevel="0" collapsed="false">
      <c r="A21" s="149" t="s">
        <v>97</v>
      </c>
      <c r="B21" s="22" t="n">
        <v>10945.7124998748</v>
      </c>
      <c r="C21" s="104" t="str">
        <f aca="false">$C$8</f>
        <v>NCV</v>
      </c>
      <c r="D21" s="103" t="n">
        <f aca="false">IF(ISTEXT($B21),0,IF($B21=0,0,1000*(H21/$B21)))</f>
        <v>74.448579489915</v>
      </c>
      <c r="E21" s="103" t="n">
        <f aca="false">IF(ISTEXT($B21),0,IF($B21=0,0,1000000*(I21/$B21)))</f>
        <v>1.71690418511145</v>
      </c>
      <c r="F21" s="103" t="n">
        <f aca="false">IF(ISTEXT($B21),0,IF($B21=0,0,1000000*(J21/$B21)))</f>
        <v>1.77242099508617</v>
      </c>
      <c r="G21" s="100"/>
      <c r="H21" s="22" t="n">
        <v>814.892747120688</v>
      </c>
      <c r="I21" s="22" t="n">
        <v>0.0187927396000618</v>
      </c>
      <c r="J21" s="153" t="n">
        <v>0.0194004106409553</v>
      </c>
    </row>
    <row r="22" customFormat="false" ht="12" hidden="false" customHeight="false" outlineLevel="0" collapsed="false">
      <c r="A22" s="149" t="s">
        <v>98</v>
      </c>
      <c r="B22" s="22" t="n">
        <v>8882.49743399406</v>
      </c>
      <c r="C22" s="104" t="str">
        <f aca="false">$C$8</f>
        <v>NCV</v>
      </c>
      <c r="D22" s="103" t="n">
        <f aca="false">IF(ISTEXT($B22),0,IF($B22=0,0,1000*(H22/$B22)))</f>
        <v>100.550626490451</v>
      </c>
      <c r="E22" s="103" t="n">
        <f aca="false">IF(ISTEXT($B22),0,IF($B22=0,0,1000000*(I22/$B22)))</f>
        <v>8.15275765616462</v>
      </c>
      <c r="F22" s="103" t="n">
        <f aca="false">IF(ISTEXT($B22),0,IF($B22=0,0,1000000*(J22/$B22)))</f>
        <v>2.11143235310309</v>
      </c>
      <c r="G22" s="100"/>
      <c r="H22" s="22" t="n">
        <v>893.140681787926</v>
      </c>
      <c r="I22" s="22" t="n">
        <v>0.0724168489608576</v>
      </c>
      <c r="J22" s="153" t="n">
        <v>0.0187547924584903</v>
      </c>
    </row>
    <row r="23" customFormat="false" ht="12" hidden="false" customHeight="false" outlineLevel="0" collapsed="false">
      <c r="A23" s="149" t="s">
        <v>99</v>
      </c>
      <c r="B23" s="22" t="n">
        <v>15147.2249447094</v>
      </c>
      <c r="C23" s="104" t="str">
        <f aca="false">$C$8</f>
        <v>NCV</v>
      </c>
      <c r="D23" s="103" t="n">
        <f aca="false">IF(ISTEXT($B23),0,IF($B23=0,0,1000*(H23/$B23)))</f>
        <v>54.3833325310921</v>
      </c>
      <c r="E23" s="103" t="n">
        <f aca="false">IF(ISTEXT($B23),0,IF($B23=0,0,1000000*(I23/$B23)))</f>
        <v>2.21825526205157</v>
      </c>
      <c r="F23" s="103" t="n">
        <f aca="false">IF(ISTEXT($B23),0,IF($B23=0,0,1000000*(J23/$B23)))</f>
        <v>1.80130664198556</v>
      </c>
      <c r="G23" s="100"/>
      <c r="H23" s="22" t="n">
        <v>823.756571091386</v>
      </c>
      <c r="I23" s="22" t="n">
        <v>0.0336004114390806</v>
      </c>
      <c r="J23" s="153" t="n">
        <v>0.0272847969005545</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03716.373260629</v>
      </c>
      <c r="C26" s="104" t="str">
        <f aca="false">$C$8</f>
        <v>NCV</v>
      </c>
      <c r="D26" s="58"/>
      <c r="E26" s="58"/>
      <c r="F26" s="58"/>
      <c r="G26" s="100"/>
      <c r="H26" s="103" t="n">
        <f aca="false">SUM(H27:H29,H31)</f>
        <v>15039.56</v>
      </c>
      <c r="I26" s="103" t="n">
        <f aca="false">SUM(I27:I31)</f>
        <v>0.72376</v>
      </c>
      <c r="J26" s="150" t="n">
        <f aca="false">SUM(J27:J31)</f>
        <v>0.4719</v>
      </c>
    </row>
    <row r="27" customFormat="false" ht="12" hidden="false" customHeight="false" outlineLevel="0" collapsed="false">
      <c r="A27" s="149" t="s">
        <v>97</v>
      </c>
      <c r="B27" s="22" t="n">
        <v>82599.7526824749</v>
      </c>
      <c r="C27" s="104" t="str">
        <f aca="false">$C$8</f>
        <v>NCV</v>
      </c>
      <c r="D27" s="103" t="n">
        <f aca="false">IF(ISTEXT($B27),0,IF($B27=0,0,1000*(H27/$B27)))</f>
        <v>72.3476742475513</v>
      </c>
      <c r="E27" s="103" t="n">
        <f aca="false">IF(ISTEXT($B27),0,IF($B27=0,0,1000000*(I27/$B27)))</f>
        <v>2.4245835307748</v>
      </c>
      <c r="F27" s="103" t="n">
        <f aca="false">IF(ISTEXT($B27),0,IF($B27=0,0,1000000*(J27/$B27)))</f>
        <v>1.95133756174306</v>
      </c>
      <c r="G27" s="100"/>
      <c r="H27" s="22" t="n">
        <v>5975.9</v>
      </c>
      <c r="I27" s="22" t="n">
        <v>0.20027</v>
      </c>
      <c r="J27" s="153" t="n">
        <v>0.16118</v>
      </c>
    </row>
    <row r="28" customFormat="false" ht="12" hidden="false" customHeight="false" outlineLevel="0" collapsed="false">
      <c r="A28" s="149" t="s">
        <v>98</v>
      </c>
      <c r="B28" s="22" t="n">
        <v>31535.4833822522</v>
      </c>
      <c r="C28" s="104" t="str">
        <f aca="false">$C$8</f>
        <v>NCV</v>
      </c>
      <c r="D28" s="103" t="n">
        <f aca="false">IF(ISTEXT($B28),0,IF($B28=0,0,1000*(H28/$B28)))</f>
        <v>126.947475371601</v>
      </c>
      <c r="E28" s="103" t="n">
        <f aca="false">IF(ISTEXT($B28),0,IF($B28=0,0,1000000*(I28/$B28)))</f>
        <v>9.58031929740545</v>
      </c>
      <c r="F28" s="103" t="n">
        <f aca="false">IF(ISTEXT($B28),0,IF($B28=0,0,1000000*(J28/$B28)))</f>
        <v>2.75118662201409</v>
      </c>
      <c r="G28" s="100"/>
      <c r="H28" s="22" t="n">
        <v>4003.35</v>
      </c>
      <c r="I28" s="22" t="n">
        <v>0.30212</v>
      </c>
      <c r="J28" s="153" t="n">
        <v>0.08676</v>
      </c>
    </row>
    <row r="29" customFormat="false" ht="12" hidden="false" customHeight="false" outlineLevel="0" collapsed="false">
      <c r="A29" s="149" t="s">
        <v>99</v>
      </c>
      <c r="B29" s="22" t="n">
        <v>83309.7371959018</v>
      </c>
      <c r="C29" s="104" t="str">
        <f aca="false">$C$8</f>
        <v>NCV</v>
      </c>
      <c r="D29" s="103" t="n">
        <f aca="false">IF(ISTEXT($B29),0,IF($B29=0,0,1000*(H29/$B29)))</f>
        <v>56.9999397409406</v>
      </c>
      <c r="E29" s="103" t="n">
        <f aca="false">IF(ISTEXT($B29),0,IF($B29=0,0,1000000*(I29/$B29)))</f>
        <v>2.61566063385349</v>
      </c>
      <c r="F29" s="103" t="n">
        <f aca="false">IF(ISTEXT($B29),0,IF($B29=0,0,1000000*(J29/$B29)))</f>
        <v>2.49994786936197</v>
      </c>
      <c r="G29" s="100"/>
      <c r="H29" s="22" t="n">
        <v>4748.65</v>
      </c>
      <c r="I29" s="22" t="n">
        <v>0.21791</v>
      </c>
      <c r="J29" s="153" t="n">
        <v>0.20827</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6271.4</v>
      </c>
      <c r="C31" s="104" t="str">
        <f aca="false">$C$8</f>
        <v>NCV</v>
      </c>
      <c r="D31" s="103" t="n">
        <f aca="false">IF(ISTEXT($B31),0,IF($B31=0,0,1000*(H31/$B31)))</f>
        <v>49.6954428038397</v>
      </c>
      <c r="E31" s="103" t="n">
        <f aca="false">IF(ISTEXT($B31),0,IF($B31=0,0,1000000*(I31/$B31)))</f>
        <v>0.551710941735498</v>
      </c>
      <c r="F31" s="103" t="n">
        <f aca="false">IF(ISTEXT($B31),0,IF($B31=0,0,1000000*(J31/$B31)))</f>
        <v>2.50183372133814</v>
      </c>
      <c r="G31" s="100"/>
      <c r="H31" s="22" t="n">
        <v>311.66</v>
      </c>
      <c r="I31" s="22" t="n">
        <v>0.00346</v>
      </c>
      <c r="J31" s="153" t="n">
        <v>0.01569</v>
      </c>
    </row>
    <row r="32" customFormat="false" ht="12" hidden="false" customHeight="false" outlineLevel="0" collapsed="false">
      <c r="A32" s="117" t="s">
        <v>44</v>
      </c>
      <c r="B32" s="103" t="n">
        <f aca="false">SUM(B33:B37)</f>
        <v>131274.663592729</v>
      </c>
      <c r="C32" s="104" t="str">
        <f aca="false">$C$8</f>
        <v>NCV</v>
      </c>
      <c r="D32" s="58"/>
      <c r="E32" s="58"/>
      <c r="F32" s="58"/>
      <c r="G32" s="100"/>
      <c r="H32" s="103" t="n">
        <f aca="false">SUM(H33:H35,H37)</f>
        <v>5556.69</v>
      </c>
      <c r="I32" s="103" t="n">
        <f aca="false">SUM(I33:I37)</f>
        <v>0.99771</v>
      </c>
      <c r="J32" s="150" t="n">
        <f aca="false">SUM(J33:J37)</f>
        <v>0.3396</v>
      </c>
    </row>
    <row r="33" customFormat="false" ht="12" hidden="false" customHeight="false" outlineLevel="0" collapsed="false">
      <c r="A33" s="149" t="s">
        <v>97</v>
      </c>
      <c r="B33" s="22" t="n">
        <v>22876.6198605131</v>
      </c>
      <c r="C33" s="104" t="str">
        <f aca="false">$C$8</f>
        <v>NCV</v>
      </c>
      <c r="D33" s="103" t="n">
        <f aca="false">IF(ISTEXT($B33),0,IF($B33=0,0,1000*(H33/$B33)))</f>
        <v>75.8424981740761</v>
      </c>
      <c r="E33" s="103" t="n">
        <f aca="false">IF(ISTEXT($B33),0,IF($B33=0,0,1000000*(I33/$B33)))</f>
        <v>2.34781188512503</v>
      </c>
      <c r="F33" s="103" t="n">
        <f aca="false">IF(ISTEXT($B33),0,IF($B33=0,0,1000000*(J33/$B33)))</f>
        <v>1.70086316235738</v>
      </c>
      <c r="G33" s="100"/>
      <c r="H33" s="22" t="n">
        <v>1735.02</v>
      </c>
      <c r="I33" s="22" t="n">
        <v>0.05371</v>
      </c>
      <c r="J33" s="153" t="n">
        <v>0.03891</v>
      </c>
    </row>
    <row r="34" customFormat="false" ht="12" hidden="false" customHeight="false" outlineLevel="0" collapsed="false">
      <c r="A34" s="149" t="s">
        <v>98</v>
      </c>
      <c r="B34" s="22" t="n">
        <v>8741.48860118994</v>
      </c>
      <c r="C34" s="104" t="str">
        <f aca="false">$C$8</f>
        <v>NCV</v>
      </c>
      <c r="D34" s="103" t="n">
        <f aca="false">IF(ISTEXT($B34),0,IF($B34=0,0,1000*(H34/$B34)))</f>
        <v>94.9998378865306</v>
      </c>
      <c r="E34" s="103" t="n">
        <f aca="false">IF(ISTEXT($B34),0,IF($B34=0,0,1000000*(I34/$B34)))</f>
        <v>8.60608569457601</v>
      </c>
      <c r="F34" s="103" t="n">
        <f aca="false">IF(ISTEXT($B34),0,IF($B34=0,0,1000000*(J34/$B34)))</f>
        <v>3.00063309542375</v>
      </c>
      <c r="G34" s="100"/>
      <c r="H34" s="22" t="n">
        <v>830.44</v>
      </c>
      <c r="I34" s="22" t="n">
        <v>0.07523</v>
      </c>
      <c r="J34" s="153" t="n">
        <v>0.02623</v>
      </c>
    </row>
    <row r="35" customFormat="false" ht="12" hidden="false" customHeight="false" outlineLevel="0" collapsed="false">
      <c r="A35" s="149" t="s">
        <v>99</v>
      </c>
      <c r="B35" s="22" t="n">
        <v>52477.8051310256</v>
      </c>
      <c r="C35" s="104" t="str">
        <f aca="false">$C$8</f>
        <v>NCV</v>
      </c>
      <c r="D35" s="103" t="n">
        <f aca="false">IF(ISTEXT($B35),0,IF($B35=0,0,1000*(H35/$B35)))</f>
        <v>56.9999067707111</v>
      </c>
      <c r="E35" s="103" t="n">
        <f aca="false">IF(ISTEXT($B35),0,IF($B35=0,0,1000000*(I35/$B35)))</f>
        <v>3.14971252298581</v>
      </c>
      <c r="F35" s="103" t="n">
        <f aca="false">IF(ISTEXT($B35),0,IF($B35=0,0,1000000*(J35/$B35)))</f>
        <v>2.49991400502455</v>
      </c>
      <c r="G35" s="100"/>
      <c r="H35" s="22" t="n">
        <v>2991.23</v>
      </c>
      <c r="I35" s="22" t="n">
        <v>0.16529</v>
      </c>
      <c r="J35" s="153" t="n">
        <v>0.13119</v>
      </c>
    </row>
    <row r="36" customFormat="false" ht="13.5" hidden="false" customHeight="false" outlineLevel="0" collapsed="false">
      <c r="A36" s="149" t="s">
        <v>100</v>
      </c>
      <c r="B36" s="22" t="n">
        <v>47178.75</v>
      </c>
      <c r="C36" s="104" t="str">
        <f aca="false">$C$8</f>
        <v>NCV</v>
      </c>
      <c r="D36" s="103" t="n">
        <f aca="false">IF(ISTEXT($B36),0,IF($B36=0,0,1000*(H36/$B36)))</f>
        <v>100.331399199852</v>
      </c>
      <c r="E36" s="103" t="n">
        <f aca="false">IF(ISTEXT($B36),0,IF($B36=0,0,1000000*(I36/$B36)))</f>
        <v>14.910950374904</v>
      </c>
      <c r="F36" s="103" t="n">
        <f aca="false">IF(ISTEXT($B36),0,IF($B36=0,0,1000000*(J36/$B36)))</f>
        <v>3.0367485361524</v>
      </c>
      <c r="G36" s="106" t="s">
        <v>101</v>
      </c>
      <c r="H36" s="22" t="n">
        <v>4733.51</v>
      </c>
      <c r="I36" s="22" t="n">
        <v>0.70348</v>
      </c>
      <c r="J36" s="153" t="n">
        <v>0.14327</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68734.963062954</v>
      </c>
      <c r="C38" s="151" t="str">
        <f aca="false">$C$8</f>
        <v>NCV</v>
      </c>
      <c r="D38" s="58"/>
      <c r="E38" s="58"/>
      <c r="F38" s="58"/>
      <c r="G38" s="100"/>
      <c r="H38" s="103" t="n">
        <f aca="false">SUM(H39:H41,H43)</f>
        <v>11484.36</v>
      </c>
      <c r="I38" s="103" t="n">
        <f aca="false">SUM(I39:I43)</f>
        <v>0.64544</v>
      </c>
      <c r="J38" s="150" t="n">
        <f aca="false">SUM(J39:J43)</f>
        <v>0.37934</v>
      </c>
    </row>
    <row r="39" customFormat="false" ht="12" hidden="false" customHeight="false" outlineLevel="0" collapsed="false">
      <c r="A39" s="149" t="s">
        <v>97</v>
      </c>
      <c r="B39" s="22" t="n">
        <v>67247.17706977</v>
      </c>
      <c r="C39" s="151" t="str">
        <f aca="false">$C$8</f>
        <v>NCV</v>
      </c>
      <c r="D39" s="154" t="n">
        <f aca="false">IF(ISTEXT($B39),0,IF($B39=0,0,1000*(H39/$B39)))</f>
        <v>75.5691200944769</v>
      </c>
      <c r="E39" s="154" t="n">
        <f aca="false">IF(ISTEXT($B39),0,IF($B39=0,0,1000000*(I39/$B39)))</f>
        <v>2.24262201881772</v>
      </c>
      <c r="F39" s="154" t="n">
        <f aca="false">IF(ISTEXT($B39),0,IF($B39=0,0,1000000*(J39/$B39)))</f>
        <v>1.74222926679056</v>
      </c>
      <c r="G39" s="100"/>
      <c r="H39" s="22" t="n">
        <v>5081.81</v>
      </c>
      <c r="I39" s="22" t="n">
        <v>0.15081</v>
      </c>
      <c r="J39" s="153" t="n">
        <v>0.11716</v>
      </c>
    </row>
    <row r="40" customFormat="false" ht="12" hidden="false" customHeight="false" outlineLevel="0" collapsed="false">
      <c r="A40" s="149" t="s">
        <v>98</v>
      </c>
      <c r="B40" s="22" t="n">
        <v>14810.0650388561</v>
      </c>
      <c r="C40" s="151" t="str">
        <f aca="false">$C$8</f>
        <v>NCV</v>
      </c>
      <c r="D40" s="154" t="n">
        <f aca="false">IF(ISTEXT($B40),0,IF($B40=0,0,1000*(H40/$B40)))</f>
        <v>103.722704523562</v>
      </c>
      <c r="E40" s="154" t="n">
        <f aca="false">IF(ISTEXT($B40),0,IF($B40=0,0,1000000*(I40/$B40)))</f>
        <v>13.9472716330458</v>
      </c>
      <c r="F40" s="154" t="n">
        <f aca="false">IF(ISTEXT($B40),0,IF($B40=0,0,1000000*(J40/$B40)))</f>
        <v>2.93921734211117</v>
      </c>
      <c r="G40" s="100"/>
      <c r="H40" s="22" t="n">
        <v>1536.14</v>
      </c>
      <c r="I40" s="22" t="n">
        <v>0.20656</v>
      </c>
      <c r="J40" s="153" t="n">
        <v>0.04353</v>
      </c>
    </row>
    <row r="41" customFormat="false" ht="12" hidden="false" customHeight="false" outlineLevel="0" collapsed="false">
      <c r="A41" s="149" t="s">
        <v>99</v>
      </c>
      <c r="B41" s="22" t="n">
        <v>85375.7209543283</v>
      </c>
      <c r="C41" s="151" t="str">
        <f aca="false">$C$8</f>
        <v>NCV</v>
      </c>
      <c r="D41" s="154" t="n">
        <f aca="false">IF(ISTEXT($B41),0,IF($B41=0,0,1000*(H41/$B41)))</f>
        <v>56.9999286167467</v>
      </c>
      <c r="E41" s="154" t="n">
        <f aca="false">IF(ISTEXT($B41),0,IF($B41=0,0,1000000*(I41/$B41)))</f>
        <v>2.88618353374511</v>
      </c>
      <c r="F41" s="154" t="n">
        <f aca="false">IF(ISTEXT($B41),0,IF($B41=0,0,1000000*(J41/$B41)))</f>
        <v>2.50000817110733</v>
      </c>
      <c r="G41" s="100"/>
      <c r="H41" s="22" t="n">
        <v>4866.41</v>
      </c>
      <c r="I41" s="22" t="n">
        <v>0.24641</v>
      </c>
      <c r="J41" s="153" t="n">
        <v>0.21344</v>
      </c>
    </row>
    <row r="42" customFormat="false" ht="13.5" hidden="false" customHeight="false" outlineLevel="0" collapsed="false">
      <c r="A42" s="149" t="s">
        <v>100</v>
      </c>
      <c r="B42" s="22" t="n">
        <v>1302</v>
      </c>
      <c r="C42" s="151" t="str">
        <f aca="false">$C$8</f>
        <v>NCV</v>
      </c>
      <c r="D42" s="154" t="n">
        <f aca="false">IF(ISTEXT($B42),0,IF($B42=0,0,1000*(H42/$B42)))</f>
        <v>91.9969278033794</v>
      </c>
      <c r="E42" s="154" t="n">
        <f aca="false">IF(ISTEXT($B42),0,IF($B42=0,0,1000000*(I42/$B42)))</f>
        <v>31.9969278033794</v>
      </c>
      <c r="F42" s="154" t="n">
        <f aca="false">IF(ISTEXT($B42),0,IF($B42=0,0,1000000*(J42/$B42)))</f>
        <v>4.00153609831029</v>
      </c>
      <c r="G42" s="106" t="s">
        <v>101</v>
      </c>
      <c r="H42" s="22" t="n">
        <v>119.78</v>
      </c>
      <c r="I42" s="22" t="n">
        <v>0.04166</v>
      </c>
      <c r="J42" s="153" t="n">
        <v>0.00521</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23505.261008464</v>
      </c>
      <c r="C44" s="151" t="str">
        <f aca="false">$C$8</f>
        <v>NCV</v>
      </c>
      <c r="D44" s="58"/>
      <c r="E44" s="58"/>
      <c r="F44" s="58"/>
      <c r="G44" s="100"/>
      <c r="H44" s="103" t="n">
        <f aca="false">SUM(H45:H47,H49)</f>
        <v>29074.49</v>
      </c>
      <c r="I44" s="103" t="n">
        <f aca="false">SUM(I45:I49)</f>
        <v>2.00685</v>
      </c>
      <c r="J44" s="150" t="n">
        <f aca="false">SUM(J45:J49)</f>
        <v>0.89963</v>
      </c>
    </row>
    <row r="45" customFormat="false" ht="12" hidden="false" customHeight="false" outlineLevel="0" collapsed="false">
      <c r="A45" s="149" t="s">
        <v>97</v>
      </c>
      <c r="B45" s="22" t="n">
        <v>210392.701978081</v>
      </c>
      <c r="C45" s="151" t="str">
        <f aca="false">$C$8</f>
        <v>NCV</v>
      </c>
      <c r="D45" s="103" t="n">
        <f aca="false">IF(ISTEXT($B45),0,IF($B45=0,0,1000*(H45/$B45)))</f>
        <v>78.9857295382578</v>
      </c>
      <c r="E45" s="103" t="n">
        <f aca="false">IF(ISTEXT($B45),0,IF($B45=0,0,1000000*(I45/$B45)))</f>
        <v>2.96393856883619</v>
      </c>
      <c r="F45" s="103" t="n">
        <f aca="false">IF(ISTEXT($B45),0,IF($B45=0,0,1000000*(J45/$B45)))</f>
        <v>1.70432982145811</v>
      </c>
      <c r="G45" s="100"/>
      <c r="H45" s="22" t="n">
        <v>16618.021055264</v>
      </c>
      <c r="I45" s="22" t="n">
        <v>0.623591043994494</v>
      </c>
      <c r="J45" s="153" t="n">
        <v>0.358578556198394</v>
      </c>
    </row>
    <row r="46" customFormat="false" ht="12" hidden="false" customHeight="false" outlineLevel="0" collapsed="false">
      <c r="A46" s="149" t="s">
        <v>98</v>
      </c>
      <c r="B46" s="22" t="n">
        <v>35487.7360901754</v>
      </c>
      <c r="C46" s="151" t="str">
        <f aca="false">$C$8</f>
        <v>NCV</v>
      </c>
      <c r="D46" s="103" t="n">
        <f aca="false">IF(ISTEXT($B46),0,IF($B46=0,0,1000*(H46/$B46)))</f>
        <v>95.9218536672614</v>
      </c>
      <c r="E46" s="103" t="n">
        <f aca="false">IF(ISTEXT($B46),0,IF($B46=0,0,1000000*(I46/$B46)))</f>
        <v>11.0079733175823</v>
      </c>
      <c r="F46" s="103" t="n">
        <f aca="false">IF(ISTEXT($B46),0,IF($B46=0,0,1000000*(J46/$B46)))</f>
        <v>2.68545012764295</v>
      </c>
      <c r="G46" s="100"/>
      <c r="H46" s="22" t="n">
        <v>3404.04942822419</v>
      </c>
      <c r="I46" s="22" t="n">
        <v>0.390648051982055</v>
      </c>
      <c r="J46" s="153" t="n">
        <v>0.0953005454131207</v>
      </c>
    </row>
    <row r="47" customFormat="false" ht="12" hidden="false" customHeight="false" outlineLevel="0" collapsed="false">
      <c r="A47" s="149" t="s">
        <v>99</v>
      </c>
      <c r="B47" s="22" t="n">
        <v>157755.464940208</v>
      </c>
      <c r="C47" s="151" t="str">
        <f aca="false">$C$8</f>
        <v>NCV</v>
      </c>
      <c r="D47" s="103" t="n">
        <f aca="false">IF(ISTEXT($B47),0,IF($B47=0,0,1000*(H47/$B47)))</f>
        <v>57.3756954787108</v>
      </c>
      <c r="E47" s="103" t="n">
        <f aca="false">IF(ISTEXT($B47),0,IF($B47=0,0,1000000*(I47/$B47)))</f>
        <v>3.84538757027135</v>
      </c>
      <c r="F47" s="103" t="n">
        <f aca="false">IF(ISTEXT($B47),0,IF($B47=0,0,1000000*(J47/$B47)))</f>
        <v>2.32208056010819</v>
      </c>
      <c r="G47" s="100"/>
      <c r="H47" s="22" t="n">
        <v>9051.32951651179</v>
      </c>
      <c r="I47" s="22" t="n">
        <v>0.606630904023451</v>
      </c>
      <c r="J47" s="153" t="n">
        <v>0.366320898388486</v>
      </c>
    </row>
    <row r="48" customFormat="false" ht="13.5" hidden="false" customHeight="false" outlineLevel="0" collapsed="false">
      <c r="A48" s="149" t="s">
        <v>100</v>
      </c>
      <c r="B48" s="22" t="n">
        <v>19852.872</v>
      </c>
      <c r="C48" s="151" t="str">
        <f aca="false">$C$8</f>
        <v>NCV</v>
      </c>
      <c r="D48" s="103" t="n">
        <f aca="false">IF(ISTEXT($B48),0,IF($B48=0,0,1000*(H48/$B48)))</f>
        <v>93.883645650866</v>
      </c>
      <c r="E48" s="103" t="n">
        <f aca="false">IF(ISTEXT($B48),0,IF($B48=0,0,1000000*(I48/$B48)))</f>
        <v>19.4420233002056</v>
      </c>
      <c r="F48" s="103" t="n">
        <f aca="false">IF(ISTEXT($B48),0,IF($B48=0,0,1000000*(J48/$B48)))</f>
        <v>3.99942134316889</v>
      </c>
      <c r="G48" s="106" t="s">
        <v>101</v>
      </c>
      <c r="H48" s="22" t="n">
        <v>1863.86</v>
      </c>
      <c r="I48" s="22" t="n">
        <v>0.38598</v>
      </c>
      <c r="J48" s="153" t="n">
        <v>0.0794</v>
      </c>
    </row>
    <row r="49" customFormat="false" ht="14.25" hidden="false" customHeight="false" outlineLevel="0" collapsed="false">
      <c r="A49" s="156" t="s">
        <v>102</v>
      </c>
      <c r="B49" s="49" t="n">
        <v>16.486</v>
      </c>
      <c r="C49" s="157" t="str">
        <f aca="false">$C$8</f>
        <v>NCV</v>
      </c>
      <c r="D49" s="120" t="n">
        <f aca="false">IF(ISTEXT($B49),0,IF($B49=0,0,1000*(H49/$B49)))</f>
        <v>66.1167050831008</v>
      </c>
      <c r="E49" s="120" t="n">
        <f aca="false">IF(ISTEXT($B49),0,IF($B49=0,0,1000000*(I49/$B49)))</f>
        <v>0</v>
      </c>
      <c r="F49" s="120" t="n">
        <f aca="false">IF(ISTEXT($B49),0,IF($B49=0,0,1000000*(J49/$B49)))</f>
        <v>1.81972582797525</v>
      </c>
      <c r="G49" s="158"/>
      <c r="H49" s="49" t="n">
        <v>1.09</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2" activeCellId="0" sqref="K32"/>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2</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6</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3</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50</v>
      </c>
      <c r="K5" s="2021"/>
      <c r="L5" s="2021" t="s">
        <v>1351</v>
      </c>
      <c r="M5" s="2021"/>
      <c r="N5" s="2021" t="s">
        <v>518</v>
      </c>
      <c r="O5" s="2021"/>
      <c r="P5" s="2021" t="s">
        <v>1418</v>
      </c>
      <c r="Q5" s="2021"/>
      <c r="R5" s="2021" t="s">
        <v>30</v>
      </c>
      <c r="S5" s="2021"/>
      <c r="T5" s="2021" t="s">
        <v>31</v>
      </c>
      <c r="U5" s="2021"/>
      <c r="V5" s="2022" t="s">
        <v>1160</v>
      </c>
      <c r="W5" s="2022"/>
    </row>
    <row r="6" s="2026" customFormat="true" ht="9.75" hidden="false" customHeight="false" outlineLevel="0" collapsed="false">
      <c r="A6" s="2020"/>
      <c r="B6" s="2020"/>
      <c r="C6" s="2020"/>
      <c r="D6" s="2024" t="s">
        <v>1419</v>
      </c>
      <c r="E6" s="2024" t="s">
        <v>1420</v>
      </c>
      <c r="F6" s="2024" t="s">
        <v>1419</v>
      </c>
      <c r="G6" s="2024" t="s">
        <v>1420</v>
      </c>
      <c r="H6" s="2024" t="s">
        <v>1419</v>
      </c>
      <c r="I6" s="2024" t="s">
        <v>1420</v>
      </c>
      <c r="J6" s="2024" t="s">
        <v>1419</v>
      </c>
      <c r="K6" s="2024" t="s">
        <v>1420</v>
      </c>
      <c r="L6" s="2024" t="s">
        <v>1419</v>
      </c>
      <c r="M6" s="2024" t="s">
        <v>1420</v>
      </c>
      <c r="N6" s="2024" t="s">
        <v>1419</v>
      </c>
      <c r="O6" s="2024" t="s">
        <v>1420</v>
      </c>
      <c r="P6" s="2024" t="s">
        <v>1419</v>
      </c>
      <c r="Q6" s="2024" t="s">
        <v>1420</v>
      </c>
      <c r="R6" s="2024" t="s">
        <v>1419</v>
      </c>
      <c r="S6" s="2024" t="s">
        <v>1420</v>
      </c>
      <c r="T6" s="2024" t="s">
        <v>1419</v>
      </c>
      <c r="U6" s="2024" t="s">
        <v>1420</v>
      </c>
      <c r="V6" s="2024" t="s">
        <v>1419</v>
      </c>
      <c r="W6" s="2025" t="s">
        <v>1420</v>
      </c>
    </row>
    <row r="7" s="2023" customFormat="true" ht="13.5" hidden="false" customHeight="false" outlineLevel="0" collapsed="false">
      <c r="A7" s="2027" t="n">
        <v>2</v>
      </c>
      <c r="B7" s="2028" t="s">
        <v>1453</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4</v>
      </c>
      <c r="C8" s="2036" t="s">
        <v>1455</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6</v>
      </c>
      <c r="D9" s="2045"/>
      <c r="E9" s="2046"/>
      <c r="F9" s="2046"/>
      <c r="G9" s="2046"/>
      <c r="H9" s="2046"/>
      <c r="I9" s="2046"/>
      <c r="J9" s="1976" t="s">
        <v>1434</v>
      </c>
      <c r="K9" s="1976"/>
      <c r="L9" s="1976" t="s">
        <v>1434</v>
      </c>
      <c r="M9" s="1976"/>
      <c r="N9" s="1976" t="s">
        <v>1434</v>
      </c>
      <c r="O9" s="1976"/>
      <c r="P9" s="2045"/>
      <c r="Q9" s="2046"/>
      <c r="R9" s="2046"/>
      <c r="S9" s="2046"/>
      <c r="T9" s="2046"/>
      <c r="U9" s="2046"/>
      <c r="V9" s="2046"/>
      <c r="W9" s="2047"/>
    </row>
    <row r="10" s="2023" customFormat="true" ht="13.5" hidden="false" customHeight="false" outlineLevel="0" collapsed="false">
      <c r="A10" s="2042"/>
      <c r="B10" s="2043"/>
      <c r="C10" s="2044" t="s">
        <v>1457</v>
      </c>
      <c r="D10" s="2048"/>
      <c r="E10" s="2048"/>
      <c r="F10" s="2048"/>
      <c r="G10" s="2048"/>
      <c r="H10" s="2048"/>
      <c r="I10" s="2048"/>
      <c r="J10" s="1976" t="s">
        <v>1422</v>
      </c>
      <c r="K10" s="1976" t="s">
        <v>1424</v>
      </c>
      <c r="L10" s="1976" t="s">
        <v>1422</v>
      </c>
      <c r="M10" s="1976" t="s">
        <v>1424</v>
      </c>
      <c r="N10" s="1976" t="s">
        <v>1422</v>
      </c>
      <c r="O10" s="1976" t="s">
        <v>1424</v>
      </c>
      <c r="P10" s="2049"/>
      <c r="Q10" s="2048"/>
      <c r="R10" s="2048"/>
      <c r="S10" s="2048"/>
      <c r="T10" s="2048"/>
      <c r="U10" s="2048"/>
      <c r="V10" s="2048"/>
      <c r="W10" s="2050"/>
    </row>
    <row r="11" s="2055" customFormat="true" ht="12.75" hidden="false" customHeight="false" outlineLevel="0" collapsed="false">
      <c r="A11" s="2051"/>
      <c r="B11" s="2052" t="s">
        <v>1458</v>
      </c>
      <c r="C11" s="2053" t="s">
        <v>645</v>
      </c>
      <c r="D11" s="1976" t="s">
        <v>1434</v>
      </c>
      <c r="E11" s="1976"/>
      <c r="F11" s="1976" t="s">
        <v>1434</v>
      </c>
      <c r="G11" s="1976"/>
      <c r="H11" s="1976" t="s">
        <v>1434</v>
      </c>
      <c r="I11" s="1976"/>
      <c r="J11" s="1976" t="s">
        <v>1434</v>
      </c>
      <c r="K11" s="1976"/>
      <c r="L11" s="1976" t="s">
        <v>1434</v>
      </c>
      <c r="M11" s="1976"/>
      <c r="N11" s="1976" t="s">
        <v>1434</v>
      </c>
      <c r="O11" s="1976"/>
      <c r="P11" s="1976" t="s">
        <v>1434</v>
      </c>
      <c r="Q11" s="1976"/>
      <c r="R11" s="1976" t="s">
        <v>1434</v>
      </c>
      <c r="S11" s="1976"/>
      <c r="T11" s="1976" t="s">
        <v>1434</v>
      </c>
      <c r="U11" s="1976"/>
      <c r="V11" s="1976" t="s">
        <v>1434</v>
      </c>
      <c r="W11" s="2054"/>
    </row>
    <row r="12" s="2023" customFormat="true" ht="12.75" hidden="false" customHeight="false" outlineLevel="0" collapsed="false">
      <c r="A12" s="2056" t="n">
        <v>3</v>
      </c>
      <c r="B12" s="2057" t="s">
        <v>1459</v>
      </c>
      <c r="C12" s="2057"/>
      <c r="D12" s="1976" t="s">
        <v>1422</v>
      </c>
      <c r="E12" s="1976" t="s">
        <v>1423</v>
      </c>
      <c r="F12" s="2037"/>
      <c r="G12" s="2037"/>
      <c r="H12" s="1976" t="s">
        <v>1422</v>
      </c>
      <c r="I12" s="1976" t="s">
        <v>1425</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60</v>
      </c>
      <c r="C13" s="2063"/>
      <c r="D13" s="2064"/>
      <c r="E13" s="2064"/>
      <c r="F13" s="2064"/>
      <c r="G13" s="2064"/>
      <c r="H13" s="2064"/>
      <c r="I13" s="2064"/>
      <c r="J13" s="2039"/>
      <c r="K13" s="2039"/>
      <c r="L13" s="2039"/>
      <c r="M13" s="2039"/>
      <c r="N13" s="2039"/>
      <c r="O13" s="2065"/>
      <c r="P13" s="2066" t="s">
        <v>1434</v>
      </c>
      <c r="Q13" s="2066"/>
      <c r="R13" s="2066" t="s">
        <v>1434</v>
      </c>
      <c r="S13" s="2066"/>
      <c r="T13" s="2066" t="s">
        <v>1434</v>
      </c>
      <c r="U13" s="2066"/>
      <c r="V13" s="2066" t="s">
        <v>1434</v>
      </c>
      <c r="W13" s="2067"/>
    </row>
    <row r="14" s="2023" customFormat="true" ht="12" hidden="false" customHeight="false" outlineLevel="0" collapsed="false">
      <c r="A14" s="2068"/>
      <c r="B14" s="2069" t="s">
        <v>1428</v>
      </c>
      <c r="C14" s="2070" t="s">
        <v>1461</v>
      </c>
      <c r="D14" s="2048"/>
      <c r="E14" s="2048"/>
      <c r="F14" s="1976" t="s">
        <v>1422</v>
      </c>
      <c r="G14" s="1976" t="s">
        <v>1424</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5</v>
      </c>
      <c r="C15" s="2070" t="s">
        <v>1462</v>
      </c>
      <c r="D15" s="2048"/>
      <c r="E15" s="2048"/>
      <c r="F15" s="1976" t="s">
        <v>1422</v>
      </c>
      <c r="G15" s="1976" t="s">
        <v>1424</v>
      </c>
      <c r="H15" s="1976" t="s">
        <v>1422</v>
      </c>
      <c r="I15" s="1976" t="s">
        <v>1424</v>
      </c>
      <c r="J15" s="2048"/>
      <c r="K15" s="2048"/>
      <c r="L15" s="2048"/>
      <c r="M15" s="2048"/>
      <c r="N15" s="2048"/>
      <c r="O15" s="2071"/>
      <c r="P15" s="2049"/>
      <c r="Q15" s="2048"/>
      <c r="R15" s="2048"/>
      <c r="S15" s="2048"/>
      <c r="T15" s="1976" t="s">
        <v>1434</v>
      </c>
      <c r="U15" s="1985"/>
      <c r="V15" s="2048"/>
      <c r="W15" s="2050"/>
    </row>
    <row r="16" s="2023" customFormat="true" ht="12" hidden="false" customHeight="false" outlineLevel="0" collapsed="false">
      <c r="A16" s="2068"/>
      <c r="B16" s="2069" t="s">
        <v>1442</v>
      </c>
      <c r="C16" s="2070" t="s">
        <v>824</v>
      </c>
      <c r="D16" s="2048"/>
      <c r="E16" s="2048"/>
      <c r="F16" s="1976" t="s">
        <v>1422</v>
      </c>
      <c r="G16" s="1976" t="s">
        <v>1425</v>
      </c>
      <c r="H16" s="1964"/>
      <c r="I16" s="1964"/>
      <c r="J16" s="2048"/>
      <c r="K16" s="2048"/>
      <c r="L16" s="2048"/>
      <c r="M16" s="2048"/>
      <c r="N16" s="2048"/>
      <c r="O16" s="2071"/>
      <c r="P16" s="2049"/>
      <c r="Q16" s="2048"/>
      <c r="R16" s="2048"/>
      <c r="S16" s="2048"/>
      <c r="T16" s="1976" t="s">
        <v>1434</v>
      </c>
      <c r="U16" s="1985"/>
      <c r="V16" s="2048"/>
      <c r="W16" s="2050"/>
    </row>
    <row r="17" s="2023" customFormat="true" ht="12" hidden="false" customHeight="false" outlineLevel="0" collapsed="false">
      <c r="A17" s="2068"/>
      <c r="B17" s="2069" t="s">
        <v>1444</v>
      </c>
      <c r="C17" s="2070" t="s">
        <v>1463</v>
      </c>
      <c r="D17" s="1976" t="s">
        <v>1434</v>
      </c>
      <c r="E17" s="1985"/>
      <c r="F17" s="1976" t="s">
        <v>1434</v>
      </c>
      <c r="G17" s="1976"/>
      <c r="H17" s="1976" t="s">
        <v>1422</v>
      </c>
      <c r="I17" s="1976" t="s">
        <v>1425</v>
      </c>
      <c r="J17" s="2048"/>
      <c r="K17" s="2048"/>
      <c r="L17" s="2048"/>
      <c r="M17" s="2048"/>
      <c r="N17" s="2048"/>
      <c r="O17" s="2071"/>
      <c r="P17" s="2049"/>
      <c r="Q17" s="2048"/>
      <c r="R17" s="2048"/>
      <c r="S17" s="2048"/>
      <c r="T17" s="1976" t="s">
        <v>1434</v>
      </c>
      <c r="U17" s="1985"/>
      <c r="V17" s="2048"/>
      <c r="W17" s="2050"/>
    </row>
    <row r="18" s="2023" customFormat="true" ht="12" hidden="false" customHeight="false" outlineLevel="0" collapsed="false">
      <c r="A18" s="2072"/>
      <c r="B18" s="2073" t="s">
        <v>1446</v>
      </c>
      <c r="C18" s="2036" t="s">
        <v>910</v>
      </c>
      <c r="D18" s="2074"/>
      <c r="E18" s="2074"/>
      <c r="F18" s="1976" t="s">
        <v>1434</v>
      </c>
      <c r="G18" s="1976"/>
      <c r="H18" s="1976" t="s">
        <v>1434</v>
      </c>
      <c r="I18" s="2075"/>
      <c r="J18" s="2037"/>
      <c r="K18" s="2037"/>
      <c r="L18" s="2037"/>
      <c r="M18" s="2037"/>
      <c r="N18" s="2037"/>
      <c r="O18" s="2058"/>
      <c r="P18" s="1976" t="s">
        <v>1434</v>
      </c>
      <c r="Q18" s="2075"/>
      <c r="R18" s="1976" t="s">
        <v>1434</v>
      </c>
      <c r="S18" s="2075"/>
      <c r="T18" s="1976" t="s">
        <v>1434</v>
      </c>
      <c r="U18" s="2075"/>
      <c r="V18" s="1976" t="s">
        <v>1434</v>
      </c>
      <c r="W18" s="2076"/>
    </row>
    <row r="19" s="2023" customFormat="true" ht="12" hidden="false" customHeight="false" outlineLevel="0" collapsed="false">
      <c r="A19" s="2077"/>
      <c r="B19" s="2078" t="s">
        <v>1454</v>
      </c>
      <c r="C19" s="2079" t="s">
        <v>927</v>
      </c>
      <c r="D19" s="2080"/>
      <c r="E19" s="2080"/>
      <c r="F19" s="1976" t="s">
        <v>1434</v>
      </c>
      <c r="G19" s="1976"/>
      <c r="H19" s="1976" t="s">
        <v>1434</v>
      </c>
      <c r="I19" s="2081"/>
      <c r="J19" s="2082"/>
      <c r="K19" s="2082"/>
      <c r="L19" s="2082"/>
      <c r="M19" s="2082"/>
      <c r="N19" s="2082"/>
      <c r="O19" s="2083"/>
      <c r="P19" s="1976" t="s">
        <v>1434</v>
      </c>
      <c r="Q19" s="2081"/>
      <c r="R19" s="1976" t="s">
        <v>1434</v>
      </c>
      <c r="S19" s="2081"/>
      <c r="T19" s="1976" t="s">
        <v>1434</v>
      </c>
      <c r="U19" s="2081"/>
      <c r="V19" s="1976" t="s">
        <v>1434</v>
      </c>
      <c r="W19" s="2084"/>
    </row>
    <row r="20" s="2023" customFormat="true" ht="12.75" hidden="false" customHeight="false" outlineLevel="0" collapsed="false">
      <c r="A20" s="2085"/>
      <c r="B20" s="2086" t="s">
        <v>1458</v>
      </c>
      <c r="C20" s="2087" t="s">
        <v>435</v>
      </c>
      <c r="D20" s="2088"/>
      <c r="E20" s="2088"/>
      <c r="F20" s="2089" t="s">
        <v>1434</v>
      </c>
      <c r="G20" s="2089"/>
      <c r="H20" s="2089" t="s">
        <v>1434</v>
      </c>
      <c r="I20" s="2090"/>
      <c r="J20" s="2091"/>
      <c r="K20" s="2091"/>
      <c r="L20" s="2091"/>
      <c r="M20" s="2091"/>
      <c r="N20" s="2091"/>
      <c r="O20" s="2092"/>
      <c r="P20" s="2089" t="s">
        <v>1434</v>
      </c>
      <c r="Q20" s="2081"/>
      <c r="R20" s="2089" t="s">
        <v>1434</v>
      </c>
      <c r="S20" s="2081"/>
      <c r="T20" s="2089" t="s">
        <v>1434</v>
      </c>
      <c r="U20" s="2081"/>
      <c r="V20" s="2089" t="s">
        <v>1434</v>
      </c>
      <c r="W20" s="2084"/>
    </row>
    <row r="21" s="2023" customFormat="true" ht="12" hidden="false" customHeight="false" outlineLevel="0" collapsed="false">
      <c r="A21" s="2056" t="n">
        <v>5</v>
      </c>
      <c r="B21" s="2093" t="s">
        <v>1389</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8</v>
      </c>
      <c r="C22" s="2098" t="s">
        <v>1464</v>
      </c>
      <c r="D22" s="2099" t="s">
        <v>1422</v>
      </c>
      <c r="E22" s="2099" t="s">
        <v>1425</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5</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5</v>
      </c>
      <c r="C24" s="2053" t="s">
        <v>1038</v>
      </c>
      <c r="D24" s="1997" t="s">
        <v>1422</v>
      </c>
      <c r="E24" s="1997" t="s">
        <v>1425</v>
      </c>
      <c r="F24" s="1997" t="s">
        <v>1422</v>
      </c>
      <c r="G24" s="1997" t="s">
        <v>1425</v>
      </c>
      <c r="H24" s="1997" t="s">
        <v>1422</v>
      </c>
      <c r="I24" s="1997" t="s">
        <v>1425</v>
      </c>
      <c r="J24" s="2107"/>
      <c r="K24" s="2107"/>
      <c r="L24" s="2107"/>
      <c r="M24" s="2107"/>
      <c r="N24" s="2107"/>
      <c r="O24" s="2108"/>
      <c r="P24" s="1997" t="s">
        <v>1422</v>
      </c>
      <c r="Q24" s="1997" t="s">
        <v>1425</v>
      </c>
      <c r="R24" s="1997" t="s">
        <v>1422</v>
      </c>
      <c r="S24" s="1997" t="s">
        <v>1425</v>
      </c>
      <c r="T24" s="1997" t="s">
        <v>1434</v>
      </c>
      <c r="U24" s="1956"/>
      <c r="V24" s="2107"/>
      <c r="W24" s="2109"/>
    </row>
    <row r="26" customFormat="false" ht="13.5" hidden="false" customHeight="false" outlineLevel="0" collapsed="false">
      <c r="A26" s="2110" t="s">
        <v>1466</v>
      </c>
    </row>
    <row r="27" customFormat="false" ht="13.5" hidden="false" customHeight="false" outlineLevel="0" collapsed="false">
      <c r="A27" s="2110" t="s">
        <v>146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2" activeCellId="0" sqref="L32"/>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52</v>
      </c>
      <c r="B1" s="2012"/>
      <c r="C1" s="2012"/>
      <c r="D1" s="2012"/>
      <c r="E1" s="2012"/>
      <c r="V1" s="2014" t="str">
        <f aca="false">CRF_CountryName</f>
        <v>France</v>
      </c>
    </row>
    <row r="2" s="2113" customFormat="true" ht="15.75" hidden="false" customHeight="false" outlineLevel="0" collapsed="false">
      <c r="A2" s="4" t="s">
        <v>1349</v>
      </c>
      <c r="C2" s="1633"/>
      <c r="V2" s="2014" t="n">
        <f aca="false">CRF_InventoryYear</f>
        <v>1993</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50</v>
      </c>
      <c r="K5" s="2021"/>
      <c r="L5" s="2021" t="s">
        <v>1351</v>
      </c>
      <c r="M5" s="2021"/>
      <c r="N5" s="2021" t="s">
        <v>518</v>
      </c>
      <c r="O5" s="2021"/>
      <c r="P5" s="2116" t="s">
        <v>1418</v>
      </c>
      <c r="Q5" s="2116"/>
      <c r="R5" s="2021" t="s">
        <v>30</v>
      </c>
      <c r="S5" s="2021"/>
      <c r="T5" s="2021" t="s">
        <v>31</v>
      </c>
      <c r="U5" s="2021"/>
      <c r="V5" s="2022" t="s">
        <v>1160</v>
      </c>
      <c r="W5" s="2022"/>
    </row>
    <row r="6" s="2120" customFormat="true" ht="12.75" hidden="false" customHeight="false" outlineLevel="0" collapsed="false">
      <c r="A6" s="2115"/>
      <c r="B6" s="2115"/>
      <c r="C6" s="2115"/>
      <c r="D6" s="2117" t="s">
        <v>1419</v>
      </c>
      <c r="E6" s="2117" t="s">
        <v>1420</v>
      </c>
      <c r="F6" s="2117" t="s">
        <v>1419</v>
      </c>
      <c r="G6" s="2117" t="s">
        <v>1420</v>
      </c>
      <c r="H6" s="2117" t="s">
        <v>1419</v>
      </c>
      <c r="I6" s="2117" t="s">
        <v>1420</v>
      </c>
      <c r="J6" s="2117" t="s">
        <v>1419</v>
      </c>
      <c r="K6" s="2117" t="s">
        <v>1420</v>
      </c>
      <c r="L6" s="2117" t="s">
        <v>1419</v>
      </c>
      <c r="M6" s="2117" t="s">
        <v>1420</v>
      </c>
      <c r="N6" s="2117" t="s">
        <v>1419</v>
      </c>
      <c r="O6" s="2117" t="s">
        <v>1420</v>
      </c>
      <c r="P6" s="2117" t="s">
        <v>1419</v>
      </c>
      <c r="Q6" s="2118" t="s">
        <v>1420</v>
      </c>
      <c r="R6" s="2117" t="s">
        <v>1419</v>
      </c>
      <c r="S6" s="2117" t="s">
        <v>1420</v>
      </c>
      <c r="T6" s="2117" t="s">
        <v>1419</v>
      </c>
      <c r="U6" s="2117" t="s">
        <v>1420</v>
      </c>
      <c r="V6" s="2117" t="s">
        <v>1419</v>
      </c>
      <c r="W6" s="2119" t="s">
        <v>1420</v>
      </c>
    </row>
    <row r="7" s="2120" customFormat="true" ht="12.75" hidden="false" customHeight="false" outlineLevel="0" collapsed="false">
      <c r="A7" s="2121" t="n">
        <v>5</v>
      </c>
      <c r="B7" s="2122" t="s">
        <v>1468</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9</v>
      </c>
      <c r="C8" s="2043"/>
      <c r="D8" s="1976" t="s">
        <v>1422</v>
      </c>
      <c r="E8" s="1976" t="s">
        <v>1425</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70</v>
      </c>
      <c r="C9" s="2133"/>
      <c r="D9" s="2089" t="s">
        <v>1422</v>
      </c>
      <c r="E9" s="2089" t="s">
        <v>1425</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71</v>
      </c>
      <c r="C10" s="2137"/>
      <c r="D10" s="1997" t="s">
        <v>1434</v>
      </c>
      <c r="E10" s="1997"/>
      <c r="F10" s="1997" t="s">
        <v>1422</v>
      </c>
      <c r="G10" s="1997" t="s">
        <v>1425</v>
      </c>
      <c r="H10" s="1997" t="s">
        <v>1422</v>
      </c>
      <c r="I10" s="1997" t="s">
        <v>1425</v>
      </c>
      <c r="J10" s="2138"/>
      <c r="K10" s="2138"/>
      <c r="L10" s="2138"/>
      <c r="M10" s="2138"/>
      <c r="N10" s="2138"/>
      <c r="O10" s="2138"/>
      <c r="P10" s="1997" t="s">
        <v>1434</v>
      </c>
      <c r="Q10" s="1904"/>
      <c r="R10" s="1997" t="s">
        <v>1434</v>
      </c>
      <c r="S10" s="1997"/>
      <c r="T10" s="1997" t="s">
        <v>1422</v>
      </c>
      <c r="U10" s="1997" t="s">
        <v>1425</v>
      </c>
      <c r="V10" s="1997" t="s">
        <v>1434</v>
      </c>
      <c r="W10" s="1905"/>
    </row>
    <row r="11" customFormat="false" ht="12" hidden="false" customHeight="false" outlineLevel="0" collapsed="false">
      <c r="A11" s="2139" t="n">
        <v>6</v>
      </c>
      <c r="B11" s="2140" t="s">
        <v>1472</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73</v>
      </c>
      <c r="C12" s="2043"/>
      <c r="D12" s="1976" t="s">
        <v>1422</v>
      </c>
      <c r="E12" s="1976" t="s">
        <v>1424</v>
      </c>
      <c r="F12" s="1976" t="s">
        <v>1422</v>
      </c>
      <c r="G12" s="1976" t="s">
        <v>1424</v>
      </c>
      <c r="H12" s="2130"/>
      <c r="I12" s="2130"/>
      <c r="J12" s="2130"/>
      <c r="K12" s="2130"/>
      <c r="L12" s="2130"/>
      <c r="M12" s="2130"/>
      <c r="N12" s="2130"/>
      <c r="O12" s="2130"/>
      <c r="P12" s="2130"/>
      <c r="Q12" s="2131"/>
      <c r="R12" s="1976" t="s">
        <v>1434</v>
      </c>
      <c r="S12" s="1976"/>
      <c r="T12" s="1976" t="s">
        <v>1422</v>
      </c>
      <c r="U12" s="1976" t="s">
        <v>1425</v>
      </c>
      <c r="V12" s="627"/>
      <c r="W12" s="1970"/>
    </row>
    <row r="13" customFormat="false" ht="12" hidden="false" customHeight="false" outlineLevel="0" collapsed="false">
      <c r="A13" s="2068"/>
      <c r="B13" s="2069" t="s">
        <v>1474</v>
      </c>
      <c r="C13" s="2104"/>
      <c r="D13" s="2142"/>
      <c r="E13" s="2142"/>
      <c r="F13" s="1976" t="s">
        <v>1422</v>
      </c>
      <c r="G13" s="1976" t="s">
        <v>1425</v>
      </c>
      <c r="H13" s="1976" t="s">
        <v>1422</v>
      </c>
      <c r="I13" s="1976" t="s">
        <v>1425</v>
      </c>
      <c r="J13" s="2142"/>
      <c r="K13" s="2142"/>
      <c r="L13" s="2142"/>
      <c r="M13" s="2142"/>
      <c r="N13" s="2142"/>
      <c r="O13" s="2142"/>
      <c r="P13" s="1976" t="s">
        <v>1434</v>
      </c>
      <c r="Q13" s="1962"/>
      <c r="R13" s="1976" t="s">
        <v>1434</v>
      </c>
      <c r="S13" s="1976"/>
      <c r="T13" s="1976" t="s">
        <v>1422</v>
      </c>
      <c r="U13" s="1976" t="s">
        <v>1425</v>
      </c>
      <c r="V13" s="2145"/>
      <c r="W13" s="1970"/>
    </row>
    <row r="14" customFormat="false" ht="12" hidden="false" customHeight="false" outlineLevel="0" collapsed="false">
      <c r="A14" s="2068"/>
      <c r="B14" s="2069" t="s">
        <v>1475</v>
      </c>
      <c r="C14" s="2104"/>
      <c r="D14" s="1976" t="s">
        <v>1422</v>
      </c>
      <c r="E14" s="1976" t="s">
        <v>1424</v>
      </c>
      <c r="F14" s="1976" t="s">
        <v>1422</v>
      </c>
      <c r="G14" s="1976" t="s">
        <v>1425</v>
      </c>
      <c r="H14" s="1976" t="s">
        <v>1422</v>
      </c>
      <c r="I14" s="1976" t="s">
        <v>1425</v>
      </c>
      <c r="J14" s="2142"/>
      <c r="K14" s="2142"/>
      <c r="L14" s="2142"/>
      <c r="M14" s="2142"/>
      <c r="N14" s="2142"/>
      <c r="O14" s="2142"/>
      <c r="P14" s="1976" t="s">
        <v>1422</v>
      </c>
      <c r="Q14" s="1976" t="s">
        <v>1425</v>
      </c>
      <c r="R14" s="1976" t="s">
        <v>1422</v>
      </c>
      <c r="S14" s="1976" t="s">
        <v>1425</v>
      </c>
      <c r="T14" s="1976" t="s">
        <v>1422</v>
      </c>
      <c r="U14" s="1976" t="s">
        <v>1425</v>
      </c>
      <c r="V14" s="1976" t="s">
        <v>1422</v>
      </c>
      <c r="W14" s="1977" t="s">
        <v>1425</v>
      </c>
    </row>
    <row r="15" customFormat="false" ht="12.75" hidden="false" customHeight="false" outlineLevel="0" collapsed="false">
      <c r="A15" s="2085"/>
      <c r="B15" s="2086" t="s">
        <v>1476</v>
      </c>
      <c r="C15" s="2137"/>
      <c r="D15" s="1997" t="s">
        <v>1422</v>
      </c>
      <c r="E15" s="1997" t="s">
        <v>1425</v>
      </c>
      <c r="F15" s="1997" t="s">
        <v>1422</v>
      </c>
      <c r="G15" s="1997" t="s">
        <v>1425</v>
      </c>
      <c r="H15" s="1997" t="s">
        <v>1434</v>
      </c>
      <c r="I15" s="1997"/>
      <c r="J15" s="2138"/>
      <c r="K15" s="2138"/>
      <c r="L15" s="2138"/>
      <c r="M15" s="2138"/>
      <c r="N15" s="2138"/>
      <c r="O15" s="2138"/>
      <c r="P15" s="1997" t="s">
        <v>1434</v>
      </c>
      <c r="Q15" s="1904"/>
      <c r="R15" s="1997" t="s">
        <v>1434</v>
      </c>
      <c r="S15" s="1997"/>
      <c r="T15" s="1997" t="s">
        <v>1434</v>
      </c>
      <c r="U15" s="1997"/>
      <c r="V15" s="1997" t="s">
        <v>1434</v>
      </c>
      <c r="W15" s="1999"/>
    </row>
    <row r="16" customFormat="false" ht="12" hidden="false" customHeight="false" outlineLevel="0" collapsed="false">
      <c r="A16" s="2139" t="n">
        <v>7</v>
      </c>
      <c r="B16" s="2140" t="s">
        <v>1477</v>
      </c>
      <c r="C16" s="2104"/>
      <c r="D16" s="1976" t="s">
        <v>1434</v>
      </c>
      <c r="E16" s="1976"/>
      <c r="F16" s="1976" t="s">
        <v>1434</v>
      </c>
      <c r="G16" s="1976"/>
      <c r="H16" s="1976" t="s">
        <v>1434</v>
      </c>
      <c r="I16" s="1976"/>
      <c r="J16" s="1976" t="s">
        <v>1434</v>
      </c>
      <c r="K16" s="1976"/>
      <c r="L16" s="1976" t="s">
        <v>1434</v>
      </c>
      <c r="M16" s="1976"/>
      <c r="N16" s="1976" t="s">
        <v>1434</v>
      </c>
      <c r="O16" s="1976"/>
      <c r="P16" s="1976" t="s">
        <v>1434</v>
      </c>
      <c r="Q16" s="1888"/>
      <c r="R16" s="1976" t="s">
        <v>1434</v>
      </c>
      <c r="S16" s="1976"/>
      <c r="T16" s="1976" t="s">
        <v>1434</v>
      </c>
      <c r="U16" s="1976"/>
      <c r="V16" s="1976" t="s">
        <v>1434</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2</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8</v>
      </c>
      <c r="B20" s="2104"/>
      <c r="C20" s="2104"/>
      <c r="D20" s="1976" t="s">
        <v>1422</v>
      </c>
      <c r="E20" s="1976" t="s">
        <v>1423</v>
      </c>
      <c r="F20" s="1976" t="s">
        <v>1434</v>
      </c>
      <c r="G20" s="1976"/>
      <c r="H20" s="1976" t="s">
        <v>1422</v>
      </c>
      <c r="I20" s="1976" t="s">
        <v>1425</v>
      </c>
      <c r="J20" s="2142"/>
      <c r="K20" s="2142"/>
      <c r="L20" s="2142"/>
      <c r="M20" s="2142"/>
      <c r="N20" s="2142"/>
      <c r="O20" s="2142"/>
      <c r="P20" s="1976" t="s">
        <v>1422</v>
      </c>
      <c r="Q20" s="1976" t="s">
        <v>1424</v>
      </c>
      <c r="R20" s="1976" t="s">
        <v>1422</v>
      </c>
      <c r="S20" s="1976" t="s">
        <v>1425</v>
      </c>
      <c r="T20" s="1976" t="s">
        <v>1422</v>
      </c>
      <c r="U20" s="1976" t="s">
        <v>1425</v>
      </c>
      <c r="V20" s="1976" t="s">
        <v>1422</v>
      </c>
      <c r="W20" s="1977" t="s">
        <v>1423</v>
      </c>
    </row>
    <row r="21" customFormat="false" ht="12" hidden="false" customHeight="false" outlineLevel="0" collapsed="false">
      <c r="A21" s="2103" t="s">
        <v>1479</v>
      </c>
      <c r="B21" s="2104"/>
      <c r="C21" s="2104"/>
      <c r="D21" s="1976" t="s">
        <v>1422</v>
      </c>
      <c r="E21" s="1976" t="s">
        <v>1423</v>
      </c>
      <c r="F21" s="1976" t="s">
        <v>1434</v>
      </c>
      <c r="G21" s="1976"/>
      <c r="H21" s="1976" t="s">
        <v>1422</v>
      </c>
      <c r="I21" s="1976" t="s">
        <v>1425</v>
      </c>
      <c r="J21" s="2142"/>
      <c r="K21" s="2142"/>
      <c r="L21" s="2142"/>
      <c r="M21" s="2142"/>
      <c r="N21" s="2142"/>
      <c r="O21" s="2142"/>
      <c r="P21" s="1976" t="s">
        <v>1422</v>
      </c>
      <c r="Q21" s="1976" t="s">
        <v>1424</v>
      </c>
      <c r="R21" s="1976" t="s">
        <v>1422</v>
      </c>
      <c r="S21" s="1976" t="s">
        <v>1425</v>
      </c>
      <c r="T21" s="1976" t="s">
        <v>1422</v>
      </c>
      <c r="U21" s="1976" t="s">
        <v>1425</v>
      </c>
      <c r="V21" s="1976" t="s">
        <v>1422</v>
      </c>
      <c r="W21" s="1977" t="s">
        <v>1424</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80</v>
      </c>
      <c r="B23" s="2153"/>
      <c r="C23" s="2153"/>
      <c r="D23" s="1997" t="s">
        <v>1422</v>
      </c>
      <c r="E23" s="1997" t="s">
        <v>1424</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81</v>
      </c>
      <c r="B1" s="0"/>
      <c r="C1" s="0"/>
      <c r="D1" s="0"/>
      <c r="E1" s="0"/>
      <c r="F1" s="943"/>
      <c r="G1" s="943"/>
      <c r="H1" s="943"/>
      <c r="I1" s="943"/>
      <c r="J1" s="2157"/>
      <c r="K1" s="2158" t="str">
        <f aca="false">CRF_CountryName</f>
        <v>France</v>
      </c>
    </row>
    <row r="2" customFormat="false" ht="15.75" hidden="false" customHeight="false" outlineLevel="0" collapsed="false">
      <c r="A2" s="4" t="s">
        <v>1482</v>
      </c>
      <c r="B2" s="921"/>
      <c r="C2" s="2159"/>
      <c r="D2" s="943"/>
      <c r="E2" s="943"/>
      <c r="F2" s="943"/>
      <c r="G2" s="943"/>
      <c r="H2" s="943"/>
      <c r="I2" s="943"/>
      <c r="K2" s="2158" t="n">
        <f aca="false">CRF_InventoryYear</f>
        <v>1993</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92</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93</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6</v>
      </c>
      <c r="B10" s="2173" t="s">
        <v>1429</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7</v>
      </c>
      <c r="B11" s="1591" t="s">
        <v>1488</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9</v>
      </c>
      <c r="B12" s="2174" t="s">
        <v>1490</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91</v>
      </c>
      <c r="B13" s="1591" t="s">
        <v>1492</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93</v>
      </c>
      <c r="B14" s="1591" t="s">
        <v>1494</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5</v>
      </c>
      <c r="B15" s="1591" t="s">
        <v>645</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6</v>
      </c>
      <c r="B16" s="2175" t="s">
        <v>1436</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7</v>
      </c>
      <c r="B17" s="2175" t="s">
        <v>1498</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9</v>
      </c>
      <c r="B18" s="2177" t="s">
        <v>1500</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303</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501</v>
      </c>
      <c r="B20" s="2179" t="s">
        <v>1439</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502</v>
      </c>
      <c r="B21" s="2175" t="s">
        <v>1441</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503</v>
      </c>
      <c r="B22" s="2175" t="s">
        <v>1443</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504</v>
      </c>
      <c r="B23" s="2175" t="s">
        <v>1445</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5</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22</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23</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6</v>
      </c>
      <c r="B27" s="2189" t="s">
        <v>1461</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7</v>
      </c>
      <c r="B28" s="1591" t="s">
        <v>1462</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8</v>
      </c>
      <c r="B29" s="1591" t="s">
        <v>824</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9</v>
      </c>
      <c r="B30" s="1591" t="s">
        <v>1510</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11</v>
      </c>
      <c r="B31" s="1591" t="s">
        <v>910</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12</v>
      </c>
      <c r="B32" s="1591" t="s">
        <v>927</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13</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4</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5</v>
      </c>
      <c r="B35" s="2198" t="s">
        <v>977</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6</v>
      </c>
      <c r="B36" s="1591" t="s">
        <v>1038</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7</v>
      </c>
      <c r="B37" s="1591" t="s">
        <v>1518</v>
      </c>
      <c r="C37" s="22"/>
      <c r="D37" s="22"/>
      <c r="E37" s="1598" t="n">
        <f aca="false">IF(ISTEXT(C37),0,IF(C37=0,0,100*(D37/C37-1)))</f>
        <v>0</v>
      </c>
      <c r="F37" s="911"/>
      <c r="G37" s="626"/>
      <c r="H37" s="2180"/>
      <c r="I37" s="911"/>
      <c r="J37" s="626"/>
      <c r="K37" s="2181"/>
    </row>
    <row r="38" customFormat="false" ht="13.5" hidden="false" customHeight="false" outlineLevel="0" collapsed="false">
      <c r="A38" s="2172" t="s">
        <v>1519</v>
      </c>
      <c r="B38" s="1591" t="s">
        <v>1520</v>
      </c>
      <c r="C38" s="22"/>
      <c r="D38" s="22"/>
      <c r="E38" s="1598" t="n">
        <f aca="false">IF(ISTEXT(C38),0,IF(C38=0,0,100*(D38/C38-1)))</f>
        <v>0</v>
      </c>
      <c r="F38" s="911"/>
      <c r="G38" s="626"/>
      <c r="H38" s="2180"/>
      <c r="I38" s="911"/>
      <c r="J38" s="626"/>
      <c r="K38" s="2181"/>
    </row>
    <row r="39" customFormat="false" ht="12.75" hidden="false" customHeight="false" outlineLevel="0" collapsed="false">
      <c r="A39" s="2176" t="s">
        <v>1521</v>
      </c>
      <c r="B39" s="2195" t="s">
        <v>645</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22</v>
      </c>
    </row>
    <row r="42" customFormat="false" ht="12" hidden="false" customHeight="false" outlineLevel="0" collapsed="false">
      <c r="A42" s="2156" t="s">
        <v>1523</v>
      </c>
    </row>
    <row r="43" customFormat="false" ht="13.5" hidden="false" customHeight="false" outlineLevel="0" collapsed="false">
      <c r="A43" s="2206" t="s">
        <v>15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81</v>
      </c>
      <c r="B1" s="0"/>
      <c r="C1" s="0"/>
      <c r="D1" s="0"/>
      <c r="E1" s="0"/>
      <c r="F1" s="943"/>
      <c r="G1" s="943"/>
      <c r="H1" s="943"/>
      <c r="I1" s="943"/>
      <c r="J1" s="2157"/>
      <c r="K1" s="543" t="str">
        <f aca="false">CRF_CountryName</f>
        <v>France</v>
      </c>
    </row>
    <row r="2" customFormat="false" ht="15.75" hidden="false" customHeight="false" outlineLevel="0" collapsed="false">
      <c r="A2" s="4" t="s">
        <v>1525</v>
      </c>
      <c r="B2" s="943"/>
      <c r="C2" s="2207" t="n">
        <f aca="false">REC_Year</f>
        <v>0</v>
      </c>
      <c r="D2" s="943"/>
      <c r="E2" s="943"/>
      <c r="F2" s="943"/>
      <c r="G2" s="943"/>
      <c r="H2" s="943"/>
      <c r="I2" s="943"/>
      <c r="K2" s="543" t="n">
        <f aca="false">CRF_InventoryYear</f>
        <v>1993</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5</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6</v>
      </c>
      <c r="B9" s="2189" t="s">
        <v>1527</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8</v>
      </c>
      <c r="B10" s="1591" t="s">
        <v>1232</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9</v>
      </c>
      <c r="B11" s="1591" t="s">
        <v>1201</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30</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9</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62</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80</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50</v>
      </c>
      <c r="D20" s="1817"/>
      <c r="E20" s="1817"/>
      <c r="F20" s="1817" t="s">
        <v>1351</v>
      </c>
      <c r="G20" s="1817"/>
      <c r="H20" s="1817"/>
      <c r="I20" s="1818" t="s">
        <v>518</v>
      </c>
      <c r="J20" s="1818"/>
      <c r="K20" s="1818"/>
    </row>
    <row r="21" customFormat="false" ht="24" hidden="false" customHeight="false" outlineLevel="0" collapsed="false">
      <c r="A21" s="2230"/>
      <c r="B21" s="2230"/>
      <c r="C21" s="2164" t="s">
        <v>1483</v>
      </c>
      <c r="D21" s="2164" t="s">
        <v>1484</v>
      </c>
      <c r="E21" s="2164" t="s">
        <v>1485</v>
      </c>
      <c r="F21" s="2164" t="s">
        <v>1483</v>
      </c>
      <c r="G21" s="2164" t="s">
        <v>1484</v>
      </c>
      <c r="H21" s="2164" t="s">
        <v>1485</v>
      </c>
      <c r="I21" s="2164" t="s">
        <v>1483</v>
      </c>
      <c r="J21" s="2164" t="s">
        <v>1484</v>
      </c>
      <c r="K21" s="2165" t="s">
        <v>1485</v>
      </c>
    </row>
    <row r="22" customFormat="false" ht="14.25" hidden="false" customHeight="false" outlineLevel="0" collapsed="false">
      <c r="A22" s="2231"/>
      <c r="B22" s="2231"/>
      <c r="C22" s="2166" t="s">
        <v>403</v>
      </c>
      <c r="D22" s="2166"/>
      <c r="E22" s="2166" t="s">
        <v>221</v>
      </c>
      <c r="F22" s="2166" t="s">
        <v>1321</v>
      </c>
      <c r="G22" s="2166"/>
      <c r="H22" s="2166" t="s">
        <v>221</v>
      </c>
      <c r="I22" s="2166" t="s">
        <v>403</v>
      </c>
      <c r="J22" s="2166"/>
      <c r="K22" s="2167" t="s">
        <v>221</v>
      </c>
    </row>
    <row r="23" customFormat="false" ht="12.75" hidden="false" customHeight="false" outlineLevel="0" collapsed="false">
      <c r="A23" s="2232" t="s">
        <v>1531</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32</v>
      </c>
      <c r="B24" s="2171" t="s">
        <v>522</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33</v>
      </c>
      <c r="B25" s="2241" t="s">
        <v>1447</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34</v>
      </c>
      <c r="B26" s="2241" t="s">
        <v>1455</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5</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5</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83</v>
      </c>
      <c r="F30" s="2253"/>
      <c r="G30" s="2254" t="s">
        <v>1484</v>
      </c>
      <c r="H30" s="2254"/>
      <c r="I30" s="2255" t="s">
        <v>1485</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6</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7</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9</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3</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40</v>
      </c>
      <c r="B5" s="2282"/>
      <c r="C5" s="2283" t="s">
        <v>1541</v>
      </c>
      <c r="D5" s="2284" t="s">
        <v>1542</v>
      </c>
      <c r="E5" s="2284"/>
      <c r="F5" s="2284"/>
      <c r="G5" s="2284"/>
    </row>
    <row r="6" customFormat="false" ht="12" hidden="false" customHeight="false" outlineLevel="0" collapsed="false">
      <c r="A6" s="2282"/>
      <c r="B6" s="2282"/>
      <c r="C6" s="2283"/>
      <c r="D6" s="2285" t="s">
        <v>1543</v>
      </c>
      <c r="E6" s="2285"/>
      <c r="F6" s="2285"/>
      <c r="G6" s="2286" t="s">
        <v>1544</v>
      </c>
    </row>
    <row r="7" customFormat="false" ht="29.25" hidden="false" customHeight="true" outlineLevel="0" collapsed="false">
      <c r="A7" s="2282"/>
      <c r="B7" s="2282"/>
      <c r="C7" s="2283"/>
      <c r="D7" s="2287" t="s">
        <v>1545</v>
      </c>
      <c r="E7" s="2287" t="s">
        <v>1546</v>
      </c>
      <c r="F7" s="2287" t="s">
        <v>1547</v>
      </c>
      <c r="G7" s="2288" t="s">
        <v>1548</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53</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1:E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4</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3</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5</v>
      </c>
      <c r="B5" s="2316"/>
      <c r="C5" s="2316"/>
      <c r="D5" s="2316"/>
      <c r="E5" s="2316"/>
      <c r="F5" s="2310"/>
    </row>
    <row r="6" customFormat="false" ht="26.25" hidden="false" customHeight="true" outlineLevel="0" collapsed="false">
      <c r="A6" s="2317" t="s">
        <v>1541</v>
      </c>
      <c r="B6" s="2318" t="s">
        <v>1556</v>
      </c>
      <c r="C6" s="2318" t="s">
        <v>1557</v>
      </c>
      <c r="D6" s="2319"/>
      <c r="E6" s="2320" t="s">
        <v>1558</v>
      </c>
      <c r="F6" s="2310"/>
    </row>
    <row r="7" customFormat="false" ht="12.75" hidden="false" customHeight="true" outlineLevel="0" collapsed="false">
      <c r="A7" s="2321" t="s">
        <v>1559</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60</v>
      </c>
      <c r="B9" s="2326" t="s">
        <v>1561</v>
      </c>
      <c r="C9" s="2326" t="s">
        <v>1562</v>
      </c>
      <c r="D9" s="2323" t="s">
        <v>1563</v>
      </c>
      <c r="E9" s="2324"/>
      <c r="F9" s="2310"/>
    </row>
    <row r="10" customFormat="false" ht="12" hidden="false" customHeight="false" outlineLevel="0" collapsed="false">
      <c r="A10" s="2325"/>
      <c r="B10" s="2326" t="s">
        <v>1564</v>
      </c>
      <c r="C10" s="2326" t="s">
        <v>1565</v>
      </c>
      <c r="D10" s="2323" t="s">
        <v>1563</v>
      </c>
      <c r="E10" s="2324"/>
      <c r="F10" s="2310"/>
    </row>
    <row r="11" customFormat="false" ht="13.5" hidden="false" customHeight="false" outlineLevel="0" collapsed="false">
      <c r="A11" s="2327" t="s">
        <v>1566</v>
      </c>
      <c r="B11" s="2326" t="s">
        <v>1567</v>
      </c>
      <c r="C11" s="2326" t="s">
        <v>897</v>
      </c>
      <c r="D11" s="2323" t="s">
        <v>1568</v>
      </c>
      <c r="E11" s="2324"/>
      <c r="F11" s="2310"/>
    </row>
    <row r="12" customFormat="false" ht="12" hidden="false" customHeight="false" outlineLevel="0" collapsed="false">
      <c r="A12" s="2325"/>
      <c r="B12" s="2326" t="s">
        <v>1561</v>
      </c>
      <c r="C12" s="2326" t="s">
        <v>1562</v>
      </c>
      <c r="D12" s="2323" t="s">
        <v>1563</v>
      </c>
      <c r="E12" s="2324"/>
      <c r="F12" s="2310"/>
    </row>
    <row r="13" customFormat="false" ht="12" hidden="false" customHeight="false" outlineLevel="0" collapsed="false">
      <c r="A13" s="2328" t="s">
        <v>1350</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51</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80</v>
      </c>
      <c r="B17" s="2326" t="s">
        <v>1569</v>
      </c>
      <c r="C17" s="2326" t="s">
        <v>1570</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71</v>
      </c>
      <c r="B19" s="2316"/>
      <c r="C19" s="2316"/>
      <c r="D19" s="2316"/>
      <c r="E19" s="2316"/>
      <c r="F19" s="2310"/>
    </row>
    <row r="20" customFormat="false" ht="28.5" hidden="false" customHeight="true" outlineLevel="0" collapsed="false">
      <c r="A20" s="2317" t="s">
        <v>1541</v>
      </c>
      <c r="B20" s="2318" t="s">
        <v>1572</v>
      </c>
      <c r="C20" s="2318" t="s">
        <v>1573</v>
      </c>
      <c r="D20" s="2318" t="s">
        <v>1574</v>
      </c>
      <c r="E20" s="2333" t="s">
        <v>1558</v>
      </c>
      <c r="F20" s="2310"/>
    </row>
    <row r="21" customFormat="false" ht="14.25" hidden="false" customHeight="false" outlineLevel="0" collapsed="false">
      <c r="A21" s="2321" t="s">
        <v>1559</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60</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6</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50</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51</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80</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5</v>
      </c>
    </row>
    <row r="35" customFormat="false" ht="12" hidden="false" customHeight="false" outlineLevel="0" collapsed="false">
      <c r="A35" s="2276" t="s">
        <v>1576</v>
      </c>
    </row>
    <row r="36" customFormat="false" ht="12" hidden="false" customHeight="false" outlineLevel="0" collapsed="false">
      <c r="A36" s="2276" t="s">
        <v>1577</v>
      </c>
    </row>
    <row r="37" customFormat="false" ht="13.5" hidden="false" customHeight="false" outlineLevel="0" collapsed="false">
      <c r="A37" s="2344" t="s">
        <v>1578</v>
      </c>
    </row>
    <row r="38" customFormat="false" ht="13.5" hidden="false" customHeight="false" outlineLevel="0" collapsed="false">
      <c r="A38" s="2344" t="s">
        <v>1579</v>
      </c>
    </row>
    <row r="39" customFormat="false" ht="12" hidden="false" customHeight="false" outlineLevel="0" collapsed="false">
      <c r="A39" s="2276" t="s">
        <v>1580</v>
      </c>
    </row>
    <row r="40" customFormat="false" ht="12" hidden="false" customHeight="false" outlineLevel="0" collapsed="false">
      <c r="A40" s="2276" t="s">
        <v>158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4</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3</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82</v>
      </c>
      <c r="B5" s="2316"/>
      <c r="C5" s="2316"/>
      <c r="D5" s="2316"/>
      <c r="E5" s="2316"/>
      <c r="F5" s="2316"/>
      <c r="G5" s="2316"/>
    </row>
    <row r="6" customFormat="false" ht="45" hidden="false" customHeight="true" outlineLevel="0" collapsed="false">
      <c r="A6" s="2317" t="s">
        <v>1541</v>
      </c>
      <c r="B6" s="2318" t="s">
        <v>1583</v>
      </c>
      <c r="C6" s="2318" t="s">
        <v>1584</v>
      </c>
      <c r="D6" s="2318" t="s">
        <v>1585</v>
      </c>
      <c r="E6" s="2318" t="s">
        <v>1586</v>
      </c>
      <c r="F6" s="2318" t="s">
        <v>1587</v>
      </c>
      <c r="G6" s="2333" t="s">
        <v>1558</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8</v>
      </c>
    </row>
    <row r="10" customFormat="false" ht="12" hidden="false" customHeight="false" outlineLevel="0" collapsed="false">
      <c r="A10" s="1845" t="s">
        <v>158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0</v>
      </c>
      <c r="K1" s="5" t="str">
        <f aca="false">CRF_CountryName</f>
        <v>France</v>
      </c>
    </row>
    <row r="2" customFormat="false" ht="15.75" hidden="false" customHeight="false" outlineLevel="0" collapsed="false">
      <c r="A2" s="4" t="s">
        <v>1591</v>
      </c>
      <c r="K2" s="5" t="n">
        <f aca="false">CRF_InventoryYear</f>
        <v>1993</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93</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6</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7</v>
      </c>
      <c r="B9" s="22"/>
      <c r="C9" s="22"/>
      <c r="D9" s="22"/>
      <c r="E9" s="22"/>
      <c r="F9" s="22"/>
      <c r="G9" s="22"/>
      <c r="H9" s="22"/>
      <c r="I9" s="22"/>
      <c r="J9" s="22"/>
      <c r="K9" s="414"/>
      <c r="L9" s="414"/>
      <c r="M9" s="2356"/>
    </row>
    <row r="10" customFormat="false" ht="12" hidden="false" customHeight="false" outlineLevel="0" collapsed="false">
      <c r="A10" s="2364" t="s">
        <v>1377</v>
      </c>
      <c r="B10" s="22"/>
      <c r="C10" s="22"/>
      <c r="D10" s="22"/>
      <c r="E10" s="22"/>
      <c r="F10" s="22"/>
      <c r="G10" s="22"/>
      <c r="H10" s="22"/>
      <c r="I10" s="22"/>
      <c r="J10" s="22"/>
      <c r="K10" s="414"/>
      <c r="L10" s="414"/>
      <c r="M10" s="2356"/>
    </row>
    <row r="11" customFormat="false" ht="12" hidden="false" customHeight="false" outlineLevel="0" collapsed="false">
      <c r="A11" s="2364" t="s">
        <v>1299</v>
      </c>
      <c r="B11" s="22"/>
      <c r="C11" s="22"/>
      <c r="D11" s="22"/>
      <c r="E11" s="22"/>
      <c r="F11" s="22"/>
      <c r="G11" s="22"/>
      <c r="H11" s="22"/>
      <c r="I11" s="22"/>
      <c r="J11" s="22"/>
      <c r="K11" s="414"/>
      <c r="L11" s="414"/>
      <c r="M11" s="2356"/>
    </row>
    <row r="12" customFormat="false" ht="12" hidden="false" customHeight="false" outlineLevel="0" collapsed="false">
      <c r="A12" s="2364" t="s">
        <v>1300</v>
      </c>
      <c r="B12" s="22"/>
      <c r="C12" s="22"/>
      <c r="D12" s="22"/>
      <c r="E12" s="22"/>
      <c r="F12" s="22"/>
      <c r="G12" s="22"/>
      <c r="H12" s="22"/>
      <c r="I12" s="22"/>
      <c r="J12" s="22"/>
      <c r="K12" s="414"/>
      <c r="L12" s="414"/>
      <c r="M12" s="2356"/>
    </row>
    <row r="13" customFormat="false" ht="12" hidden="false" customHeight="false" outlineLevel="0" collapsed="false">
      <c r="A13" s="2364" t="s">
        <v>1301</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302</v>
      </c>
      <c r="B16" s="49"/>
      <c r="C16" s="49"/>
      <c r="D16" s="49"/>
      <c r="E16" s="49"/>
      <c r="F16" s="49"/>
      <c r="G16" s="49"/>
      <c r="H16" s="49"/>
      <c r="I16" s="49"/>
      <c r="J16" s="49"/>
      <c r="K16" s="420"/>
      <c r="L16" s="420"/>
      <c r="M16" s="2356"/>
    </row>
    <row r="17" customFormat="false" ht="12" hidden="false" customHeight="false" outlineLevel="0" collapsed="false">
      <c r="A17" s="2365" t="s">
        <v>1594</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5</v>
      </c>
      <c r="B22" s="626"/>
      <c r="C22" s="626"/>
      <c r="D22" s="626"/>
      <c r="E22" s="626"/>
      <c r="F22" s="626"/>
      <c r="G22" s="626"/>
      <c r="H22" s="626"/>
      <c r="I22" s="626"/>
      <c r="J22" s="626"/>
      <c r="K22" s="627"/>
      <c r="L22" s="627"/>
      <c r="M22" s="2356"/>
    </row>
    <row r="23" customFormat="false" ht="13.5" hidden="false" customHeight="false" outlineLevel="0" collapsed="false">
      <c r="A23" s="2362" t="s">
        <v>1596</v>
      </c>
      <c r="B23" s="626"/>
      <c r="C23" s="626"/>
      <c r="D23" s="626"/>
      <c r="E23" s="626"/>
      <c r="F23" s="626"/>
      <c r="G23" s="626"/>
      <c r="H23" s="626"/>
      <c r="I23" s="626"/>
      <c r="J23" s="626"/>
      <c r="K23" s="627"/>
      <c r="L23" s="627"/>
      <c r="M23" s="2356"/>
    </row>
    <row r="24" customFormat="false" ht="12.75" hidden="false" customHeight="false" outlineLevel="0" collapsed="false">
      <c r="A24" s="2367" t="s">
        <v>1308</v>
      </c>
      <c r="B24" s="49"/>
      <c r="C24" s="49"/>
      <c r="D24" s="49"/>
      <c r="E24" s="49"/>
      <c r="F24" s="49"/>
      <c r="G24" s="49"/>
      <c r="H24" s="49"/>
      <c r="I24" s="49"/>
      <c r="J24" s="49"/>
      <c r="K24" s="420"/>
      <c r="L24" s="420"/>
      <c r="M24" s="2356"/>
    </row>
    <row r="25" customFormat="false" ht="12.75" hidden="false" customHeight="false" outlineLevel="0" collapsed="false">
      <c r="A25" s="2368" t="s">
        <v>1597</v>
      </c>
      <c r="B25" s="587"/>
      <c r="C25" s="587"/>
      <c r="D25" s="587"/>
      <c r="E25" s="587"/>
      <c r="F25" s="587"/>
      <c r="G25" s="587"/>
      <c r="H25" s="587"/>
      <c r="I25" s="587"/>
      <c r="J25" s="587"/>
      <c r="K25" s="588"/>
      <c r="L25" s="588"/>
      <c r="M25" s="2356"/>
    </row>
    <row r="26" customFormat="false" ht="12" hidden="false" customHeight="false" outlineLevel="0" collapsed="false">
      <c r="A26" s="2365" t="s">
        <v>1323</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24</v>
      </c>
      <c r="B27" s="22"/>
      <c r="C27" s="22"/>
      <c r="D27" s="22"/>
      <c r="E27" s="22"/>
      <c r="F27" s="22"/>
      <c r="G27" s="22"/>
      <c r="H27" s="22"/>
      <c r="I27" s="22"/>
      <c r="J27" s="22"/>
      <c r="K27" s="414"/>
      <c r="L27" s="414"/>
      <c r="M27" s="2356"/>
    </row>
    <row r="28" customFormat="false" ht="12" hidden="false" customHeight="false" outlineLevel="0" collapsed="false">
      <c r="A28" s="2367" t="s">
        <v>698</v>
      </c>
      <c r="B28" s="22"/>
      <c r="C28" s="22"/>
      <c r="D28" s="22"/>
      <c r="E28" s="22"/>
      <c r="F28" s="22"/>
      <c r="G28" s="22"/>
      <c r="H28" s="22"/>
      <c r="I28" s="22"/>
      <c r="J28" s="22"/>
      <c r="K28" s="414"/>
      <c r="L28" s="414"/>
      <c r="M28" s="2356"/>
    </row>
    <row r="29" customFormat="false" ht="12" hidden="false" customHeight="false" outlineLevel="0" collapsed="false">
      <c r="A29" s="2367" t="s">
        <v>707</v>
      </c>
      <c r="B29" s="22"/>
      <c r="C29" s="22"/>
      <c r="D29" s="22"/>
      <c r="E29" s="22"/>
      <c r="F29" s="22"/>
      <c r="G29" s="22"/>
      <c r="H29" s="22"/>
      <c r="I29" s="22"/>
      <c r="J29" s="22"/>
      <c r="K29" s="414"/>
      <c r="L29" s="414"/>
      <c r="M29" s="2356"/>
    </row>
    <row r="30" customFormat="false" ht="13.5" hidden="false" customHeight="false" outlineLevel="0" collapsed="false">
      <c r="A30" s="2367" t="s">
        <v>1598</v>
      </c>
      <c r="B30" s="22"/>
      <c r="C30" s="22"/>
      <c r="D30" s="22"/>
      <c r="E30" s="22"/>
      <c r="F30" s="22"/>
      <c r="G30" s="22"/>
      <c r="H30" s="22"/>
      <c r="I30" s="22"/>
      <c r="J30" s="22"/>
      <c r="K30" s="414"/>
      <c r="L30" s="414"/>
      <c r="M30" s="2356"/>
    </row>
    <row r="31" customFormat="false" ht="12" hidden="false" customHeight="false" outlineLevel="0" collapsed="false">
      <c r="A31" s="2367" t="s">
        <v>716</v>
      </c>
      <c r="B31" s="22"/>
      <c r="C31" s="22"/>
      <c r="D31" s="22"/>
      <c r="E31" s="22"/>
      <c r="F31" s="22"/>
      <c r="G31" s="22"/>
      <c r="H31" s="22"/>
      <c r="I31" s="22"/>
      <c r="J31" s="22"/>
      <c r="K31" s="414"/>
      <c r="L31" s="414"/>
      <c r="M31" s="2356"/>
    </row>
    <row r="32" customFormat="false" ht="12" hidden="false" customHeight="false" outlineLevel="0" collapsed="false">
      <c r="A32" s="2367" t="s">
        <v>1327</v>
      </c>
      <c r="B32" s="22"/>
      <c r="C32" s="22"/>
      <c r="D32" s="22"/>
      <c r="E32" s="22"/>
      <c r="F32" s="22"/>
      <c r="G32" s="22"/>
      <c r="H32" s="22"/>
      <c r="I32" s="22"/>
      <c r="J32" s="22"/>
      <c r="K32" s="414"/>
      <c r="L32" s="414"/>
      <c r="M32" s="2356"/>
    </row>
    <row r="33" customFormat="false" ht="12.75" hidden="false" customHeight="false" outlineLevel="0" collapsed="false">
      <c r="A33" s="2367" t="s">
        <v>1308</v>
      </c>
      <c r="B33" s="49"/>
      <c r="C33" s="49"/>
      <c r="D33" s="49"/>
      <c r="E33" s="49"/>
      <c r="F33" s="49"/>
      <c r="G33" s="49"/>
      <c r="H33" s="49"/>
      <c r="I33" s="49"/>
      <c r="J33" s="49"/>
      <c r="K33" s="420"/>
      <c r="L33" s="420"/>
      <c r="M33" s="2356"/>
    </row>
    <row r="34" customFormat="false" ht="14.25" hidden="false" customHeight="false" outlineLevel="0" collapsed="false">
      <c r="A34" s="2365" t="s">
        <v>1599</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30</v>
      </c>
      <c r="B35" s="22"/>
      <c r="C35" s="22"/>
      <c r="D35" s="22"/>
      <c r="E35" s="22"/>
      <c r="F35" s="22"/>
      <c r="G35" s="22"/>
      <c r="H35" s="22"/>
      <c r="I35" s="22"/>
      <c r="J35" s="22"/>
      <c r="K35" s="414"/>
      <c r="L35" s="414"/>
      <c r="M35" s="2356"/>
    </row>
    <row r="36" customFormat="false" ht="12" hidden="false" customHeight="false" outlineLevel="0" collapsed="false">
      <c r="A36" s="2367" t="s">
        <v>1331</v>
      </c>
      <c r="B36" s="22"/>
      <c r="C36" s="22"/>
      <c r="D36" s="22"/>
      <c r="E36" s="22"/>
      <c r="F36" s="22"/>
      <c r="G36" s="22"/>
      <c r="H36" s="22"/>
      <c r="I36" s="22"/>
      <c r="J36" s="22"/>
      <c r="K36" s="414"/>
      <c r="L36" s="414"/>
      <c r="M36" s="2356"/>
    </row>
    <row r="37" customFormat="false" ht="12" hidden="false" customHeight="false" outlineLevel="0" collapsed="false">
      <c r="A37" s="2367" t="s">
        <v>1332</v>
      </c>
      <c r="B37" s="22"/>
      <c r="C37" s="22"/>
      <c r="D37" s="22"/>
      <c r="E37" s="22"/>
      <c r="F37" s="22"/>
      <c r="G37" s="22"/>
      <c r="H37" s="22"/>
      <c r="I37" s="22"/>
      <c r="J37" s="22"/>
      <c r="K37" s="414"/>
      <c r="L37" s="414"/>
      <c r="M37" s="2356"/>
    </row>
    <row r="38" customFormat="false" ht="13.5" hidden="false" customHeight="false" outlineLevel="0" collapsed="false">
      <c r="A38" s="2367" t="s">
        <v>1600</v>
      </c>
      <c r="B38" s="22"/>
      <c r="C38" s="22"/>
      <c r="D38" s="22"/>
      <c r="E38" s="22"/>
      <c r="F38" s="22"/>
      <c r="G38" s="22"/>
      <c r="H38" s="22"/>
      <c r="I38" s="22"/>
      <c r="J38" s="22"/>
      <c r="K38" s="414"/>
      <c r="L38" s="414"/>
      <c r="M38" s="2356"/>
    </row>
    <row r="39" customFormat="false" ht="12.75" hidden="false" customHeight="false" outlineLevel="0" collapsed="false">
      <c r="A39" s="2367" t="s">
        <v>1334</v>
      </c>
      <c r="B39" s="49"/>
      <c r="C39" s="49"/>
      <c r="D39" s="49"/>
      <c r="E39" s="49"/>
      <c r="F39" s="49"/>
      <c r="G39" s="49"/>
      <c r="H39" s="49"/>
      <c r="I39" s="49"/>
      <c r="J39" s="49"/>
      <c r="K39" s="420"/>
      <c r="L39" s="420"/>
      <c r="M39" s="2356"/>
    </row>
    <row r="40" customFormat="false" ht="12" hidden="false" customHeight="false" outlineLevel="0" collapsed="false">
      <c r="A40" s="2368" t="s">
        <v>1335</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62</v>
      </c>
      <c r="B41" s="22"/>
      <c r="C41" s="22"/>
      <c r="D41" s="22"/>
      <c r="E41" s="22"/>
      <c r="F41" s="22"/>
      <c r="G41" s="22"/>
      <c r="H41" s="22"/>
      <c r="I41" s="22"/>
      <c r="J41" s="22"/>
      <c r="K41" s="414"/>
      <c r="L41" s="414"/>
      <c r="M41" s="2356"/>
    </row>
    <row r="42" customFormat="false" ht="12" hidden="false" customHeight="false" outlineLevel="0" collapsed="false">
      <c r="A42" s="2367" t="s">
        <v>1601</v>
      </c>
      <c r="B42" s="22"/>
      <c r="C42" s="22"/>
      <c r="D42" s="22"/>
      <c r="E42" s="22"/>
      <c r="F42" s="22"/>
      <c r="G42" s="22"/>
      <c r="H42" s="22"/>
      <c r="I42" s="22"/>
      <c r="J42" s="22"/>
      <c r="K42" s="414"/>
      <c r="L42" s="414"/>
      <c r="M42" s="2356"/>
    </row>
    <row r="43" customFormat="false" ht="12" hidden="false" customHeight="false" outlineLevel="0" collapsed="false">
      <c r="A43" s="2367" t="s">
        <v>1337</v>
      </c>
      <c r="B43" s="22"/>
      <c r="C43" s="22"/>
      <c r="D43" s="22"/>
      <c r="E43" s="22"/>
      <c r="F43" s="22"/>
      <c r="G43" s="22"/>
      <c r="H43" s="22"/>
      <c r="I43" s="22"/>
      <c r="J43" s="22"/>
      <c r="K43" s="414"/>
      <c r="L43" s="414"/>
      <c r="M43" s="2356"/>
    </row>
    <row r="44" customFormat="false" ht="12.75" hidden="false" customHeight="false" outlineLevel="0" collapsed="false">
      <c r="A44" s="2367" t="s">
        <v>1382</v>
      </c>
      <c r="B44" s="49"/>
      <c r="C44" s="49"/>
      <c r="D44" s="49"/>
      <c r="E44" s="49"/>
      <c r="F44" s="49"/>
      <c r="G44" s="49"/>
      <c r="H44" s="49"/>
      <c r="I44" s="49"/>
      <c r="J44" s="49"/>
      <c r="K44" s="420"/>
      <c r="L44" s="420"/>
      <c r="M44" s="2356"/>
    </row>
    <row r="45" customFormat="false" ht="12" hidden="false" customHeight="false" outlineLevel="0" collapsed="false">
      <c r="A45" s="2365" t="s">
        <v>1602</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603</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604</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62</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5</v>
      </c>
    </row>
    <row r="58" customFormat="false" ht="12.95" hidden="false" customHeight="true" outlineLevel="0" collapsed="false">
      <c r="A58" s="192" t="s">
        <v>1606</v>
      </c>
    </row>
    <row r="59" customFormat="false" ht="13.5" hidden="false" customHeight="false" outlineLevel="0" collapsed="false">
      <c r="A59" s="192" t="s">
        <v>1607</v>
      </c>
    </row>
    <row r="60" customFormat="false" ht="12" hidden="false" customHeight="false" outlineLevel="0" collapsed="false">
      <c r="A60" s="0" t="s">
        <v>1385</v>
      </c>
    </row>
    <row r="61" customFormat="false" ht="14.25" hidden="false" customHeight="false" outlineLevel="0" collapsed="false">
      <c r="A61" s="192" t="s">
        <v>1608</v>
      </c>
    </row>
    <row r="62" customFormat="false" ht="12" hidden="false" customHeight="false" outlineLevel="0" collapsed="false">
      <c r="A62" s="0" t="s">
        <v>160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93</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22"/>
      <c r="L10" s="414"/>
      <c r="M10" s="2356"/>
    </row>
    <row r="11" customFormat="false" ht="12" hidden="false" customHeight="false" outlineLevel="0" collapsed="false">
      <c r="A11" s="2364" t="s">
        <v>1613</v>
      </c>
      <c r="B11" s="22"/>
      <c r="C11" s="22"/>
      <c r="D11" s="22"/>
      <c r="E11" s="22"/>
      <c r="F11" s="22"/>
      <c r="G11" s="22"/>
      <c r="H11" s="22"/>
      <c r="I11" s="22"/>
      <c r="J11" s="22"/>
      <c r="K11" s="22"/>
      <c r="L11" s="414"/>
      <c r="M11" s="2356"/>
    </row>
    <row r="12" customFormat="false" ht="12" hidden="false" customHeight="false" outlineLevel="0" collapsed="false">
      <c r="A12" s="2364" t="s">
        <v>1299</v>
      </c>
      <c r="B12" s="22"/>
      <c r="C12" s="22"/>
      <c r="D12" s="22"/>
      <c r="E12" s="22"/>
      <c r="F12" s="22"/>
      <c r="G12" s="22"/>
      <c r="H12" s="22"/>
      <c r="I12" s="22"/>
      <c r="J12" s="22"/>
      <c r="K12" s="22"/>
      <c r="L12" s="414"/>
      <c r="M12" s="2356"/>
    </row>
    <row r="13" customFormat="false" ht="12" hidden="false" customHeight="false" outlineLevel="0" collapsed="false">
      <c r="A13" s="2364" t="s">
        <v>1300</v>
      </c>
      <c r="B13" s="22"/>
      <c r="C13" s="22"/>
      <c r="D13" s="22"/>
      <c r="E13" s="22"/>
      <c r="F13" s="22"/>
      <c r="G13" s="22"/>
      <c r="H13" s="22"/>
      <c r="I13" s="22"/>
      <c r="J13" s="22"/>
      <c r="K13" s="22"/>
      <c r="L13" s="414"/>
      <c r="M13" s="2356"/>
    </row>
    <row r="14" customFormat="false" ht="12" hidden="false" customHeight="false" outlineLevel="0" collapsed="false">
      <c r="A14" s="2364" t="s">
        <v>1301</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302</v>
      </c>
      <c r="B17" s="26"/>
      <c r="C17" s="26"/>
      <c r="D17" s="26"/>
      <c r="E17" s="26"/>
      <c r="F17" s="26"/>
      <c r="G17" s="26"/>
      <c r="H17" s="26"/>
      <c r="I17" s="26"/>
      <c r="J17" s="26"/>
      <c r="K17" s="26"/>
      <c r="L17" s="414"/>
      <c r="M17" s="2356"/>
    </row>
    <row r="18" customFormat="false" ht="12" hidden="false" customHeight="false" outlineLevel="0" collapsed="false">
      <c r="A18" s="2365" t="s">
        <v>1594</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5</v>
      </c>
      <c r="B23" s="58"/>
      <c r="C23" s="58"/>
      <c r="D23" s="58"/>
      <c r="E23" s="58"/>
      <c r="F23" s="58"/>
      <c r="G23" s="58"/>
      <c r="H23" s="58"/>
      <c r="I23" s="58"/>
      <c r="J23" s="58"/>
      <c r="K23" s="58"/>
      <c r="L23" s="2383"/>
      <c r="M23" s="2356"/>
    </row>
    <row r="24" customFormat="false" ht="13.5" hidden="false" customHeight="false" outlineLevel="0" collapsed="false">
      <c r="A24" s="2362" t="s">
        <v>1596</v>
      </c>
      <c r="B24" s="58"/>
      <c r="C24" s="58"/>
      <c r="D24" s="58"/>
      <c r="E24" s="58"/>
      <c r="F24" s="58"/>
      <c r="G24" s="58"/>
      <c r="H24" s="58"/>
      <c r="I24" s="58"/>
      <c r="J24" s="58"/>
      <c r="K24" s="58"/>
      <c r="L24" s="2383"/>
      <c r="M24" s="2356"/>
    </row>
    <row r="25" customFormat="false" ht="12.75" hidden="false" customHeight="false" outlineLevel="0" collapsed="false">
      <c r="A25" s="2367" t="s">
        <v>1308</v>
      </c>
      <c r="B25" s="26"/>
      <c r="C25" s="26"/>
      <c r="D25" s="26"/>
      <c r="E25" s="26"/>
      <c r="F25" s="26"/>
      <c r="G25" s="26"/>
      <c r="H25" s="26"/>
      <c r="I25" s="26"/>
      <c r="J25" s="26"/>
      <c r="K25" s="26"/>
      <c r="L25" s="436"/>
      <c r="M25" s="2356"/>
    </row>
    <row r="26" customFormat="false" ht="12.75" hidden="false" customHeight="false" outlineLevel="0" collapsed="false">
      <c r="A26" s="2368" t="s">
        <v>1597</v>
      </c>
      <c r="B26" s="587"/>
      <c r="C26" s="587"/>
      <c r="D26" s="587"/>
      <c r="E26" s="587"/>
      <c r="F26" s="587"/>
      <c r="G26" s="587"/>
      <c r="H26" s="587"/>
      <c r="I26" s="587"/>
      <c r="J26" s="587"/>
      <c r="K26" s="587"/>
      <c r="L26" s="588"/>
      <c r="M26" s="2356"/>
    </row>
    <row r="27" customFormat="false" ht="12" hidden="false" customHeight="false" outlineLevel="0" collapsed="false">
      <c r="A27" s="2365" t="s">
        <v>1614</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24</v>
      </c>
      <c r="B28" s="22"/>
      <c r="C28" s="22"/>
      <c r="D28" s="22"/>
      <c r="E28" s="22"/>
      <c r="F28" s="22"/>
      <c r="G28" s="22"/>
      <c r="H28" s="22"/>
      <c r="I28" s="22"/>
      <c r="J28" s="22"/>
      <c r="K28" s="22"/>
      <c r="L28" s="414"/>
      <c r="M28" s="2356"/>
    </row>
    <row r="29" customFormat="false" ht="12" hidden="false" customHeight="false" outlineLevel="0" collapsed="false">
      <c r="A29" s="2367" t="s">
        <v>698</v>
      </c>
      <c r="B29" s="22"/>
      <c r="C29" s="22"/>
      <c r="D29" s="22"/>
      <c r="E29" s="22"/>
      <c r="F29" s="22"/>
      <c r="G29" s="22"/>
      <c r="H29" s="22"/>
      <c r="I29" s="22"/>
      <c r="J29" s="22"/>
      <c r="K29" s="22"/>
      <c r="L29" s="414"/>
      <c r="M29" s="2356"/>
    </row>
    <row r="30" customFormat="false" ht="12" hidden="false" customHeight="false" outlineLevel="0" collapsed="false">
      <c r="A30" s="2367" t="s">
        <v>707</v>
      </c>
      <c r="B30" s="22"/>
      <c r="C30" s="22"/>
      <c r="D30" s="22"/>
      <c r="E30" s="22"/>
      <c r="F30" s="22"/>
      <c r="G30" s="22"/>
      <c r="H30" s="22"/>
      <c r="I30" s="22"/>
      <c r="J30" s="22"/>
      <c r="K30" s="22"/>
      <c r="L30" s="414"/>
      <c r="M30" s="2356"/>
    </row>
    <row r="31" customFormat="false" ht="12" hidden="false" customHeight="false" outlineLevel="0" collapsed="false">
      <c r="A31" s="2367" t="s">
        <v>1325</v>
      </c>
      <c r="B31" s="22"/>
      <c r="C31" s="22"/>
      <c r="D31" s="22"/>
      <c r="E31" s="22"/>
      <c r="F31" s="22"/>
      <c r="G31" s="22"/>
      <c r="H31" s="22"/>
      <c r="I31" s="22"/>
      <c r="J31" s="22"/>
      <c r="K31" s="22"/>
      <c r="L31" s="414"/>
      <c r="M31" s="2356"/>
    </row>
    <row r="32" customFormat="false" ht="12" hidden="false" customHeight="false" outlineLevel="0" collapsed="false">
      <c r="A32" s="2367" t="s">
        <v>716</v>
      </c>
      <c r="B32" s="22"/>
      <c r="C32" s="22"/>
      <c r="D32" s="22"/>
      <c r="E32" s="22"/>
      <c r="F32" s="22"/>
      <c r="G32" s="22"/>
      <c r="H32" s="22"/>
      <c r="I32" s="22"/>
      <c r="J32" s="22"/>
      <c r="K32" s="22"/>
      <c r="L32" s="414"/>
      <c r="M32" s="2356"/>
    </row>
    <row r="33" customFormat="false" ht="12" hidden="false" customHeight="false" outlineLevel="0" collapsed="false">
      <c r="A33" s="2367" t="s">
        <v>1327</v>
      </c>
      <c r="B33" s="22"/>
      <c r="C33" s="22"/>
      <c r="D33" s="22"/>
      <c r="E33" s="22"/>
      <c r="F33" s="22"/>
      <c r="G33" s="22"/>
      <c r="H33" s="22"/>
      <c r="I33" s="22"/>
      <c r="J33" s="22"/>
      <c r="K33" s="22"/>
      <c r="L33" s="414"/>
      <c r="M33" s="2356"/>
    </row>
    <row r="34" customFormat="false" ht="12.75" hidden="false" customHeight="false" outlineLevel="0" collapsed="false">
      <c r="A34" s="2367" t="s">
        <v>1308</v>
      </c>
      <c r="B34" s="26"/>
      <c r="C34" s="26"/>
      <c r="D34" s="26"/>
      <c r="E34" s="26"/>
      <c r="F34" s="26"/>
      <c r="G34" s="26"/>
      <c r="H34" s="26"/>
      <c r="I34" s="26"/>
      <c r="J34" s="26"/>
      <c r="K34" s="26"/>
      <c r="L34" s="414"/>
      <c r="M34" s="2356"/>
    </row>
    <row r="35" customFormat="false" ht="12" hidden="false" customHeight="false" outlineLevel="0" collapsed="false">
      <c r="A35" s="2365" t="s">
        <v>1328</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30</v>
      </c>
      <c r="B36" s="22"/>
      <c r="C36" s="22"/>
      <c r="D36" s="22"/>
      <c r="E36" s="22"/>
      <c r="F36" s="22"/>
      <c r="G36" s="22"/>
      <c r="H36" s="22"/>
      <c r="I36" s="22"/>
      <c r="J36" s="22"/>
      <c r="K36" s="22"/>
      <c r="L36" s="414"/>
      <c r="M36" s="2356"/>
    </row>
    <row r="37" customFormat="false" ht="12" hidden="false" customHeight="false" outlineLevel="0" collapsed="false">
      <c r="A37" s="2367" t="s">
        <v>1331</v>
      </c>
      <c r="B37" s="22"/>
      <c r="C37" s="22"/>
      <c r="D37" s="22"/>
      <c r="E37" s="22"/>
      <c r="F37" s="22"/>
      <c r="G37" s="22"/>
      <c r="H37" s="22"/>
      <c r="I37" s="22"/>
      <c r="J37" s="22"/>
      <c r="K37" s="22"/>
      <c r="L37" s="414"/>
      <c r="M37" s="2356"/>
    </row>
    <row r="38" customFormat="false" ht="12" hidden="false" customHeight="false" outlineLevel="0" collapsed="false">
      <c r="A38" s="2367" t="s">
        <v>1332</v>
      </c>
      <c r="B38" s="22"/>
      <c r="C38" s="22"/>
      <c r="D38" s="22"/>
      <c r="E38" s="22"/>
      <c r="F38" s="22"/>
      <c r="G38" s="22"/>
      <c r="H38" s="22"/>
      <c r="I38" s="22"/>
      <c r="J38" s="22"/>
      <c r="K38" s="22"/>
      <c r="L38" s="414"/>
      <c r="M38" s="2356"/>
    </row>
    <row r="39" customFormat="false" ht="13.5" hidden="false" customHeight="false" outlineLevel="0" collapsed="false">
      <c r="A39" s="2367" t="s">
        <v>1600</v>
      </c>
      <c r="B39" s="22"/>
      <c r="C39" s="22"/>
      <c r="D39" s="22"/>
      <c r="E39" s="22"/>
      <c r="F39" s="22"/>
      <c r="G39" s="22"/>
      <c r="H39" s="22"/>
      <c r="I39" s="22"/>
      <c r="J39" s="22"/>
      <c r="K39" s="22"/>
      <c r="L39" s="414"/>
      <c r="M39" s="2356"/>
    </row>
    <row r="40" customFormat="false" ht="12.75" hidden="false" customHeight="false" outlineLevel="0" collapsed="false">
      <c r="A40" s="2367" t="s">
        <v>1334</v>
      </c>
      <c r="B40" s="26"/>
      <c r="C40" s="26"/>
      <c r="D40" s="26"/>
      <c r="E40" s="26"/>
      <c r="F40" s="26"/>
      <c r="G40" s="26"/>
      <c r="H40" s="26"/>
      <c r="I40" s="26"/>
      <c r="J40" s="26"/>
      <c r="K40" s="26"/>
      <c r="L40" s="414"/>
      <c r="M40" s="2356"/>
    </row>
    <row r="41" customFormat="false" ht="12" hidden="false" customHeight="false" outlineLevel="0" collapsed="false">
      <c r="A41" s="2368" t="s">
        <v>1335</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62</v>
      </c>
      <c r="B42" s="22"/>
      <c r="C42" s="22"/>
      <c r="D42" s="22"/>
      <c r="E42" s="22"/>
      <c r="F42" s="22"/>
      <c r="G42" s="22"/>
      <c r="H42" s="22"/>
      <c r="I42" s="22"/>
      <c r="J42" s="22"/>
      <c r="K42" s="22"/>
      <c r="L42" s="414"/>
      <c r="M42" s="2356"/>
    </row>
    <row r="43" customFormat="false" ht="12" hidden="false" customHeight="false" outlineLevel="0" collapsed="false">
      <c r="A43" s="2367" t="s">
        <v>1601</v>
      </c>
      <c r="B43" s="22"/>
      <c r="C43" s="22"/>
      <c r="D43" s="22"/>
      <c r="E43" s="22"/>
      <c r="F43" s="22"/>
      <c r="G43" s="22"/>
      <c r="H43" s="22"/>
      <c r="I43" s="22"/>
      <c r="J43" s="22"/>
      <c r="K43" s="22"/>
      <c r="L43" s="414"/>
      <c r="M43" s="2356"/>
    </row>
    <row r="44" customFormat="false" ht="12" hidden="false" customHeight="false" outlineLevel="0" collapsed="false">
      <c r="A44" s="2367" t="s">
        <v>1337</v>
      </c>
      <c r="B44" s="22"/>
      <c r="C44" s="22"/>
      <c r="D44" s="22"/>
      <c r="E44" s="22"/>
      <c r="F44" s="22"/>
      <c r="G44" s="22"/>
      <c r="H44" s="22"/>
      <c r="I44" s="22"/>
      <c r="J44" s="22"/>
      <c r="K44" s="22"/>
      <c r="L44" s="414"/>
      <c r="M44" s="2356"/>
    </row>
    <row r="45" customFormat="false" ht="12.75" hidden="false" customHeight="false" outlineLevel="0" collapsed="false">
      <c r="A45" s="2367" t="s">
        <v>1382</v>
      </c>
      <c r="B45" s="22"/>
      <c r="C45" s="22"/>
      <c r="D45" s="22"/>
      <c r="E45" s="22"/>
      <c r="F45" s="22"/>
      <c r="G45" s="22"/>
      <c r="H45" s="22"/>
      <c r="I45" s="22"/>
      <c r="J45" s="22"/>
      <c r="K45" s="22"/>
      <c r="L45" s="414"/>
      <c r="M45" s="2356"/>
    </row>
    <row r="46" customFormat="false" ht="12" hidden="false" customHeight="false" outlineLevel="0" collapsed="false">
      <c r="A46" s="2365" t="s">
        <v>1615</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62</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6</v>
      </c>
      <c r="K1" s="5" t="str">
        <f aca="false">CRF_CountryName</f>
        <v>France</v>
      </c>
    </row>
    <row r="2" customFormat="false" ht="15.75" hidden="false" customHeight="false" outlineLevel="0" collapsed="false">
      <c r="A2" s="4" t="s">
        <v>1617</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93</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414"/>
      <c r="L10" s="414"/>
      <c r="M10" s="2356"/>
    </row>
    <row r="11" customFormat="false" ht="12" hidden="false" customHeight="false" outlineLevel="0" collapsed="false">
      <c r="A11" s="2364" t="s">
        <v>1613</v>
      </c>
      <c r="B11" s="22"/>
      <c r="C11" s="22"/>
      <c r="D11" s="22"/>
      <c r="E11" s="22"/>
      <c r="F11" s="22"/>
      <c r="G11" s="22"/>
      <c r="H11" s="22"/>
      <c r="I11" s="22"/>
      <c r="J11" s="22"/>
      <c r="K11" s="414"/>
      <c r="L11" s="414"/>
      <c r="M11" s="2356"/>
    </row>
    <row r="12" customFormat="false" ht="12" hidden="false" customHeight="false" outlineLevel="0" collapsed="false">
      <c r="A12" s="2364" t="s">
        <v>1299</v>
      </c>
      <c r="B12" s="22"/>
      <c r="C12" s="22"/>
      <c r="D12" s="22"/>
      <c r="E12" s="22"/>
      <c r="F12" s="22"/>
      <c r="G12" s="22"/>
      <c r="H12" s="22"/>
      <c r="I12" s="22"/>
      <c r="J12" s="22"/>
      <c r="K12" s="414"/>
      <c r="L12" s="414"/>
      <c r="M12" s="2356"/>
    </row>
    <row r="13" customFormat="false" ht="12" hidden="false" customHeight="false" outlineLevel="0" collapsed="false">
      <c r="A13" s="2364" t="s">
        <v>1300</v>
      </c>
      <c r="B13" s="22"/>
      <c r="C13" s="22"/>
      <c r="D13" s="22"/>
      <c r="E13" s="22"/>
      <c r="F13" s="22"/>
      <c r="G13" s="22"/>
      <c r="H13" s="22"/>
      <c r="I13" s="22"/>
      <c r="J13" s="22"/>
      <c r="K13" s="414"/>
      <c r="L13" s="414"/>
      <c r="M13" s="2356"/>
    </row>
    <row r="14" customFormat="false" ht="12" hidden="false" customHeight="false" outlineLevel="0" collapsed="false">
      <c r="A14" s="2364" t="s">
        <v>1301</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302</v>
      </c>
      <c r="B17" s="49"/>
      <c r="C17" s="49"/>
      <c r="D17" s="49"/>
      <c r="E17" s="49"/>
      <c r="F17" s="49"/>
      <c r="G17" s="49"/>
      <c r="H17" s="49"/>
      <c r="I17" s="49"/>
      <c r="J17" s="49"/>
      <c r="K17" s="420"/>
      <c r="L17" s="420"/>
      <c r="M17" s="2356"/>
    </row>
    <row r="18" customFormat="false" ht="12" hidden="false" customHeight="false" outlineLevel="0" collapsed="false">
      <c r="A18" s="2368" t="s">
        <v>1594</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5</v>
      </c>
      <c r="B23" s="636"/>
      <c r="C23" s="636"/>
      <c r="D23" s="636"/>
      <c r="E23" s="636"/>
      <c r="F23" s="636"/>
      <c r="G23" s="636"/>
      <c r="H23" s="636"/>
      <c r="I23" s="636"/>
      <c r="J23" s="636"/>
      <c r="K23" s="2388"/>
      <c r="L23" s="2388"/>
      <c r="M23" s="2356"/>
    </row>
    <row r="24" customFormat="false" ht="13.5" hidden="false" customHeight="false" outlineLevel="0" collapsed="false">
      <c r="A24" s="2367" t="s">
        <v>1596</v>
      </c>
      <c r="B24" s="636"/>
      <c r="C24" s="636"/>
      <c r="D24" s="636"/>
      <c r="E24" s="636"/>
      <c r="F24" s="636"/>
      <c r="G24" s="636"/>
      <c r="H24" s="636"/>
      <c r="I24" s="636"/>
      <c r="J24" s="636"/>
      <c r="K24" s="2388"/>
      <c r="L24" s="2388"/>
      <c r="M24" s="2356"/>
    </row>
    <row r="25" customFormat="false" ht="12.75" hidden="false" customHeight="false" outlineLevel="0" collapsed="false">
      <c r="A25" s="2367" t="s">
        <v>1308</v>
      </c>
      <c r="B25" s="49"/>
      <c r="C25" s="49"/>
      <c r="D25" s="49"/>
      <c r="E25" s="49"/>
      <c r="F25" s="49"/>
      <c r="G25" s="49"/>
      <c r="H25" s="49"/>
      <c r="I25" s="49"/>
      <c r="J25" s="49"/>
      <c r="K25" s="420"/>
      <c r="L25" s="420"/>
      <c r="M25" s="2356"/>
    </row>
    <row r="26" customFormat="false" ht="12.75" hidden="false" customHeight="false" outlineLevel="0" collapsed="false">
      <c r="A26" s="2368" t="s">
        <v>1597</v>
      </c>
      <c r="B26" s="2225"/>
      <c r="C26" s="2225"/>
      <c r="D26" s="2225"/>
      <c r="E26" s="2225"/>
      <c r="F26" s="2225"/>
      <c r="G26" s="2225"/>
      <c r="H26" s="2225"/>
      <c r="I26" s="2225"/>
      <c r="J26" s="2225"/>
      <c r="K26" s="2378"/>
      <c r="L26" s="2378"/>
      <c r="M26" s="2356"/>
    </row>
    <row r="27" customFormat="false" ht="12" hidden="false" customHeight="false" outlineLevel="0" collapsed="false">
      <c r="A27" s="2368" t="s">
        <v>1323</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24</v>
      </c>
      <c r="B28" s="22"/>
      <c r="C28" s="22"/>
      <c r="D28" s="22"/>
      <c r="E28" s="22"/>
      <c r="F28" s="22"/>
      <c r="G28" s="22"/>
      <c r="H28" s="22"/>
      <c r="I28" s="22"/>
      <c r="J28" s="22"/>
      <c r="K28" s="414"/>
      <c r="L28" s="414"/>
      <c r="M28" s="2356"/>
    </row>
    <row r="29" customFormat="false" ht="12" hidden="false" customHeight="false" outlineLevel="0" collapsed="false">
      <c r="A29" s="2367" t="s">
        <v>698</v>
      </c>
      <c r="B29" s="22"/>
      <c r="C29" s="22"/>
      <c r="D29" s="22"/>
      <c r="E29" s="22"/>
      <c r="F29" s="22"/>
      <c r="G29" s="22"/>
      <c r="H29" s="22"/>
      <c r="I29" s="22"/>
      <c r="J29" s="22"/>
      <c r="K29" s="414"/>
      <c r="L29" s="414"/>
      <c r="M29" s="2356"/>
    </row>
    <row r="30" customFormat="false" ht="12" hidden="false" customHeight="false" outlineLevel="0" collapsed="false">
      <c r="A30" s="2367" t="s">
        <v>707</v>
      </c>
      <c r="B30" s="22"/>
      <c r="C30" s="22"/>
      <c r="D30" s="22"/>
      <c r="E30" s="22"/>
      <c r="F30" s="22"/>
      <c r="G30" s="22"/>
      <c r="H30" s="22"/>
      <c r="I30" s="22"/>
      <c r="J30" s="22"/>
      <c r="K30" s="414"/>
      <c r="L30" s="414"/>
      <c r="M30" s="2356"/>
    </row>
    <row r="31" customFormat="false" ht="12" hidden="false" customHeight="false" outlineLevel="0" collapsed="false">
      <c r="A31" s="2367" t="s">
        <v>1325</v>
      </c>
      <c r="B31" s="22"/>
      <c r="C31" s="22"/>
      <c r="D31" s="22"/>
      <c r="E31" s="22"/>
      <c r="F31" s="22"/>
      <c r="G31" s="22"/>
      <c r="H31" s="22"/>
      <c r="I31" s="22"/>
      <c r="J31" s="22"/>
      <c r="K31" s="414"/>
      <c r="L31" s="414"/>
      <c r="M31" s="2356"/>
    </row>
    <row r="32" customFormat="false" ht="12" hidden="false" customHeight="false" outlineLevel="0" collapsed="false">
      <c r="A32" s="2367" t="s">
        <v>716</v>
      </c>
      <c r="B32" s="22"/>
      <c r="C32" s="22"/>
      <c r="D32" s="22"/>
      <c r="E32" s="22"/>
      <c r="F32" s="22"/>
      <c r="G32" s="22"/>
      <c r="H32" s="22"/>
      <c r="I32" s="22"/>
      <c r="J32" s="22"/>
      <c r="K32" s="414"/>
      <c r="L32" s="414"/>
      <c r="M32" s="2356"/>
    </row>
    <row r="33" customFormat="false" ht="12" hidden="false" customHeight="false" outlineLevel="0" collapsed="false">
      <c r="A33" s="2367" t="s">
        <v>1327</v>
      </c>
      <c r="B33" s="22"/>
      <c r="C33" s="22"/>
      <c r="D33" s="22"/>
      <c r="E33" s="22"/>
      <c r="F33" s="22"/>
      <c r="G33" s="22"/>
      <c r="H33" s="22"/>
      <c r="I33" s="22"/>
      <c r="J33" s="22"/>
      <c r="K33" s="414"/>
      <c r="L33" s="414"/>
      <c r="M33" s="2356"/>
    </row>
    <row r="34" customFormat="false" ht="12.75" hidden="false" customHeight="false" outlineLevel="0" collapsed="false">
      <c r="A34" s="2367" t="s">
        <v>1308</v>
      </c>
      <c r="B34" s="49"/>
      <c r="C34" s="49"/>
      <c r="D34" s="49"/>
      <c r="E34" s="49"/>
      <c r="F34" s="49"/>
      <c r="G34" s="49"/>
      <c r="H34" s="49"/>
      <c r="I34" s="49"/>
      <c r="J34" s="49"/>
      <c r="K34" s="420"/>
      <c r="L34" s="420"/>
      <c r="M34" s="2356"/>
    </row>
    <row r="35" customFormat="false" ht="12" hidden="false" customHeight="false" outlineLevel="0" collapsed="false">
      <c r="A35" s="2368" t="s">
        <v>1328</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30</v>
      </c>
      <c r="B36" s="22"/>
      <c r="C36" s="22"/>
      <c r="D36" s="22"/>
      <c r="E36" s="22"/>
      <c r="F36" s="22"/>
      <c r="G36" s="22"/>
      <c r="H36" s="22"/>
      <c r="I36" s="22"/>
      <c r="J36" s="22"/>
      <c r="K36" s="414"/>
      <c r="L36" s="414"/>
      <c r="M36" s="2356"/>
    </row>
    <row r="37" customFormat="false" ht="12" hidden="false" customHeight="false" outlineLevel="0" collapsed="false">
      <c r="A37" s="2367" t="s">
        <v>1331</v>
      </c>
      <c r="B37" s="22"/>
      <c r="C37" s="22"/>
      <c r="D37" s="22"/>
      <c r="E37" s="22"/>
      <c r="F37" s="22"/>
      <c r="G37" s="22"/>
      <c r="H37" s="22"/>
      <c r="I37" s="22"/>
      <c r="J37" s="22"/>
      <c r="K37" s="414"/>
      <c r="L37" s="414"/>
      <c r="M37" s="2356"/>
    </row>
    <row r="38" customFormat="false" ht="12" hidden="false" customHeight="false" outlineLevel="0" collapsed="false">
      <c r="A38" s="2367" t="s">
        <v>1332</v>
      </c>
      <c r="B38" s="22"/>
      <c r="C38" s="22"/>
      <c r="D38" s="22"/>
      <c r="E38" s="22"/>
      <c r="F38" s="22"/>
      <c r="G38" s="22"/>
      <c r="H38" s="22"/>
      <c r="I38" s="22"/>
      <c r="J38" s="22"/>
      <c r="K38" s="414"/>
      <c r="L38" s="414"/>
      <c r="M38" s="2356"/>
    </row>
    <row r="39" customFormat="false" ht="13.5" hidden="false" customHeight="false" outlineLevel="0" collapsed="false">
      <c r="A39" s="2367" t="s">
        <v>1600</v>
      </c>
      <c r="B39" s="22"/>
      <c r="C39" s="22"/>
      <c r="D39" s="22"/>
      <c r="E39" s="22"/>
      <c r="F39" s="22"/>
      <c r="G39" s="22"/>
      <c r="H39" s="22"/>
      <c r="I39" s="22"/>
      <c r="J39" s="22"/>
      <c r="K39" s="414"/>
      <c r="L39" s="414"/>
      <c r="M39" s="2356"/>
    </row>
    <row r="40" customFormat="false" ht="12.75" hidden="false" customHeight="false" outlineLevel="0" collapsed="false">
      <c r="A40" s="2367" t="s">
        <v>1334</v>
      </c>
      <c r="B40" s="49"/>
      <c r="C40" s="49"/>
      <c r="D40" s="49"/>
      <c r="E40" s="49"/>
      <c r="F40" s="49"/>
      <c r="G40" s="49"/>
      <c r="H40" s="49"/>
      <c r="I40" s="49"/>
      <c r="J40" s="49"/>
      <c r="K40" s="420"/>
      <c r="L40" s="420"/>
      <c r="M40" s="2356"/>
    </row>
    <row r="41" customFormat="false" ht="12" hidden="false" customHeight="false" outlineLevel="0" collapsed="false">
      <c r="A41" s="2368" t="s">
        <v>1335</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62</v>
      </c>
      <c r="B42" s="22"/>
      <c r="C42" s="22"/>
      <c r="D42" s="22"/>
      <c r="E42" s="22"/>
      <c r="F42" s="22"/>
      <c r="G42" s="22"/>
      <c r="H42" s="22"/>
      <c r="I42" s="22"/>
      <c r="J42" s="22"/>
      <c r="K42" s="414"/>
      <c r="L42" s="414"/>
      <c r="M42" s="2356"/>
    </row>
    <row r="43" customFormat="false" ht="12" hidden="false" customHeight="false" outlineLevel="0" collapsed="false">
      <c r="A43" s="2367" t="s">
        <v>1601</v>
      </c>
      <c r="B43" s="22"/>
      <c r="C43" s="22"/>
      <c r="D43" s="22"/>
      <c r="E43" s="22"/>
      <c r="F43" s="22"/>
      <c r="G43" s="22"/>
      <c r="H43" s="22"/>
      <c r="I43" s="22"/>
      <c r="J43" s="22"/>
      <c r="K43" s="414"/>
      <c r="L43" s="414"/>
      <c r="M43" s="2356"/>
    </row>
    <row r="44" customFormat="false" ht="12" hidden="false" customHeight="false" outlineLevel="0" collapsed="false">
      <c r="A44" s="2367" t="s">
        <v>1337</v>
      </c>
      <c r="B44" s="22"/>
      <c r="C44" s="22"/>
      <c r="D44" s="22"/>
      <c r="E44" s="22"/>
      <c r="F44" s="22"/>
      <c r="G44" s="22"/>
      <c r="H44" s="22"/>
      <c r="I44" s="22"/>
      <c r="J44" s="22"/>
      <c r="K44" s="414"/>
      <c r="L44" s="414"/>
      <c r="M44" s="2356"/>
    </row>
    <row r="45" customFormat="false" ht="12.75" hidden="false" customHeight="false" outlineLevel="0" collapsed="false">
      <c r="A45" s="2367" t="s">
        <v>1382</v>
      </c>
      <c r="B45" s="49"/>
      <c r="C45" s="49"/>
      <c r="D45" s="49"/>
      <c r="E45" s="49"/>
      <c r="F45" s="49"/>
      <c r="G45" s="49"/>
      <c r="H45" s="49"/>
      <c r="I45" s="49"/>
      <c r="J45" s="49"/>
      <c r="K45" s="420"/>
      <c r="L45" s="420"/>
      <c r="M45" s="2356"/>
    </row>
    <row r="46" customFormat="false" ht="12" hidden="false" customHeight="false" outlineLevel="0" collapsed="false">
      <c r="A46" s="2365" t="s">
        <v>1615</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62</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3</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17492.503</v>
      </c>
      <c r="C8" s="99" t="s">
        <v>96</v>
      </c>
      <c r="D8" s="58"/>
      <c r="E8" s="58"/>
      <c r="F8" s="58"/>
      <c r="G8" s="100"/>
      <c r="H8" s="172" t="n">
        <f aca="false">SUM(H9:H12,H14)</f>
        <v>126174.580872874</v>
      </c>
      <c r="I8" s="172" t="n">
        <f aca="false">SUM(I9:I14)</f>
        <v>37.95896</v>
      </c>
      <c r="J8" s="148" t="n">
        <f aca="false">SUM(J9:J14)</f>
        <v>6.57357</v>
      </c>
    </row>
    <row r="9" customFormat="false" ht="12" hidden="false" customHeight="false" outlineLevel="0" collapsed="false">
      <c r="A9" s="149" t="s">
        <v>118</v>
      </c>
      <c r="B9" s="103" t="n">
        <f aca="false">SUM(B16,B17,B19)</f>
        <v>828830.150011062</v>
      </c>
      <c r="C9" s="104" t="str">
        <f aca="false">$C$8</f>
        <v>NCV</v>
      </c>
      <c r="D9" s="103" t="n">
        <f aca="false">IF(ISTEXT($B9),0,IF($B9=0,0,1000*(H9/$B9)))</f>
        <v>72.2938711978547</v>
      </c>
      <c r="E9" s="103" t="n">
        <f aca="false">IF(ISTEXT($B9),0,IF($B9=0,0,1000000*(I9/$B9)))</f>
        <v>41.196641631512</v>
      </c>
      <c r="F9" s="103" t="n">
        <f aca="false">IF(ISTEXT($B9),0,IF($B9=0,0,1000000*(J9/$B9)))</f>
        <v>1.99731672263567</v>
      </c>
      <c r="G9" s="100"/>
      <c r="H9" s="103" t="n">
        <f aca="false">SUM(H16,H17,H19)</f>
        <v>59919.3401097983</v>
      </c>
      <c r="I9" s="103" t="n">
        <f aca="false">SUM(I16,I17,I19)</f>
        <v>34.145018663398</v>
      </c>
      <c r="J9" s="152" t="n">
        <f aca="false">SUM(J16,J17,J19)</f>
        <v>1.65543631884172</v>
      </c>
    </row>
    <row r="10" customFormat="false" ht="12" hidden="false" customHeight="false" outlineLevel="0" collapsed="false">
      <c r="A10" s="149" t="s">
        <v>119</v>
      </c>
      <c r="B10" s="103" t="n">
        <f aca="false">SUM(B20,B27,B32,B33,B37)</f>
        <v>876828.028211346</v>
      </c>
      <c r="C10" s="104" t="str">
        <f aca="false">$C$8</f>
        <v>NCV</v>
      </c>
      <c r="D10" s="103" t="n">
        <f aca="false">IF(ISTEXT($B10),0,IF($B10=0,0,1000*(H10/$B10)))</f>
        <v>74.7296945978573</v>
      </c>
      <c r="E10" s="103" t="n">
        <f aca="false">IF(ISTEXT($B10),0,IF($B10=0,0,1000000*(I10/$B10)))</f>
        <v>4.25058259925797</v>
      </c>
      <c r="F10" s="103" t="n">
        <f aca="false">IF(ISTEXT($B10),0,IF($B10=0,0,1000000*(J10/$B10)))</f>
        <v>5.56890248597016</v>
      </c>
      <c r="G10" s="100"/>
      <c r="H10" s="103" t="n">
        <f aca="false">SUM(H20,H27,H32,H33,H37)</f>
        <v>65525.0907630753</v>
      </c>
      <c r="I10" s="103" t="n">
        <f aca="false">SUM(I20,I27,I32,I33,I37)</f>
        <v>3.72702995925682</v>
      </c>
      <c r="J10" s="152" t="n">
        <f aca="false">SUM(J20,J27,J32,J33,J37)</f>
        <v>4.88296978607448</v>
      </c>
    </row>
    <row r="11" customFormat="false" ht="12" hidden="false" customHeight="false" outlineLevel="0" collapsed="false">
      <c r="A11" s="149" t="s">
        <v>120</v>
      </c>
      <c r="B11" s="103" t="n">
        <f aca="false">SUM(B21,B39)</f>
        <v>4098.6</v>
      </c>
      <c r="C11" s="104" t="str">
        <f aca="false">$C$8</f>
        <v>NCV</v>
      </c>
      <c r="D11" s="103" t="n">
        <f aca="false">IF(ISTEXT($B11),0,IF($B11=0,0,1000*(H11/$B11)))</f>
        <v>56.9999512028498</v>
      </c>
      <c r="E11" s="103" t="n">
        <f aca="false">IF(ISTEXT($B11),0,IF($B11=0,0,1000000*(I11/$B11)))</f>
        <v>3.00102474015518</v>
      </c>
      <c r="F11" s="103" t="n">
        <f aca="false">IF(ISTEXT($B11),0,IF($B11=0,0,1000000*(J11/$B11)))</f>
        <v>2.50085395012931</v>
      </c>
      <c r="G11" s="100"/>
      <c r="H11" s="103" t="n">
        <f aca="false">SUM(H21,H39)</f>
        <v>233.62</v>
      </c>
      <c r="I11" s="103" t="n">
        <f aca="false">SUM(I21,I39)</f>
        <v>0.0123</v>
      </c>
      <c r="J11" s="152" t="n">
        <f aca="false">SUM(J21,J39)</f>
        <v>0.01025</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080.73077759246</v>
      </c>
      <c r="C13" s="109" t="str">
        <f aca="false">$C$8</f>
        <v>NCV</v>
      </c>
      <c r="D13" s="103" t="n">
        <f aca="false">IF(ISTEXT($B13),0,IF($B13=0,0,1000*(H13/$B13)))</f>
        <v>63.7986153036091</v>
      </c>
      <c r="E13" s="103" t="n">
        <f aca="false">IF(ISTEXT($B13),0,IF($B13=0,0,1000000*(I13/$B13)))</f>
        <v>33.1640202058479</v>
      </c>
      <c r="F13" s="103" t="n">
        <f aca="false">IF(ISTEXT($B13),0,IF($B13=0,0,1000000*(J13/$B13)))</f>
        <v>3.14962352731</v>
      </c>
      <c r="G13" s="106" t="s">
        <v>101</v>
      </c>
      <c r="H13" s="103" t="n">
        <f aca="false">SUM(H22)</f>
        <v>68.949127126392</v>
      </c>
      <c r="I13" s="103" t="n">
        <f aca="false">SUM(I22)</f>
        <v>0.0358413773451582</v>
      </c>
      <c r="J13" s="152" t="n">
        <f aca="false">SUM(J22)</f>
        <v>0.00340389508379325</v>
      </c>
    </row>
    <row r="14" customFormat="false" ht="12" hidden="false" customHeight="false" outlineLevel="0" collapsed="false">
      <c r="A14" s="149" t="s">
        <v>102</v>
      </c>
      <c r="B14" s="103" t="n">
        <f aca="false">SUM(B23,B28,B34)</f>
        <v>6654.994</v>
      </c>
      <c r="C14" s="151" t="str">
        <f aca="false">$C$8</f>
        <v>NCV</v>
      </c>
      <c r="D14" s="103" t="n">
        <f aca="false">IF(ISTEXT($B14),0,IF($B14=0,0,1000*(H14/$B14)))</f>
        <v>74.6101348851704</v>
      </c>
      <c r="E14" s="103" t="n">
        <f aca="false">IF(ISTEXT($B14),0,IF($B14=0,0,1000000*(I14/$B14)))</f>
        <v>5.82570021851259</v>
      </c>
      <c r="F14" s="103" t="n">
        <f aca="false">IF(ISTEXT($B14),0,IF($B14=0,0,1000000*(J14/$B14)))</f>
        <v>3.23215918752143</v>
      </c>
      <c r="G14" s="100"/>
      <c r="H14" s="103" t="n">
        <f aca="false">SUM(H23,H28,H34)</f>
        <v>496.53</v>
      </c>
      <c r="I14" s="103" t="n">
        <f aca="false">SUM(I23,I28,I34)</f>
        <v>0.03877</v>
      </c>
      <c r="J14" s="152" t="n">
        <f aca="false">SUM(J23,J28,J34)</f>
        <v>0.02151</v>
      </c>
    </row>
    <row r="15" customFormat="false" ht="12" hidden="false" customHeight="false" outlineLevel="0" collapsed="false">
      <c r="A15" s="174" t="s">
        <v>121</v>
      </c>
      <c r="B15" s="103" t="n">
        <f aca="false">SUM(B16:B17)</f>
        <v>61019.332</v>
      </c>
      <c r="C15" s="104" t="str">
        <f aca="false">$C$8</f>
        <v>NCV</v>
      </c>
      <c r="D15" s="58"/>
      <c r="E15" s="58"/>
      <c r="F15" s="58"/>
      <c r="G15" s="100"/>
      <c r="H15" s="103" t="n">
        <f aca="false">SUM(H16:H17)</f>
        <v>4368.4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1019.332</v>
      </c>
      <c r="C17" s="104" t="str">
        <f aca="false">$C$8</f>
        <v>NCV</v>
      </c>
      <c r="D17" s="103" t="n">
        <f aca="false">IF(ISTEXT($B17),0,IF($B17=0,0,1000*(H17/$B17)))</f>
        <v>71.5910819869349</v>
      </c>
      <c r="E17" s="103" t="n">
        <f aca="false">IF(ISTEXT($B17),0,IF($B17=0,0,1000000*(I17/$B17)))</f>
        <v>0</v>
      </c>
      <c r="F17" s="103" t="n">
        <f aca="false">IF(ISTEXT($B17),0,IF($B17=0,0,1000000*(J17/$B17)))</f>
        <v>0</v>
      </c>
      <c r="G17" s="100"/>
      <c r="H17" s="22" t="n">
        <v>4368.44</v>
      </c>
      <c r="I17" s="22"/>
      <c r="J17" s="23"/>
    </row>
    <row r="18" customFormat="false" ht="12" hidden="false" customHeight="false" outlineLevel="0" collapsed="false">
      <c r="A18" s="174" t="s">
        <v>49</v>
      </c>
      <c r="B18" s="103" t="n">
        <f aca="false">SUM(B19:B23)</f>
        <v>1615913.207</v>
      </c>
      <c r="C18" s="104" t="str">
        <f aca="false">$C$8</f>
        <v>NCV</v>
      </c>
      <c r="D18" s="58"/>
      <c r="E18" s="58"/>
      <c r="F18" s="58"/>
      <c r="G18" s="100"/>
      <c r="H18" s="103" t="n">
        <f aca="false">SUM(H19:H21,H23)</f>
        <v>118843.600872874</v>
      </c>
      <c r="I18" s="103" t="n">
        <f aca="false">SUM(I19:I23)</f>
        <v>37.88509</v>
      </c>
      <c r="J18" s="152" t="n">
        <f aca="false">SUM(J19:J23)</f>
        <v>6.47216</v>
      </c>
    </row>
    <row r="19" customFormat="false" ht="12" hidden="false" customHeight="false" outlineLevel="0" collapsed="false">
      <c r="A19" s="149" t="s">
        <v>118</v>
      </c>
      <c r="B19" s="22" t="n">
        <v>767810.818011062</v>
      </c>
      <c r="C19" s="104" t="str">
        <f aca="false">$C$8</f>
        <v>NCV</v>
      </c>
      <c r="D19" s="103" t="n">
        <f aca="false">IF(ISTEXT($B19),0,IF($B19=0,0,1000*(H19/$B19)))</f>
        <v>72.3497231436481</v>
      </c>
      <c r="E19" s="103" t="n">
        <f aca="false">IF(ISTEXT($B19),0,IF($B19=0,0,1000000*(I19/$B19)))</f>
        <v>44.4706141961471</v>
      </c>
      <c r="F19" s="103" t="n">
        <f aca="false">IF(ISTEXT($B19),0,IF($B19=0,0,1000000*(J19/$B19)))</f>
        <v>2.15604714079175</v>
      </c>
      <c r="G19" s="100"/>
      <c r="H19" s="22" t="n">
        <v>55550.9001097983</v>
      </c>
      <c r="I19" s="22" t="n">
        <v>34.145018663398</v>
      </c>
      <c r="J19" s="23" t="n">
        <v>1.65543631884172</v>
      </c>
    </row>
    <row r="20" customFormat="false" ht="12" hidden="false" customHeight="false" outlineLevel="0" collapsed="false">
      <c r="A20" s="149" t="s">
        <v>124</v>
      </c>
      <c r="B20" s="22" t="n">
        <v>845411.658211346</v>
      </c>
      <c r="C20" s="104" t="str">
        <f aca="false">$C$8</f>
        <v>NCV</v>
      </c>
      <c r="D20" s="103" t="n">
        <f aca="false">IF(ISTEXT($B20),0,IF($B20=0,0,1000*(H20/$B20)))</f>
        <v>74.7144307149887</v>
      </c>
      <c r="E20" s="103" t="n">
        <f aca="false">IF(ISTEXT($B20),0,IF($B20=0,0,1000000*(I20/$B20)))</f>
        <v>4.33571021129743</v>
      </c>
      <c r="F20" s="103" t="n">
        <f aca="false">IF(ISTEXT($B20),0,IF($B20=0,0,1000000*(J20/$B20)))</f>
        <v>5.68293533618792</v>
      </c>
      <c r="G20" s="100"/>
      <c r="H20" s="22" t="n">
        <v>63164.4507630753</v>
      </c>
      <c r="I20" s="22" t="n">
        <v>3.66545995925682</v>
      </c>
      <c r="J20" s="23" t="n">
        <v>4.80441978607448</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080.73077759246</v>
      </c>
      <c r="C22" s="104" t="str">
        <f aca="false">$C$8</f>
        <v>NCV</v>
      </c>
      <c r="D22" s="103" t="n">
        <f aca="false">IF(ISTEXT($B22),0,IF($B22=0,0,1000*(H22/$B22)))</f>
        <v>63.7986153036091</v>
      </c>
      <c r="E22" s="103" t="n">
        <f aca="false">IF(ISTEXT($B22),0,IF($B22=0,0,1000000*(I22/$B22)))</f>
        <v>33.1640202058479</v>
      </c>
      <c r="F22" s="103" t="n">
        <f aca="false">IF(ISTEXT($B22),0,IF($B22=0,0,1000000*(J22/$B22)))</f>
        <v>3.14962352731</v>
      </c>
      <c r="G22" s="106" t="s">
        <v>101</v>
      </c>
      <c r="H22" s="22" t="n">
        <v>68.949127126392</v>
      </c>
      <c r="I22" s="22" t="n">
        <v>0.0358413773451582</v>
      </c>
      <c r="J22" s="23" t="n">
        <v>0.00340389508379325</v>
      </c>
    </row>
    <row r="23" customFormat="false" ht="12" hidden="false" customHeight="true" outlineLevel="0" collapsed="false">
      <c r="A23" s="149" t="s">
        <v>125</v>
      </c>
      <c r="B23" s="103" t="n">
        <f aca="true">SUM(OFFSET(CRF_Table1_A_a_s3_Dyn10,1,0,ROWS(CRF_Table1_A_a_s3_Dyn10)-1))</f>
        <v>1610</v>
      </c>
      <c r="C23" s="104" t="str">
        <f aca="false">$C$8</f>
        <v>NCV</v>
      </c>
      <c r="D23" s="175"/>
      <c r="E23" s="175"/>
      <c r="F23" s="175"/>
      <c r="G23" s="100"/>
      <c r="H23" s="103" t="n">
        <f aca="true">SUM(OFFSET(CRF_Table1_A_a_s3_Dyn11,1,0,ROWS(CRF_Table1_A_a_s3_Dyn11)-1))</f>
        <v>128.25</v>
      </c>
      <c r="I23" s="103" t="n">
        <f aca="true">SUM(OFFSET(CRF_Table1_A_a_s3_Dyn12,1,0,ROWS(CRF_Table1_A_a_s3_Dyn12)-1))</f>
        <v>0.03877</v>
      </c>
      <c r="J23" s="152" t="n">
        <f aca="true">SUM(OFFSET(CRF_Table1_A_a_s3_Dyn13,1,0,ROWS(CRF_Table1_A_a_s3_Dyn13)-1))</f>
        <v>0.0089</v>
      </c>
    </row>
    <row r="24" customFormat="false" ht="12" hidden="false" customHeight="false" outlineLevel="0" collapsed="false">
      <c r="A24" s="176"/>
      <c r="B24" s="22" t="n">
        <v>1610</v>
      </c>
      <c r="C24" s="104" t="str">
        <f aca="false">$C$8</f>
        <v>NCV</v>
      </c>
      <c r="D24" s="103" t="n">
        <f aca="false">IF(ISTEXT($B24),0,IF($B24=0,0,1000*(H24/$B24)))</f>
        <v>79.6583850931677</v>
      </c>
      <c r="E24" s="103" t="n">
        <f aca="false">IF(ISTEXT($B24),0,IF($B24=0,0,1000000*(I24/$B24)))</f>
        <v>24.0807453416149</v>
      </c>
      <c r="F24" s="103" t="n">
        <f aca="false">IF(ISTEXT($B24),0,IF($B24=0,0,1000000*(J24/$B24)))</f>
        <v>5.52795031055901</v>
      </c>
      <c r="G24" s="100"/>
      <c r="H24" s="22" t="n">
        <v>128.25</v>
      </c>
      <c r="I24" s="22" t="n">
        <v>0.03877</v>
      </c>
      <c r="J24" s="23" t="n">
        <v>0.0089</v>
      </c>
    </row>
    <row r="25" customFormat="false" ht="12" hidden="false" customHeight="false" outlineLevel="0" collapsed="false">
      <c r="A25" s="174" t="s">
        <v>50</v>
      </c>
      <c r="B25" s="103" t="n">
        <f aca="false">SUM(B26:B28)</f>
        <v>12176.619</v>
      </c>
      <c r="C25" s="104" t="str">
        <f aca="false">$C$8</f>
        <v>NCV</v>
      </c>
      <c r="D25" s="58"/>
      <c r="E25" s="58"/>
      <c r="F25" s="58"/>
      <c r="G25" s="100"/>
      <c r="H25" s="103" t="n">
        <f aca="false">SUM(H26:H28)</f>
        <v>913.25</v>
      </c>
      <c r="I25" s="103" t="n">
        <f aca="false">SUM(I26:I28)</f>
        <v>0.05236</v>
      </c>
      <c r="J25" s="152" t="n">
        <f aca="false">SUM(J26:J28)</f>
        <v>0.03044</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2176.619</v>
      </c>
      <c r="C27" s="104" t="str">
        <f aca="false">$C$8</f>
        <v>NCV</v>
      </c>
      <c r="D27" s="103" t="n">
        <f aca="false">IF(ISTEXT($B27),0,IF($B27=0,0,1000*(H27/$B27)))</f>
        <v>75.0002935954554</v>
      </c>
      <c r="E27" s="103" t="n">
        <f aca="false">IF(ISTEXT($B27),0,IF($B27=0,0,1000000*(I27/$B27)))</f>
        <v>4.30004420767374</v>
      </c>
      <c r="F27" s="103" t="n">
        <f aca="false">IF(ISTEXT($B27),0,IF($B27=0,0,1000000*(J27/$B27)))</f>
        <v>2.49987291217702</v>
      </c>
      <c r="G27" s="100"/>
      <c r="H27" s="22" t="n">
        <v>913.25</v>
      </c>
      <c r="I27" s="22" t="n">
        <v>0.05236</v>
      </c>
      <c r="J27" s="23" t="n">
        <v>0.03044</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4284.745</v>
      </c>
      <c r="C30" s="104" t="str">
        <f aca="false">$C$8</f>
        <v>NCV</v>
      </c>
      <c r="D30" s="58"/>
      <c r="E30" s="58"/>
      <c r="F30" s="58"/>
      <c r="G30" s="100"/>
      <c r="H30" s="103" t="n">
        <f aca="false">SUM(H31:H34)</f>
        <v>1815.67</v>
      </c>
      <c r="I30" s="103" t="n">
        <f aca="false">SUM(I31:I34)</f>
        <v>0.00921</v>
      </c>
      <c r="J30" s="152" t="n">
        <f aca="false">SUM(J31:J34)</f>
        <v>0.06072</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469.997</v>
      </c>
      <c r="C32" s="104" t="str">
        <f aca="false">$C$8</f>
        <v>NCV</v>
      </c>
      <c r="D32" s="103" t="n">
        <f aca="false">IF(ISTEXT($B32),0,IF($B32=0,0,1000*(H32/$B32)))</f>
        <v>78.0001591839983</v>
      </c>
      <c r="E32" s="103" t="n">
        <f aca="false">IF(ISTEXT($B32),0,IF($B32=0,0,1000000*(I32/$B32)))</f>
        <v>0</v>
      </c>
      <c r="F32" s="103" t="n">
        <f aca="false">IF(ISTEXT($B32),0,IF($B32=0,0,1000000*(J32/$B32)))</f>
        <v>2.50340646953701</v>
      </c>
      <c r="G32" s="100"/>
      <c r="H32" s="22" t="n">
        <v>114.66</v>
      </c>
      <c r="I32" s="22"/>
      <c r="J32" s="23" t="n">
        <v>0.00368</v>
      </c>
    </row>
    <row r="33" customFormat="false" ht="12" hidden="false" customHeight="false" outlineLevel="0" collapsed="false">
      <c r="A33" s="149" t="s">
        <v>130</v>
      </c>
      <c r="B33" s="22" t="n">
        <v>17769.754</v>
      </c>
      <c r="C33" s="104" t="str">
        <f aca="false">$C$8</f>
        <v>NCV</v>
      </c>
      <c r="D33" s="103" t="n">
        <f aca="false">IF(ISTEXT($B33),0,IF($B33=0,0,1000*(H33/$B33)))</f>
        <v>74.9999127731312</v>
      </c>
      <c r="E33" s="103" t="n">
        <f aca="false">IF(ISTEXT($B33),0,IF($B33=0,0,1000000*(I33/$B33)))</f>
        <v>0.518296426613447</v>
      </c>
      <c r="F33" s="103" t="n">
        <f aca="false">IF(ISTEXT($B33),0,IF($B33=0,0,1000000*(J33/$B33)))</f>
        <v>2.5003159863665</v>
      </c>
      <c r="G33" s="100"/>
      <c r="H33" s="22" t="n">
        <v>1332.73</v>
      </c>
      <c r="I33" s="22" t="n">
        <v>0.00921</v>
      </c>
      <c r="J33" s="23" t="n">
        <v>0.04443</v>
      </c>
    </row>
    <row r="34" customFormat="false" ht="12" hidden="false" customHeight="false" outlineLevel="0" collapsed="false">
      <c r="A34" s="149" t="s">
        <v>126</v>
      </c>
      <c r="B34" s="103" t="n">
        <f aca="true">SUM(OFFSET(CRF_Table1_A_a_s3_Dyn30,1,0,ROWS(CRF_Table1_A_a_s3_Dyn30)-1))</f>
        <v>5044.994</v>
      </c>
      <c r="C34" s="104" t="str">
        <f aca="false">$C$8</f>
        <v>NCV</v>
      </c>
      <c r="D34" s="175"/>
      <c r="E34" s="175"/>
      <c r="F34" s="175"/>
      <c r="G34" s="100"/>
      <c r="H34" s="103" t="n">
        <f aca="true">SUM(OFFSET(CRF_Table1_A_a_s3_Dyn31,1,0,ROWS(CRF_Table1_A_a_s3_Dyn31)-1))</f>
        <v>368.28</v>
      </c>
      <c r="I34" s="103" t="n">
        <f aca="true">SUM(OFFSET(CRF_Table1_A_a_s3_Dyn32,1,0,ROWS(CRF_Table1_A_a_s3_Dyn32)-1))</f>
        <v>0</v>
      </c>
      <c r="J34" s="152" t="n">
        <f aca="true">SUM(OFFSET(CRF_Table1_A_a_s3_Dyn33,1,0,ROWS(CRF_Table1_A_a_s3_Dyn33)-1))</f>
        <v>0.01261</v>
      </c>
    </row>
    <row r="35" customFormat="false" ht="12" hidden="false" customHeight="false" outlineLevel="0" collapsed="false">
      <c r="A35" s="53"/>
      <c r="B35" s="22" t="n">
        <v>5044.994</v>
      </c>
      <c r="C35" s="104" t="str">
        <f aca="false">$C$8</f>
        <v>NCV</v>
      </c>
      <c r="D35" s="103" t="n">
        <f aca="false">IF(ISTEXT($B35),0,IF($B35=0,0,1000*(H35/$B35)))</f>
        <v>72.9990957372794</v>
      </c>
      <c r="E35" s="103" t="n">
        <f aca="false">IF(ISTEXT($B35),0,IF($B35=0,0,1000000*(I35/$B35)))</f>
        <v>0</v>
      </c>
      <c r="F35" s="103" t="n">
        <f aca="false">IF(ISTEXT($B35),0,IF($B35=0,0,1000000*(J35/$B35)))</f>
        <v>2.49950743251627</v>
      </c>
      <c r="G35" s="100"/>
      <c r="H35" s="22" t="n">
        <v>368.28</v>
      </c>
      <c r="I35" s="22"/>
      <c r="J35" s="23" t="n">
        <v>0.01261</v>
      </c>
    </row>
    <row r="36" customFormat="false" ht="12" hidden="false" customHeight="false" outlineLevel="0" collapsed="false">
      <c r="A36" s="174" t="s">
        <v>131</v>
      </c>
      <c r="B36" s="103" t="n">
        <f aca="false">SUM(B37:B39)</f>
        <v>4098.6</v>
      </c>
      <c r="C36" s="104" t="str">
        <f aca="false">$C$8</f>
        <v>NCV</v>
      </c>
      <c r="D36" s="58"/>
      <c r="E36" s="58"/>
      <c r="F36" s="58"/>
      <c r="G36" s="100"/>
      <c r="H36" s="103" t="n">
        <f aca="false">SUM(H37:H39)</f>
        <v>233.62</v>
      </c>
      <c r="I36" s="103" t="n">
        <f aca="false">SUM(I37:I39)</f>
        <v>0.0123</v>
      </c>
      <c r="J36" s="152" t="n">
        <f aca="false">SUM(J37:J39)</f>
        <v>0.01025</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4098.6</v>
      </c>
      <c r="C39" s="119" t="str">
        <f aca="false">$C$8</f>
        <v>NCV</v>
      </c>
      <c r="D39" s="120" t="n">
        <f aca="false">IF(ISTEXT($B39),0,IF($B39=0,0,1000*(H39/$B39)))</f>
        <v>56.9999512028498</v>
      </c>
      <c r="E39" s="120" t="n">
        <f aca="false">IF(ISTEXT($B39),0,IF($B39=0,0,1000000*(I39/$B39)))</f>
        <v>3.00102474015518</v>
      </c>
      <c r="F39" s="120" t="n">
        <f aca="false">IF(ISTEXT($B39),0,IF($B39=0,0,1000000*(J39/$B39)))</f>
        <v>2.50085395012931</v>
      </c>
      <c r="G39" s="121"/>
      <c r="H39" s="49" t="n">
        <v>233.62</v>
      </c>
      <c r="I39" s="49" t="n">
        <v>0.0123</v>
      </c>
      <c r="J39" s="50" t="n">
        <v>0.0102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8</v>
      </c>
      <c r="B1" s="2012"/>
      <c r="C1" s="2012"/>
      <c r="D1" s="2012"/>
      <c r="E1" s="2012"/>
      <c r="F1" s="2391"/>
      <c r="G1" s="2391"/>
      <c r="H1" s="2391"/>
      <c r="I1" s="2391"/>
      <c r="K1" s="2014" t="str">
        <f aca="false">CRF_CountryName</f>
        <v>France</v>
      </c>
    </row>
    <row r="2" s="2206" customFormat="true" ht="15.75" hidden="false" customHeight="false" outlineLevel="0" collapsed="false">
      <c r="A2" s="4" t="s">
        <v>1619</v>
      </c>
      <c r="B2" s="2392"/>
      <c r="C2" s="2391"/>
      <c r="D2" s="2391"/>
      <c r="E2" s="2391"/>
      <c r="F2" s="2391"/>
      <c r="G2" s="2391"/>
      <c r="H2" s="2391"/>
      <c r="I2" s="2391"/>
      <c r="K2" s="2014" t="n">
        <f aca="false">CRF_InventoryYear</f>
        <v>1993</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20</v>
      </c>
      <c r="C5" s="2394" t="n">
        <v>1990</v>
      </c>
      <c r="D5" s="2394" t="n">
        <v>1991</v>
      </c>
      <c r="E5" s="2394" t="n">
        <v>1992</v>
      </c>
      <c r="F5" s="2394" t="n">
        <v>1993</v>
      </c>
      <c r="G5" s="2394" t="n">
        <v>1994</v>
      </c>
      <c r="H5" s="2395" t="n">
        <v>1995</v>
      </c>
      <c r="I5" s="2394" t="n">
        <v>1996</v>
      </c>
      <c r="J5" s="2394" t="n">
        <v>1997</v>
      </c>
      <c r="K5" s="2395" t="n">
        <v>1998</v>
      </c>
      <c r="L5" s="2396" t="n">
        <v>1999</v>
      </c>
      <c r="M5" s="2397"/>
      <c r="N5" s="2398" t="s">
        <v>1621</v>
      </c>
      <c r="O5" s="2399" t="s">
        <v>1622</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23</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50</v>
      </c>
      <c r="O7" s="2404"/>
    </row>
    <row r="8" s="2206" customFormat="true" ht="12" hidden="false" customHeight="false" outlineLevel="0" collapsed="false">
      <c r="A8" s="2405" t="s">
        <v>496</v>
      </c>
      <c r="B8" s="1093"/>
      <c r="C8" s="238"/>
      <c r="D8" s="238"/>
      <c r="E8" s="238"/>
      <c r="F8" s="238"/>
      <c r="G8" s="238"/>
      <c r="H8" s="493"/>
      <c r="I8" s="238"/>
      <c r="J8" s="238"/>
      <c r="K8" s="493"/>
      <c r="L8" s="343"/>
      <c r="M8" s="2397"/>
      <c r="N8" s="2406" t="s">
        <v>496</v>
      </c>
      <c r="O8" s="2407" t="n">
        <v>11700</v>
      </c>
    </row>
    <row r="9" s="2206" customFormat="true" ht="12" hidden="false" customHeight="false" outlineLevel="0" collapsed="false">
      <c r="A9" s="2405" t="s">
        <v>497</v>
      </c>
      <c r="B9" s="1093"/>
      <c r="C9" s="238"/>
      <c r="D9" s="238"/>
      <c r="E9" s="238"/>
      <c r="F9" s="238"/>
      <c r="G9" s="238"/>
      <c r="H9" s="493"/>
      <c r="I9" s="238"/>
      <c r="J9" s="238"/>
      <c r="K9" s="493"/>
      <c r="L9" s="343"/>
      <c r="M9" s="2397"/>
      <c r="N9" s="2406" t="s">
        <v>497</v>
      </c>
      <c r="O9" s="2407" t="n">
        <v>650</v>
      </c>
    </row>
    <row r="10" s="2206" customFormat="true" ht="12" hidden="false" customHeight="false" outlineLevel="0" collapsed="false">
      <c r="A10" s="2405" t="s">
        <v>498</v>
      </c>
      <c r="B10" s="1093"/>
      <c r="C10" s="238"/>
      <c r="D10" s="238"/>
      <c r="E10" s="238"/>
      <c r="F10" s="238"/>
      <c r="G10" s="238"/>
      <c r="H10" s="493"/>
      <c r="I10" s="238"/>
      <c r="J10" s="238"/>
      <c r="K10" s="493"/>
      <c r="L10" s="343"/>
      <c r="M10" s="2397"/>
      <c r="N10" s="2406" t="s">
        <v>498</v>
      </c>
      <c r="O10" s="2407" t="n">
        <v>150</v>
      </c>
    </row>
    <row r="11" s="2206" customFormat="true" ht="12" hidden="false" customHeight="false" outlineLevel="0" collapsed="false">
      <c r="A11" s="2405" t="s">
        <v>499</v>
      </c>
      <c r="B11" s="1093"/>
      <c r="C11" s="238"/>
      <c r="D11" s="238"/>
      <c r="E11" s="238"/>
      <c r="F11" s="238"/>
      <c r="G11" s="238"/>
      <c r="H11" s="493"/>
      <c r="I11" s="238"/>
      <c r="J11" s="238"/>
      <c r="K11" s="493"/>
      <c r="L11" s="343"/>
      <c r="M11" s="2397"/>
      <c r="N11" s="2406" t="s">
        <v>499</v>
      </c>
      <c r="O11" s="2407" t="n">
        <v>1300</v>
      </c>
    </row>
    <row r="12" s="2206" customFormat="true" ht="12" hidden="false" customHeight="false" outlineLevel="0" collapsed="false">
      <c r="A12" s="2405" t="s">
        <v>500</v>
      </c>
      <c r="B12" s="1093"/>
      <c r="C12" s="238"/>
      <c r="D12" s="238"/>
      <c r="E12" s="238"/>
      <c r="F12" s="238"/>
      <c r="G12" s="238"/>
      <c r="H12" s="493"/>
      <c r="I12" s="238"/>
      <c r="J12" s="238"/>
      <c r="K12" s="493"/>
      <c r="L12" s="343"/>
      <c r="M12" s="2397"/>
      <c r="N12" s="2406" t="s">
        <v>500</v>
      </c>
      <c r="O12" s="2407" t="n">
        <v>2800</v>
      </c>
    </row>
    <row r="13" s="2206" customFormat="true" ht="12" hidden="false" customHeight="false" outlineLevel="0" collapsed="false">
      <c r="A13" s="2405" t="s">
        <v>501</v>
      </c>
      <c r="B13" s="1093"/>
      <c r="C13" s="238"/>
      <c r="D13" s="238"/>
      <c r="E13" s="238"/>
      <c r="F13" s="238"/>
      <c r="G13" s="238"/>
      <c r="H13" s="493"/>
      <c r="I13" s="238"/>
      <c r="J13" s="238"/>
      <c r="K13" s="493"/>
      <c r="L13" s="343"/>
      <c r="M13" s="2397"/>
      <c r="N13" s="2406" t="s">
        <v>501</v>
      </c>
      <c r="O13" s="2407" t="n">
        <v>1000</v>
      </c>
    </row>
    <row r="14" s="2206" customFormat="true" ht="12" hidden="false" customHeight="false" outlineLevel="0" collapsed="false">
      <c r="A14" s="2405" t="s">
        <v>502</v>
      </c>
      <c r="B14" s="1093"/>
      <c r="C14" s="238"/>
      <c r="D14" s="238"/>
      <c r="E14" s="238"/>
      <c r="F14" s="238"/>
      <c r="G14" s="238"/>
      <c r="H14" s="493"/>
      <c r="I14" s="238"/>
      <c r="J14" s="238"/>
      <c r="K14" s="493"/>
      <c r="L14" s="343"/>
      <c r="M14" s="2397"/>
      <c r="N14" s="2406" t="s">
        <v>502</v>
      </c>
      <c r="O14" s="2407" t="n">
        <v>1300</v>
      </c>
    </row>
    <row r="15" s="2206" customFormat="true" ht="12" hidden="false" customHeight="false" outlineLevel="0" collapsed="false">
      <c r="A15" s="2405" t="s">
        <v>503</v>
      </c>
      <c r="B15" s="1093"/>
      <c r="C15" s="238"/>
      <c r="D15" s="238"/>
      <c r="E15" s="238"/>
      <c r="F15" s="238"/>
      <c r="G15" s="238"/>
      <c r="H15" s="493"/>
      <c r="I15" s="238"/>
      <c r="J15" s="238"/>
      <c r="K15" s="493"/>
      <c r="L15" s="343"/>
      <c r="M15" s="2397"/>
      <c r="N15" s="2406" t="s">
        <v>503</v>
      </c>
      <c r="O15" s="2407" t="n">
        <v>140</v>
      </c>
    </row>
    <row r="16" s="2206" customFormat="true" ht="12" hidden="false" customHeight="false" outlineLevel="0" collapsed="false">
      <c r="A16" s="2405" t="s">
        <v>504</v>
      </c>
      <c r="B16" s="1093"/>
      <c r="C16" s="238"/>
      <c r="D16" s="238"/>
      <c r="E16" s="238"/>
      <c r="F16" s="238"/>
      <c r="G16" s="238"/>
      <c r="H16" s="493"/>
      <c r="I16" s="238"/>
      <c r="J16" s="238"/>
      <c r="K16" s="493"/>
      <c r="L16" s="343"/>
      <c r="M16" s="2397"/>
      <c r="N16" s="2406" t="s">
        <v>504</v>
      </c>
      <c r="O16" s="2407" t="n">
        <v>300</v>
      </c>
    </row>
    <row r="17" s="2206" customFormat="true" ht="12" hidden="false" customHeight="false" outlineLevel="0" collapsed="false">
      <c r="A17" s="2405" t="s">
        <v>505</v>
      </c>
      <c r="B17" s="1093"/>
      <c r="C17" s="238"/>
      <c r="D17" s="238"/>
      <c r="E17" s="238"/>
      <c r="F17" s="238"/>
      <c r="G17" s="238"/>
      <c r="H17" s="493"/>
      <c r="I17" s="238"/>
      <c r="J17" s="238"/>
      <c r="K17" s="493"/>
      <c r="L17" s="343"/>
      <c r="M17" s="2397"/>
      <c r="N17" s="2406" t="s">
        <v>505</v>
      </c>
      <c r="O17" s="2407" t="n">
        <v>3800</v>
      </c>
    </row>
    <row r="18" s="2206" customFormat="true" ht="12" hidden="false" customHeight="false" outlineLevel="0" collapsed="false">
      <c r="A18" s="2405" t="s">
        <v>506</v>
      </c>
      <c r="B18" s="1093"/>
      <c r="C18" s="238"/>
      <c r="D18" s="238"/>
      <c r="E18" s="238"/>
      <c r="F18" s="238"/>
      <c r="G18" s="238"/>
      <c r="H18" s="493"/>
      <c r="I18" s="238"/>
      <c r="J18" s="238"/>
      <c r="K18" s="493"/>
      <c r="L18" s="343"/>
      <c r="M18" s="2397"/>
      <c r="N18" s="2406" t="s">
        <v>506</v>
      </c>
      <c r="O18" s="2407" t="n">
        <v>2900</v>
      </c>
    </row>
    <row r="19" s="2206" customFormat="true" ht="12" hidden="false" customHeight="false" outlineLevel="0" collapsed="false">
      <c r="A19" s="2408" t="s">
        <v>507</v>
      </c>
      <c r="B19" s="1105"/>
      <c r="C19" s="22"/>
      <c r="D19" s="22"/>
      <c r="E19" s="22"/>
      <c r="F19" s="22"/>
      <c r="G19" s="22"/>
      <c r="H19" s="414"/>
      <c r="I19" s="22"/>
      <c r="J19" s="22"/>
      <c r="K19" s="414"/>
      <c r="L19" s="23"/>
      <c r="M19" s="2397"/>
      <c r="N19" s="2406" t="s">
        <v>507</v>
      </c>
      <c r="O19" s="2407" t="n">
        <v>6300</v>
      </c>
    </row>
    <row r="20" s="2206" customFormat="true" ht="12.75" hidden="false" customHeight="false" outlineLevel="0" collapsed="false">
      <c r="A20" s="2409" t="s">
        <v>508</v>
      </c>
      <c r="B20" s="1109"/>
      <c r="C20" s="49"/>
      <c r="D20" s="49"/>
      <c r="E20" s="49"/>
      <c r="F20" s="49"/>
      <c r="G20" s="49"/>
      <c r="H20" s="420"/>
      <c r="I20" s="49"/>
      <c r="J20" s="49"/>
      <c r="K20" s="420"/>
      <c r="L20" s="50"/>
      <c r="M20" s="2397"/>
      <c r="N20" s="2410" t="s">
        <v>508</v>
      </c>
      <c r="O20" s="2411" t="n">
        <v>560</v>
      </c>
    </row>
    <row r="21" s="2206" customFormat="true" ht="28.5" hidden="false" customHeight="false" outlineLevel="0" collapsed="false">
      <c r="A21" s="2412" t="s">
        <v>1624</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51</v>
      </c>
      <c r="O21" s="2413"/>
    </row>
    <row r="22" s="2206" customFormat="true" ht="13.5" hidden="false" customHeight="false" outlineLevel="0" collapsed="false">
      <c r="A22" s="2405" t="s">
        <v>577</v>
      </c>
      <c r="B22" s="1093"/>
      <c r="C22" s="238"/>
      <c r="D22" s="238"/>
      <c r="E22" s="238"/>
      <c r="F22" s="238"/>
      <c r="G22" s="238"/>
      <c r="H22" s="493"/>
      <c r="I22" s="238"/>
      <c r="J22" s="238"/>
      <c r="K22" s="493"/>
      <c r="L22" s="343"/>
      <c r="M22" s="2397"/>
      <c r="N22" s="2414" t="s">
        <v>577</v>
      </c>
      <c r="O22" s="2407" t="n">
        <v>6500</v>
      </c>
    </row>
    <row r="23" s="2206" customFormat="true" ht="13.5" hidden="false" customHeight="false" outlineLevel="0" collapsed="false">
      <c r="A23" s="2408" t="s">
        <v>579</v>
      </c>
      <c r="B23" s="1105"/>
      <c r="C23" s="22"/>
      <c r="D23" s="22"/>
      <c r="E23" s="22"/>
      <c r="F23" s="22"/>
      <c r="G23" s="22"/>
      <c r="H23" s="414"/>
      <c r="I23" s="22"/>
      <c r="J23" s="22"/>
      <c r="K23" s="414"/>
      <c r="L23" s="23"/>
      <c r="M23" s="2397"/>
      <c r="N23" s="2406" t="s">
        <v>579</v>
      </c>
      <c r="O23" s="2407" t="n">
        <v>9200</v>
      </c>
    </row>
    <row r="24" s="2206" customFormat="true" ht="13.5" hidden="false" customHeight="false" outlineLevel="0" collapsed="false">
      <c r="A24" s="2408" t="s">
        <v>1625</v>
      </c>
      <c r="B24" s="1105"/>
      <c r="C24" s="22"/>
      <c r="D24" s="22"/>
      <c r="E24" s="22"/>
      <c r="F24" s="22"/>
      <c r="G24" s="22"/>
      <c r="H24" s="414"/>
      <c r="I24" s="22"/>
      <c r="J24" s="22"/>
      <c r="K24" s="414"/>
      <c r="L24" s="23"/>
      <c r="M24" s="2397"/>
      <c r="N24" s="2406" t="s">
        <v>1625</v>
      </c>
      <c r="O24" s="2407" t="n">
        <v>7000</v>
      </c>
    </row>
    <row r="25" s="2206" customFormat="true" ht="13.5" hidden="false" customHeight="false" outlineLevel="0" collapsed="false">
      <c r="A25" s="2408" t="s">
        <v>1626</v>
      </c>
      <c r="B25" s="1105"/>
      <c r="C25" s="22"/>
      <c r="D25" s="22"/>
      <c r="E25" s="22"/>
      <c r="F25" s="22"/>
      <c r="G25" s="22"/>
      <c r="H25" s="414"/>
      <c r="I25" s="22"/>
      <c r="J25" s="22"/>
      <c r="K25" s="414"/>
      <c r="L25" s="23"/>
      <c r="M25" s="2397"/>
      <c r="N25" s="2406" t="s">
        <v>1626</v>
      </c>
      <c r="O25" s="2407" t="n">
        <v>7000</v>
      </c>
    </row>
    <row r="26" s="2206" customFormat="true" ht="13.5" hidden="false" customHeight="false" outlineLevel="0" collapsed="false">
      <c r="A26" s="2408" t="s">
        <v>1627</v>
      </c>
      <c r="B26" s="1105"/>
      <c r="C26" s="22"/>
      <c r="D26" s="22"/>
      <c r="E26" s="22"/>
      <c r="F26" s="22"/>
      <c r="G26" s="22"/>
      <c r="H26" s="414"/>
      <c r="I26" s="22"/>
      <c r="J26" s="22"/>
      <c r="K26" s="414"/>
      <c r="L26" s="23"/>
      <c r="M26" s="2397"/>
      <c r="N26" s="2406" t="s">
        <v>1627</v>
      </c>
      <c r="O26" s="2407" t="n">
        <v>8700</v>
      </c>
    </row>
    <row r="27" s="2206" customFormat="true" ht="13.5" hidden="false" customHeight="false" outlineLevel="0" collapsed="false">
      <c r="A27" s="2408" t="s">
        <v>1628</v>
      </c>
      <c r="B27" s="1105"/>
      <c r="C27" s="22"/>
      <c r="D27" s="22"/>
      <c r="E27" s="22"/>
      <c r="F27" s="22"/>
      <c r="G27" s="22"/>
      <c r="H27" s="414"/>
      <c r="I27" s="22"/>
      <c r="J27" s="22"/>
      <c r="K27" s="414"/>
      <c r="L27" s="23"/>
      <c r="M27" s="2397"/>
      <c r="N27" s="2406" t="s">
        <v>1628</v>
      </c>
      <c r="O27" s="2407" t="n">
        <v>7500</v>
      </c>
    </row>
    <row r="28" s="2206" customFormat="true" ht="14.25" hidden="false" customHeight="false" outlineLevel="0" collapsed="false">
      <c r="A28" s="2409" t="s">
        <v>1629</v>
      </c>
      <c r="B28" s="1109"/>
      <c r="C28" s="49"/>
      <c r="D28" s="49"/>
      <c r="E28" s="49"/>
      <c r="F28" s="49"/>
      <c r="G28" s="49"/>
      <c r="H28" s="420"/>
      <c r="I28" s="49"/>
      <c r="J28" s="49"/>
      <c r="K28" s="420"/>
      <c r="L28" s="50"/>
      <c r="M28" s="2397"/>
      <c r="N28" s="2410" t="s">
        <v>1629</v>
      </c>
      <c r="O28" s="2411" t="n">
        <v>7400</v>
      </c>
    </row>
    <row r="29" s="2206" customFormat="true" ht="29.25" hidden="false" customHeight="false" outlineLevel="0" collapsed="false">
      <c r="A29" s="2412" t="s">
        <v>1630</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80</v>
      </c>
      <c r="O29" s="2416" t="n">
        <v>23900</v>
      </c>
    </row>
    <row r="30" s="2206" customFormat="true" ht="14.25" hidden="false" customHeight="false" outlineLevel="0" collapsed="false">
      <c r="A30" s="2417" t="s">
        <v>580</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31</v>
      </c>
      <c r="B32" s="2419"/>
      <c r="C32" s="2419"/>
      <c r="D32" s="2419"/>
      <c r="E32" s="2419"/>
      <c r="F32" s="2419"/>
      <c r="G32" s="2419"/>
      <c r="H32" s="2419"/>
      <c r="I32" s="2419"/>
      <c r="J32" s="2419"/>
      <c r="K32" s="2419"/>
      <c r="L32" s="2419"/>
    </row>
    <row r="33" customFormat="false" ht="14.25" hidden="false" customHeight="false" outlineLevel="0" collapsed="false">
      <c r="A33" s="2420" t="s">
        <v>1632</v>
      </c>
      <c r="B33" s="2420"/>
      <c r="C33" s="2420"/>
      <c r="D33" s="2420"/>
      <c r="E33" s="2420"/>
      <c r="F33" s="2420"/>
      <c r="G33" s="2420"/>
      <c r="H33" s="2420"/>
      <c r="I33" s="2420"/>
      <c r="J33" s="2420"/>
      <c r="K33" s="2420"/>
      <c r="L33" s="2420"/>
    </row>
    <row r="34" customFormat="false" ht="12" hidden="false" customHeight="false" outlineLevel="0" collapsed="false">
      <c r="A34" s="2389" t="s">
        <v>1633</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4</v>
      </c>
      <c r="K1" s="5" t="str">
        <f aca="false">CRF_CountryName</f>
        <v>France</v>
      </c>
    </row>
    <row r="2" customFormat="false" ht="15.75" hidden="false" customHeight="false" outlineLevel="0" collapsed="false">
      <c r="A2" s="4" t="s">
        <v>1635</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6</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7</v>
      </c>
      <c r="G6" s="2358"/>
      <c r="H6" s="2358"/>
      <c r="I6" s="2358"/>
      <c r="J6" s="2358"/>
      <c r="K6" s="2358"/>
      <c r="L6" s="2358"/>
      <c r="M6" s="2356"/>
    </row>
    <row r="7" customFormat="false" ht="14.25" hidden="false" customHeight="false" outlineLevel="0" collapsed="false">
      <c r="A7" s="2422" t="s">
        <v>1638</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9</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40</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41</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50</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51</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42</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43</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44</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92</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7</v>
      </c>
      <c r="G19" s="2358"/>
      <c r="H19" s="2358"/>
      <c r="I19" s="2358"/>
      <c r="J19" s="2358"/>
      <c r="K19" s="2358"/>
      <c r="L19" s="2358"/>
      <c r="M19" s="2356"/>
    </row>
    <row r="20" customFormat="false" ht="12.75" hidden="false" customHeight="false" outlineLevel="0" collapsed="false">
      <c r="A20" s="2422" t="s">
        <v>1645</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303</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22</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14</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6</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7</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61</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8</v>
      </c>
    </row>
    <row r="29" customFormat="false" ht="12" hidden="false" customHeight="false" outlineLevel="0" collapsed="false">
      <c r="A29" s="0" t="s">
        <v>1649</v>
      </c>
    </row>
    <row r="30" customFormat="false" ht="13.5" hidden="false" customHeight="false" outlineLevel="0" collapsed="false">
      <c r="A30" s="192" t="s">
        <v>165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3</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51</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52</v>
      </c>
      <c r="C8" s="2448" t="str">
        <f aca="false">CRF_CountryName</f>
        <v>France</v>
      </c>
      <c r="D8" s="2449"/>
      <c r="E8" s="2449"/>
      <c r="F8" s="2449"/>
      <c r="G8" s="2449" t="s">
        <v>1653</v>
      </c>
      <c r="H8" s="2450" t="n">
        <f aca="false">CRF_InventoryYear</f>
        <v>1993</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54</v>
      </c>
      <c r="C10" s="2456" t="s">
        <v>1655</v>
      </c>
      <c r="D10" s="2457" t="s">
        <v>1656</v>
      </c>
      <c r="E10" s="2457"/>
      <c r="F10" s="2457"/>
      <c r="G10" s="2457"/>
      <c r="H10" s="2457"/>
      <c r="I10" s="2457"/>
      <c r="J10" s="2454"/>
    </row>
    <row r="11" customFormat="false" ht="18.75" hidden="false" customHeight="true" outlineLevel="0" collapsed="false">
      <c r="A11" s="2452"/>
      <c r="B11" s="2455"/>
      <c r="C11" s="2458" t="s">
        <v>1657</v>
      </c>
      <c r="D11" s="2459" t="s">
        <v>1658</v>
      </c>
      <c r="E11" s="2459"/>
      <c r="F11" s="2459"/>
      <c r="G11" s="2459"/>
      <c r="H11" s="2459"/>
      <c r="I11" s="2459"/>
      <c r="J11" s="2454"/>
    </row>
    <row r="12" customFormat="false" ht="20.25" hidden="false" customHeight="true" outlineLevel="0" collapsed="false">
      <c r="A12" s="2452"/>
      <c r="B12" s="2455"/>
      <c r="C12" s="2458" t="s">
        <v>1659</v>
      </c>
      <c r="D12" s="2460" t="s">
        <v>1660</v>
      </c>
      <c r="E12" s="2461" t="s">
        <v>1661</v>
      </c>
      <c r="F12" s="2462" t="s">
        <v>1662</v>
      </c>
      <c r="G12" s="2461" t="s">
        <v>1663</v>
      </c>
      <c r="H12" s="2463" t="s">
        <v>1664</v>
      </c>
      <c r="I12" s="2463"/>
      <c r="J12" s="2454"/>
    </row>
    <row r="13" customFormat="false" ht="28.9" hidden="false" customHeight="true" outlineLevel="0" collapsed="false">
      <c r="A13" s="2452"/>
      <c r="B13" s="2455"/>
      <c r="C13" s="2464" t="s">
        <v>1665</v>
      </c>
      <c r="D13" s="2457" t="s">
        <v>1666</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7</v>
      </c>
      <c r="C15" s="2466" t="s">
        <v>1668</v>
      </c>
      <c r="D15" s="2457" t="n">
        <v>2002</v>
      </c>
      <c r="E15" s="2457"/>
      <c r="F15" s="2457"/>
      <c r="G15" s="2457"/>
      <c r="H15" s="2457"/>
      <c r="I15" s="2457"/>
      <c r="J15" s="2454"/>
    </row>
    <row r="16" customFormat="false" ht="15" hidden="false" customHeight="true" outlineLevel="0" collapsed="false">
      <c r="A16" s="2452"/>
      <c r="B16" s="2455"/>
      <c r="C16" s="2467" t="s">
        <v>1669</v>
      </c>
      <c r="D16" s="2468" t="n">
        <v>1990</v>
      </c>
      <c r="E16" s="2468"/>
      <c r="F16" s="2469" t="s">
        <v>1670</v>
      </c>
      <c r="G16" s="2469"/>
      <c r="H16" s="2470" t="n">
        <v>1990</v>
      </c>
      <c r="I16" s="2470"/>
      <c r="J16" s="2454"/>
    </row>
    <row r="17" customFormat="false" ht="15" hidden="false" customHeight="true" outlineLevel="0" collapsed="false">
      <c r="A17" s="2452"/>
      <c r="B17" s="2455"/>
      <c r="C17" s="2458" t="s">
        <v>1671</v>
      </c>
      <c r="D17" s="2471" t="n">
        <v>1993</v>
      </c>
      <c r="E17" s="2471"/>
      <c r="F17" s="2471"/>
      <c r="G17" s="2471"/>
      <c r="H17" s="2471"/>
      <c r="I17" s="2471"/>
      <c r="J17" s="2454"/>
    </row>
    <row r="18" customFormat="false" ht="15" hidden="false" customHeight="true" outlineLevel="0" collapsed="false">
      <c r="A18" s="2452"/>
      <c r="B18" s="2455"/>
      <c r="C18" s="2472" t="s">
        <v>1672</v>
      </c>
      <c r="D18" s="2471" t="s">
        <v>1673</v>
      </c>
      <c r="E18" s="2471"/>
      <c r="F18" s="2471"/>
      <c r="G18" s="2471"/>
      <c r="H18" s="2471"/>
      <c r="I18" s="2471"/>
      <c r="J18" s="2454"/>
    </row>
    <row r="19" customFormat="false" ht="15" hidden="false" customHeight="true" outlineLevel="0" collapsed="false">
      <c r="A19" s="2452"/>
      <c r="B19" s="2455"/>
      <c r="C19" s="2473" t="s">
        <v>1674</v>
      </c>
      <c r="D19" s="2474" t="s">
        <v>1675</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6</v>
      </c>
      <c r="C21" s="2466"/>
      <c r="D21" s="2477" t="s">
        <v>1677</v>
      </c>
      <c r="E21" s="2477" t="s">
        <v>1678</v>
      </c>
      <c r="F21" s="2477" t="s">
        <v>1679</v>
      </c>
      <c r="G21" s="2477" t="s">
        <v>1680</v>
      </c>
      <c r="H21" s="2477" t="s">
        <v>1460</v>
      </c>
      <c r="I21" s="2478" t="s">
        <v>1472</v>
      </c>
      <c r="J21" s="2454"/>
    </row>
    <row r="22" customFormat="false" ht="18.75" hidden="false" customHeight="true" outlineLevel="0" collapsed="false">
      <c r="A22" s="2452"/>
      <c r="B22" s="2455"/>
      <c r="C22" s="2467" t="s">
        <v>1681</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82</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83</v>
      </c>
      <c r="D24" s="2489" t="s">
        <v>1684</v>
      </c>
      <c r="E24" s="2489"/>
      <c r="F24" s="2490" t="b">
        <f aca="false">TRUE()</f>
        <v>1</v>
      </c>
      <c r="G24" s="2491" t="s">
        <v>1685</v>
      </c>
      <c r="H24" s="2491"/>
      <c r="I24" s="2492" t="b">
        <f aca="false">TRUE()</f>
        <v>1</v>
      </c>
      <c r="J24" s="2454"/>
    </row>
    <row r="25" customFormat="false" ht="18.75" hidden="false" customHeight="true" outlineLevel="0" collapsed="false">
      <c r="A25" s="2452"/>
      <c r="B25" s="2455"/>
      <c r="C25" s="2467" t="s">
        <v>1686</v>
      </c>
      <c r="D25" s="2493"/>
      <c r="E25" s="2494"/>
      <c r="F25" s="2495" t="b">
        <f aca="false">TRUE()</f>
        <v>1</v>
      </c>
      <c r="G25" s="2494"/>
      <c r="H25" s="2494"/>
      <c r="I25" s="2496"/>
      <c r="J25" s="2454"/>
    </row>
    <row r="26" customFormat="false" ht="18.75" hidden="false" customHeight="true" outlineLevel="0" collapsed="false">
      <c r="A26" s="2452"/>
      <c r="B26" s="2455"/>
      <c r="C26" s="2467" t="s">
        <v>1687</v>
      </c>
      <c r="D26" s="2497"/>
      <c r="E26" s="2494"/>
      <c r="F26" s="2495" t="b">
        <f aca="false">TRUE()</f>
        <v>1</v>
      </c>
      <c r="G26" s="2494"/>
      <c r="H26" s="2494"/>
      <c r="I26" s="2496"/>
      <c r="J26" s="2454"/>
    </row>
    <row r="27" customFormat="false" ht="18.75" hidden="false" customHeight="true" outlineLevel="0" collapsed="false">
      <c r="A27" s="2452"/>
      <c r="B27" s="2455"/>
      <c r="C27" s="2467" t="s">
        <v>1688</v>
      </c>
      <c r="D27" s="2498" t="s">
        <v>1689</v>
      </c>
      <c r="E27" s="2498"/>
      <c r="F27" s="2495" t="b">
        <f aca="false">TRUE()</f>
        <v>1</v>
      </c>
      <c r="G27" s="2469" t="s">
        <v>1690</v>
      </c>
      <c r="H27" s="2469"/>
      <c r="I27" s="2499" t="b">
        <f aca="false">TRUE()</f>
        <v>1</v>
      </c>
      <c r="J27" s="2454"/>
    </row>
    <row r="28" customFormat="false" ht="18.75" hidden="false" customHeight="true" outlineLevel="0" collapsed="false">
      <c r="A28" s="2452"/>
      <c r="B28" s="2455"/>
      <c r="C28" s="2467" t="s">
        <v>1691</v>
      </c>
      <c r="D28" s="2500"/>
      <c r="E28" s="2501"/>
      <c r="F28" s="2495"/>
      <c r="G28" s="2501"/>
      <c r="H28" s="2501"/>
      <c r="I28" s="2502"/>
      <c r="J28" s="2454"/>
    </row>
    <row r="29" customFormat="false" ht="18.75" hidden="false" customHeight="true" outlineLevel="0" collapsed="false">
      <c r="A29" s="2452"/>
      <c r="B29" s="2455"/>
      <c r="C29" s="2467" t="s">
        <v>1692</v>
      </c>
      <c r="D29" s="2500"/>
      <c r="E29" s="2503"/>
      <c r="F29" s="2490" t="b">
        <f aca="false">TRUE()</f>
        <v>1</v>
      </c>
      <c r="G29" s="2503"/>
      <c r="H29" s="2503"/>
      <c r="I29" s="2504"/>
      <c r="J29" s="2454"/>
    </row>
    <row r="30" customFormat="false" ht="20.25" hidden="false" customHeight="true" outlineLevel="0" collapsed="false">
      <c r="A30" s="2452"/>
      <c r="B30" s="2455"/>
      <c r="C30" s="2505" t="s">
        <v>1693</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94</v>
      </c>
      <c r="D32" s="2511" t="s">
        <v>1695</v>
      </c>
      <c r="E32" s="2511"/>
      <c r="F32" s="2511" t="s">
        <v>1696</v>
      </c>
      <c r="G32" s="2511"/>
      <c r="H32" s="2512" t="s">
        <v>1697</v>
      </c>
      <c r="I32" s="2512"/>
      <c r="J32" s="2454"/>
    </row>
    <row r="33" customFormat="false" ht="24" hidden="false" customHeight="true" outlineLevel="0" collapsed="false">
      <c r="A33" s="2452"/>
      <c r="B33" s="2455"/>
      <c r="C33" s="2513" t="s">
        <v>1698</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9</v>
      </c>
      <c r="C35" s="2521"/>
      <c r="D35" s="2477" t="s">
        <v>1677</v>
      </c>
      <c r="E35" s="2477" t="s">
        <v>1700</v>
      </c>
      <c r="F35" s="2477" t="s">
        <v>1679</v>
      </c>
      <c r="G35" s="2477" t="s">
        <v>1680</v>
      </c>
      <c r="H35" s="2477" t="s">
        <v>1460</v>
      </c>
      <c r="I35" s="2478" t="s">
        <v>1472</v>
      </c>
      <c r="J35" s="2454"/>
    </row>
    <row r="36" customFormat="false" ht="18" hidden="false" customHeight="true" outlineLevel="0" collapsed="false">
      <c r="A36" s="2452"/>
      <c r="B36" s="2455"/>
      <c r="C36" s="2467" t="s">
        <v>1559</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60</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6</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701</v>
      </c>
      <c r="D39" s="2523"/>
      <c r="E39" s="2483" t="b">
        <f aca="false">FALSE()</f>
        <v>0</v>
      </c>
      <c r="F39" s="2523"/>
      <c r="G39" s="2523"/>
      <c r="H39" s="2523"/>
      <c r="I39" s="2524"/>
      <c r="J39" s="2454"/>
    </row>
    <row r="40" customFormat="false" ht="18" hidden="false" customHeight="true" outlineLevel="0" collapsed="false">
      <c r="A40" s="2452"/>
      <c r="B40" s="2455"/>
      <c r="C40" s="2467" t="s">
        <v>1702</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703</v>
      </c>
      <c r="D41" s="2526"/>
      <c r="E41" s="2527"/>
      <c r="F41" s="2495" t="b">
        <f aca="false">FALSE()</f>
        <v>0</v>
      </c>
      <c r="G41" s="2527"/>
      <c r="H41" s="2527"/>
      <c r="I41" s="2528"/>
      <c r="J41" s="2454"/>
    </row>
    <row r="42" customFormat="false" ht="18.75" hidden="false" customHeight="true" outlineLevel="0" collapsed="false">
      <c r="A42" s="2452"/>
      <c r="B42" s="2455"/>
      <c r="C42" s="2464" t="s">
        <v>1704</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5</v>
      </c>
      <c r="C44" s="2533"/>
      <c r="D44" s="2511" t="s">
        <v>1350</v>
      </c>
      <c r="E44" s="2511"/>
      <c r="F44" s="2511" t="s">
        <v>1351</v>
      </c>
      <c r="G44" s="2511"/>
      <c r="H44" s="2512" t="s">
        <v>580</v>
      </c>
      <c r="I44" s="2512"/>
      <c r="J44" s="2454"/>
    </row>
    <row r="45" customFormat="false" ht="21" hidden="false" customHeight="true" outlineLevel="0" collapsed="false">
      <c r="A45" s="2452"/>
      <c r="B45" s="2455"/>
      <c r="C45" s="2534" t="s">
        <v>1706</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7</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8</v>
      </c>
      <c r="D47" s="2541" t="s">
        <v>1709</v>
      </c>
      <c r="E47" s="2541" t="s">
        <v>1710</v>
      </c>
      <c r="F47" s="2541" t="s">
        <v>1709</v>
      </c>
      <c r="G47" s="2541" t="s">
        <v>1710</v>
      </c>
      <c r="H47" s="2541" t="s">
        <v>1709</v>
      </c>
      <c r="I47" s="2542" t="s">
        <v>1710</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11</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12</v>
      </c>
      <c r="D51" s="2474" t="s">
        <v>1713</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14</v>
      </c>
    </row>
    <row r="55" customFormat="false" ht="12" hidden="false" customHeight="false" outlineLevel="0" collapsed="false">
      <c r="A55" s="2276" t="s">
        <v>1715</v>
      </c>
    </row>
    <row r="56" customFormat="false" ht="12.75" hidden="false" customHeight="true" outlineLevel="0" collapsed="false"/>
    <row r="57" customFormat="false" ht="13.5" hidden="false" customHeight="false" outlineLevel="0" collapsed="false">
      <c r="A57" s="2344" t="s">
        <v>1716</v>
      </c>
      <c r="E57" s="2552"/>
      <c r="F57" s="255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3</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892321.497</v>
      </c>
      <c r="C8" s="99" t="s">
        <v>96</v>
      </c>
      <c r="D8" s="58"/>
      <c r="E8" s="58"/>
      <c r="F8" s="58"/>
      <c r="G8" s="100"/>
      <c r="H8" s="172" t="n">
        <f aca="false">SUM(H9:H11,H13)</f>
        <v>100780.34</v>
      </c>
      <c r="I8" s="172" t="n">
        <f aca="false">SUM(I9:I13)</f>
        <v>162.5933</v>
      </c>
      <c r="J8" s="148" t="n">
        <f aca="false">SUM(J9:J13)</f>
        <v>4.63151</v>
      </c>
    </row>
    <row r="9" customFormat="false" ht="12" hidden="false" customHeight="false" outlineLevel="0" collapsed="false">
      <c r="A9" s="149" t="s">
        <v>97</v>
      </c>
      <c r="B9" s="103" t="n">
        <f aca="false">SUM(B15,B21,B27)</f>
        <v>842537.397</v>
      </c>
      <c r="C9" s="104" t="str">
        <f aca="false">$C$8</f>
        <v>NCV</v>
      </c>
      <c r="D9" s="103" t="n">
        <f aca="false">IF(ISTEXT($B9),0,IF($B9=0,0,1000*(H9/$B9)))</f>
        <v>73.5096272527829</v>
      </c>
      <c r="E9" s="103" t="n">
        <f aca="false">IF(ISTEXT($B9),0,IF($B9=0,0,1000000*(I9/$B9)))</f>
        <v>5.39135712690507</v>
      </c>
      <c r="F9" s="103" t="n">
        <f aca="false">IF(ISTEXT($B9),0,IF($B9=0,0,1000000*(J9/$B9)))</f>
        <v>1.6798660867038</v>
      </c>
      <c r="G9" s="100"/>
      <c r="H9" s="103" t="n">
        <f aca="false">SUM(H15,H21,H27)</f>
        <v>61934.61</v>
      </c>
      <c r="I9" s="103" t="n">
        <f aca="false">SUM(I15,I21,I27)</f>
        <v>4.54242</v>
      </c>
      <c r="J9" s="152" t="n">
        <f aca="false">SUM(J15,J21,J27)</f>
        <v>1.41535</v>
      </c>
    </row>
    <row r="10" customFormat="false" ht="12" hidden="false" customHeight="false" outlineLevel="0" collapsed="false">
      <c r="A10" s="149" t="s">
        <v>98</v>
      </c>
      <c r="B10" s="103" t="n">
        <f aca="false">SUM(B16,B22,B28)</f>
        <v>26827.8</v>
      </c>
      <c r="C10" s="104" t="str">
        <f aca="false">$C$8</f>
        <v>NCV</v>
      </c>
      <c r="D10" s="103" t="n">
        <f aca="false">IF(ISTEXT($B10),0,IF($B10=0,0,1000*(H10/$B10)))</f>
        <v>94.9995899775606</v>
      </c>
      <c r="E10" s="103" t="n">
        <f aca="false">IF(ISTEXT($B10),0,IF($B10=0,0,1000000*(I10/$B10)))</f>
        <v>80.6219667658175</v>
      </c>
      <c r="F10" s="103" t="n">
        <f aca="false">IF(ISTEXT($B10),0,IF($B10=0,0,1000000*(J10/$B10)))</f>
        <v>2.99987326579146</v>
      </c>
      <c r="G10" s="100"/>
      <c r="H10" s="103" t="n">
        <f aca="false">SUM(H16,H22,H28)</f>
        <v>2548.63</v>
      </c>
      <c r="I10" s="103" t="n">
        <f aca="false">SUM(I16,I22,I28)</f>
        <v>2.16291</v>
      </c>
      <c r="J10" s="152" t="n">
        <f aca="false">SUM(J16,J22,J28)</f>
        <v>0.08048</v>
      </c>
    </row>
    <row r="11" customFormat="false" ht="12" hidden="false" customHeight="false" outlineLevel="0" collapsed="false">
      <c r="A11" s="149" t="s">
        <v>99</v>
      </c>
      <c r="B11" s="103" t="n">
        <f aca="false">SUM(B17,B23,B29)</f>
        <v>635539</v>
      </c>
      <c r="C11" s="104" t="str">
        <f aca="false">$C$8</f>
        <v>NCV</v>
      </c>
      <c r="D11" s="103" t="n">
        <f aca="false">IF(ISTEXT($B11),0,IF($B11=0,0,1000*(H11/$B11)))</f>
        <v>56.9999952795973</v>
      </c>
      <c r="E11" s="103" t="n">
        <f aca="false">IF(ISTEXT($B11),0,IF($B11=0,0,1000000*(I11/$B11)))</f>
        <v>2.4999881989933</v>
      </c>
      <c r="F11" s="103" t="n">
        <f aca="false">IF(ISTEXT($B11),0,IF($B11=0,0,1000000*(J11/$B11)))</f>
        <v>2.4999881989933</v>
      </c>
      <c r="G11" s="100"/>
      <c r="H11" s="103" t="n">
        <f aca="false">SUM(H17,H23,H29)</f>
        <v>36225.72</v>
      </c>
      <c r="I11" s="103" t="n">
        <f aca="false">SUM(I17,I23,I29)</f>
        <v>1.58884</v>
      </c>
      <c r="J11" s="152" t="n">
        <f aca="false">SUM(J17,J23,J29)</f>
        <v>1.58884</v>
      </c>
    </row>
    <row r="12" customFormat="false" ht="13.5" hidden="false" customHeight="false" outlineLevel="0" collapsed="false">
      <c r="A12" s="149" t="s">
        <v>100</v>
      </c>
      <c r="B12" s="103" t="n">
        <f aca="false">SUM(B18,B24,B30)</f>
        <v>386165</v>
      </c>
      <c r="C12" s="104" t="str">
        <f aca="false">$C$8</f>
        <v>NCV</v>
      </c>
      <c r="D12" s="103" t="n">
        <f aca="false">IF(ISTEXT($B12),0,IF($B12=0,0,1000*(H12/$B12)))</f>
        <v>91.9811738505561</v>
      </c>
      <c r="E12" s="103" t="n">
        <f aca="false">IF(ISTEXT($B12),0,IF($B12=0,0,1000000*(I12/$B12)))</f>
        <v>399.55974777621</v>
      </c>
      <c r="F12" s="103" t="n">
        <f aca="false">IF(ISTEXT($B12),0,IF($B12=0,0,1000000*(J12/$B12)))</f>
        <v>3.99751401602942</v>
      </c>
      <c r="G12" s="106" t="s">
        <v>101</v>
      </c>
      <c r="H12" s="103" t="n">
        <f aca="false">SUM(H18,H24,H30)</f>
        <v>35519.91</v>
      </c>
      <c r="I12" s="103" t="n">
        <f aca="false">SUM(I18,I24,I30)</f>
        <v>154.29599</v>
      </c>
      <c r="J12" s="152" t="n">
        <f aca="false">SUM(J18,J24,J30)</f>
        <v>1.5437</v>
      </c>
    </row>
    <row r="13" customFormat="false" ht="12" hidden="false" customHeight="false" outlineLevel="0" collapsed="false">
      <c r="A13" s="149" t="s">
        <v>102</v>
      </c>
      <c r="B13" s="103" t="n">
        <f aca="false">SUM(B19,B25,B31)</f>
        <v>1252.3</v>
      </c>
      <c r="C13" s="109" t="str">
        <f aca="false">$C$8</f>
        <v>NCV</v>
      </c>
      <c r="D13" s="103" t="n">
        <f aca="false">IF(ISTEXT($B13),0,IF($B13=0,0,1000*(H13/$B13)))</f>
        <v>56.9991216162261</v>
      </c>
      <c r="E13" s="103" t="n">
        <f aca="false">IF(ISTEXT($B13),0,IF($B13=0,0,1000000*(I13/$B13)))</f>
        <v>2.50738640900743</v>
      </c>
      <c r="F13" s="103" t="n">
        <f aca="false">IF(ISTEXT($B13),0,IF($B13=0,0,1000000*(J13/$B13)))</f>
        <v>2.50738640900743</v>
      </c>
      <c r="G13" s="100"/>
      <c r="H13" s="103" t="n">
        <f aca="false">SUM(H19,H25,H31)</f>
        <v>71.38</v>
      </c>
      <c r="I13" s="103" t="n">
        <f aca="false">SUM(I19,I25,I31)</f>
        <v>0.00314</v>
      </c>
      <c r="J13" s="152" t="n">
        <f aca="false">SUM(J19,J25,J31)</f>
        <v>0.00314</v>
      </c>
    </row>
    <row r="14" customFormat="false" ht="12" hidden="false" customHeight="false" outlineLevel="0" collapsed="false">
      <c r="A14" s="174" t="s">
        <v>56</v>
      </c>
      <c r="B14" s="103" t="n">
        <f aca="false">SUM(B15:B19)</f>
        <v>453129.264</v>
      </c>
      <c r="C14" s="151" t="str">
        <f aca="false">$C$8</f>
        <v>NCV</v>
      </c>
      <c r="D14" s="58"/>
      <c r="E14" s="58"/>
      <c r="F14" s="58"/>
      <c r="G14" s="100"/>
      <c r="H14" s="103" t="n">
        <f aca="false">SUM(H15:H17,H19)</f>
        <v>30611.53</v>
      </c>
      <c r="I14" s="103" t="n">
        <f aca="false">SUM(I15:I19)</f>
        <v>2.42816</v>
      </c>
      <c r="J14" s="152" t="n">
        <f aca="false">SUM(J15:J19)</f>
        <v>0.8858</v>
      </c>
    </row>
    <row r="15" customFormat="false" ht="12" hidden="false" customHeight="false" outlineLevel="0" collapsed="false">
      <c r="A15" s="149" t="s">
        <v>97</v>
      </c>
      <c r="B15" s="22" t="n">
        <v>267600.764</v>
      </c>
      <c r="C15" s="104" t="str">
        <f aca="false">$C$8</f>
        <v>NCV</v>
      </c>
      <c r="D15" s="103" t="n">
        <f aca="false">IF(ISTEXT($B15),0,IF($B15=0,0,1000*(H15/$B15)))</f>
        <v>74.4245633020689</v>
      </c>
      <c r="E15" s="103" t="n">
        <f aca="false">IF(ISTEXT($B15),0,IF($B15=0,0,1000000*(I15/$B15)))</f>
        <v>6.60528756935836</v>
      </c>
      <c r="F15" s="103" t="n">
        <f aca="false">IF(ISTEXT($B15),0,IF($B15=0,0,1000000*(J15/$B15)))</f>
        <v>1.57099700956011</v>
      </c>
      <c r="G15" s="100"/>
      <c r="H15" s="22" t="n">
        <v>19916.07</v>
      </c>
      <c r="I15" s="22" t="n">
        <v>1.76758</v>
      </c>
      <c r="J15" s="23" t="n">
        <v>0.4204</v>
      </c>
    </row>
    <row r="16" customFormat="false" ht="12" hidden="false" customHeight="false" outlineLevel="0" collapsed="false">
      <c r="A16" s="149" t="s">
        <v>98</v>
      </c>
      <c r="B16" s="22" t="n">
        <v>3808.6</v>
      </c>
      <c r="C16" s="104" t="str">
        <f aca="false">$C$8</f>
        <v>NCV</v>
      </c>
      <c r="D16" s="103" t="n">
        <f aca="false">IF(ISTEXT($B16),0,IF($B16=0,0,1000*(H16/$B16)))</f>
        <v>94.9981620542982</v>
      </c>
      <c r="E16" s="103" t="n">
        <f aca="false">IF(ISTEXT($B16),0,IF($B16=0,0,1000000*(I16/$B16)))</f>
        <v>54.1616341962926</v>
      </c>
      <c r="F16" s="103" t="n">
        <f aca="false">IF(ISTEXT($B16),0,IF($B16=0,0,1000000*(J16/$B16)))</f>
        <v>2.9984771307042</v>
      </c>
      <c r="G16" s="100"/>
      <c r="H16" s="22" t="n">
        <v>361.81</v>
      </c>
      <c r="I16" s="22" t="n">
        <v>0.20628</v>
      </c>
      <c r="J16" s="23" t="n">
        <v>0.01142</v>
      </c>
    </row>
    <row r="17" customFormat="false" ht="12" hidden="false" customHeight="false" outlineLevel="0" collapsed="false">
      <c r="A17" s="149" t="s">
        <v>99</v>
      </c>
      <c r="B17" s="22" t="n">
        <v>181234.1</v>
      </c>
      <c r="C17" s="104" t="str">
        <f aca="false">$C$8</f>
        <v>NCV</v>
      </c>
      <c r="D17" s="103" t="n">
        <f aca="false">IF(ISTEXT($B17),0,IF($B17=0,0,1000*(H17/$B17)))</f>
        <v>56.999979584416</v>
      </c>
      <c r="E17" s="103" t="n">
        <f aca="false">IF(ISTEXT($B17),0,IF($B17=0,0,1000000*(I17/$B17)))</f>
        <v>2.49997103194156</v>
      </c>
      <c r="F17" s="103" t="n">
        <f aca="false">IF(ISTEXT($B17),0,IF($B17=0,0,1000000*(J17/$B17)))</f>
        <v>2.49997103194156</v>
      </c>
      <c r="G17" s="100"/>
      <c r="H17" s="22" t="n">
        <v>10330.34</v>
      </c>
      <c r="I17" s="22" t="n">
        <v>0.45308</v>
      </c>
      <c r="J17" s="23" t="n">
        <v>0.45308</v>
      </c>
    </row>
    <row r="18" customFormat="false" ht="13.5" hidden="false" customHeight="false" outlineLevel="0" collapsed="false">
      <c r="A18" s="149" t="s">
        <v>100</v>
      </c>
      <c r="B18" s="22" t="n">
        <v>427.7</v>
      </c>
      <c r="C18" s="104" t="str">
        <f aca="false">$C$8</f>
        <v>NCV</v>
      </c>
      <c r="D18" s="103" t="n">
        <f aca="false">IF(ISTEXT($B18),0,IF($B18=0,0,1000*(H18/$B18)))</f>
        <v>75.0058452186112</v>
      </c>
      <c r="E18" s="103" t="n">
        <f aca="false">IF(ISTEXT($B18),0,IF($B18=0,0,1000000*(I18/$B18)))</f>
        <v>2.50175356558335</v>
      </c>
      <c r="F18" s="103" t="n">
        <f aca="false">IF(ISTEXT($B18),0,IF($B18=0,0,1000000*(J18/$B18)))</f>
        <v>1.75356558335282</v>
      </c>
      <c r="G18" s="106" t="s">
        <v>101</v>
      </c>
      <c r="H18" s="22" t="n">
        <v>32.08</v>
      </c>
      <c r="I18" s="22" t="n">
        <v>0.00107</v>
      </c>
      <c r="J18" s="23" t="n">
        <v>0.00075</v>
      </c>
    </row>
    <row r="19" customFormat="false" ht="12" hidden="false" customHeight="false" outlineLevel="0" collapsed="false">
      <c r="A19" s="149" t="s">
        <v>102</v>
      </c>
      <c r="B19" s="22" t="n">
        <v>58.1</v>
      </c>
      <c r="C19" s="104" t="str">
        <f aca="false">$C$8</f>
        <v>NCV</v>
      </c>
      <c r="D19" s="103" t="n">
        <f aca="false">IF(ISTEXT($B19),0,IF($B19=0,0,1000*(H19/$B19)))</f>
        <v>56.9707401032702</v>
      </c>
      <c r="E19" s="103" t="n">
        <f aca="false">IF(ISTEXT($B19),0,IF($B19=0,0,1000000*(I19/$B19)))</f>
        <v>2.58175559380379</v>
      </c>
      <c r="F19" s="103" t="n">
        <f aca="false">IF(ISTEXT($B19),0,IF($B19=0,0,1000000*(J19/$B19)))</f>
        <v>2.58175559380379</v>
      </c>
      <c r="G19" s="100"/>
      <c r="H19" s="22" t="n">
        <v>3.31</v>
      </c>
      <c r="I19" s="22" t="n">
        <v>0.00015</v>
      </c>
      <c r="J19" s="23" t="n">
        <v>0.00015</v>
      </c>
    </row>
    <row r="20" customFormat="false" ht="12" hidden="false" customHeight="false" outlineLevel="0" collapsed="false">
      <c r="A20" s="174" t="s">
        <v>57</v>
      </c>
      <c r="B20" s="103" t="n">
        <f aca="false">SUM(B21:B25)</f>
        <v>1299511.107</v>
      </c>
      <c r="C20" s="104" t="str">
        <f aca="false">$C$8</f>
        <v>NCV</v>
      </c>
      <c r="D20" s="58"/>
      <c r="E20" s="58"/>
      <c r="F20" s="58"/>
      <c r="G20" s="100"/>
      <c r="H20" s="103" t="n">
        <f aca="false">SUM(H21:H23,H25)</f>
        <v>60104.33</v>
      </c>
      <c r="I20" s="103" t="n">
        <f aca="false">SUM(I21:I25)</f>
        <v>159.15339</v>
      </c>
      <c r="J20" s="152" t="n">
        <f aca="false">SUM(J21:J25)</f>
        <v>3.47578</v>
      </c>
    </row>
    <row r="21" customFormat="false" ht="12" hidden="false" customHeight="false" outlineLevel="0" collapsed="false">
      <c r="A21" s="149" t="s">
        <v>97</v>
      </c>
      <c r="B21" s="22" t="n">
        <v>448779.507</v>
      </c>
      <c r="C21" s="104" t="str">
        <f aca="false">$C$8</f>
        <v>NCV</v>
      </c>
      <c r="D21" s="103" t="n">
        <f aca="false">IF(ISTEXT($B21),0,IF($B21=0,0,1000*(H21/$B21)))</f>
        <v>72.9625116326891</v>
      </c>
      <c r="E21" s="103" t="n">
        <f aca="false">IF(ISTEXT($B21),0,IF($B21=0,0,1000000*(I21/$B21)))</f>
        <v>6.0479143046075</v>
      </c>
      <c r="F21" s="103" t="n">
        <f aca="false">IF(ISTEXT($B21),0,IF($B21=0,0,1000000*(J21/$B21)))</f>
        <v>1.69985480197072</v>
      </c>
      <c r="G21" s="100"/>
      <c r="H21" s="22" t="n">
        <v>32744.08</v>
      </c>
      <c r="I21" s="22" t="n">
        <v>2.71418</v>
      </c>
      <c r="J21" s="23" t="n">
        <v>0.76286</v>
      </c>
    </row>
    <row r="22" customFormat="false" ht="12" hidden="false" customHeight="false" outlineLevel="0" collapsed="false">
      <c r="A22" s="149" t="s">
        <v>98</v>
      </c>
      <c r="B22" s="22" t="n">
        <v>19995.2</v>
      </c>
      <c r="C22" s="104" t="str">
        <f aca="false">$C$8</f>
        <v>NCV</v>
      </c>
      <c r="D22" s="103" t="n">
        <f aca="false">IF(ISTEXT($B22),0,IF($B22=0,0,1000*(H22/$B22)))</f>
        <v>94.9997999519885</v>
      </c>
      <c r="E22" s="103" t="n">
        <f aca="false">IF(ISTEXT($B22),0,IF($B22=0,0,1000000*(I22/$B22)))</f>
        <v>84.9998999759942</v>
      </c>
      <c r="F22" s="103" t="n">
        <f aca="false">IF(ISTEXT($B22),0,IF($B22=0,0,1000000*(J22/$B22)))</f>
        <v>3.00022005281268</v>
      </c>
      <c r="G22" s="100"/>
      <c r="H22" s="22" t="n">
        <v>1899.54</v>
      </c>
      <c r="I22" s="22" t="n">
        <v>1.69959</v>
      </c>
      <c r="J22" s="23" t="n">
        <v>0.05999</v>
      </c>
    </row>
    <row r="23" customFormat="false" ht="12" hidden="false" customHeight="false" outlineLevel="0" collapsed="false">
      <c r="A23" s="149" t="s">
        <v>99</v>
      </c>
      <c r="B23" s="22" t="n">
        <v>445484.9</v>
      </c>
      <c r="C23" s="104" t="str">
        <f aca="false">$C$8</f>
        <v>NCV</v>
      </c>
      <c r="D23" s="103" t="n">
        <f aca="false">IF(ISTEXT($B23),0,IF($B23=0,0,1000*(H23/$B23)))</f>
        <v>57.0000015713215</v>
      </c>
      <c r="E23" s="103" t="n">
        <f aca="false">IF(ISTEXT($B23),0,IF($B23=0,0,1000000*(I23/$B23)))</f>
        <v>2.49999494932376</v>
      </c>
      <c r="F23" s="103" t="n">
        <f aca="false">IF(ISTEXT($B23),0,IF($B23=0,0,1000000*(J23/$B23)))</f>
        <v>2.49999494932376</v>
      </c>
      <c r="G23" s="100"/>
      <c r="H23" s="22" t="n">
        <v>25392.64</v>
      </c>
      <c r="I23" s="22" t="n">
        <v>1.11371</v>
      </c>
      <c r="J23" s="23" t="n">
        <v>1.11371</v>
      </c>
    </row>
    <row r="24" customFormat="false" ht="13.5" hidden="false" customHeight="false" outlineLevel="0" collapsed="false">
      <c r="A24" s="149" t="s">
        <v>100</v>
      </c>
      <c r="B24" s="22" t="n">
        <v>384057.3</v>
      </c>
      <c r="C24" s="104" t="str">
        <f aca="false">$C$8</f>
        <v>NCV</v>
      </c>
      <c r="D24" s="103" t="n">
        <f aca="false">IF(ISTEXT($B24),0,IF($B24=0,0,1000*(H24/$B24)))</f>
        <v>91.999995833955</v>
      </c>
      <c r="E24" s="103" t="n">
        <f aca="false">IF(ISTEXT($B24),0,IF($B24=0,0,1000000*(I24/$B24)))</f>
        <v>400</v>
      </c>
      <c r="F24" s="103" t="n">
        <f aca="false">IF(ISTEXT($B24),0,IF($B24=0,0,1000000*(J24/$B24)))</f>
        <v>4.00000208302251</v>
      </c>
      <c r="G24" s="106" t="s">
        <v>101</v>
      </c>
      <c r="H24" s="22" t="n">
        <v>35333.27</v>
      </c>
      <c r="I24" s="22" t="n">
        <v>153.62292</v>
      </c>
      <c r="J24" s="23" t="n">
        <v>1.53623</v>
      </c>
    </row>
    <row r="25" customFormat="false" ht="12" hidden="false" customHeight="false" outlineLevel="0" collapsed="false">
      <c r="A25" s="149" t="s">
        <v>102</v>
      </c>
      <c r="B25" s="22" t="n">
        <v>1194.2</v>
      </c>
      <c r="C25" s="104" t="str">
        <f aca="false">$C$8</f>
        <v>NCV</v>
      </c>
      <c r="D25" s="103" t="n">
        <f aca="false">IF(ISTEXT($B25),0,IF($B25=0,0,1000*(H25/$B25)))</f>
        <v>57.000502428404</v>
      </c>
      <c r="E25" s="103" t="n">
        <f aca="false">IF(ISTEXT($B25),0,IF($B25=0,0,1000000*(I25/$B25)))</f>
        <v>2.50376821302964</v>
      </c>
      <c r="F25" s="103" t="n">
        <f aca="false">IF(ISTEXT($B25),0,IF($B25=0,0,1000000*(J25/$B25)))</f>
        <v>2.50376821302964</v>
      </c>
      <c r="G25" s="100"/>
      <c r="H25" s="22" t="n">
        <v>68.07</v>
      </c>
      <c r="I25" s="22" t="n">
        <v>0.00299</v>
      </c>
      <c r="J25" s="23" t="n">
        <v>0.00299</v>
      </c>
    </row>
    <row r="26" customFormat="false" ht="12" hidden="false" customHeight="false" outlineLevel="0" collapsed="false">
      <c r="A26" s="174" t="s">
        <v>58</v>
      </c>
      <c r="B26" s="103" t="n">
        <f aca="false">SUM(B27:B31)</f>
        <v>139681.126</v>
      </c>
      <c r="C26" s="104" t="str">
        <f aca="false">$C$8</f>
        <v>NCV</v>
      </c>
      <c r="D26" s="58"/>
      <c r="E26" s="58"/>
      <c r="F26" s="58"/>
      <c r="G26" s="100"/>
      <c r="H26" s="103" t="n">
        <f aca="false">SUM(H27:H29,H31)</f>
        <v>10064.48</v>
      </c>
      <c r="I26" s="103" t="n">
        <f aca="false">SUM(I27:I31)</f>
        <v>1.01175</v>
      </c>
      <c r="J26" s="152" t="n">
        <f aca="false">SUM(J27:J31)</f>
        <v>0.26993</v>
      </c>
    </row>
    <row r="27" customFormat="false" ht="12" hidden="false" customHeight="false" outlineLevel="0" collapsed="false">
      <c r="A27" s="149" t="s">
        <v>97</v>
      </c>
      <c r="B27" s="22" t="n">
        <v>126157.126</v>
      </c>
      <c r="C27" s="104" t="str">
        <f aca="false">$C$8</f>
        <v>NCV</v>
      </c>
      <c r="D27" s="103" t="n">
        <f aca="false">IF(ISTEXT($B27),0,IF($B27=0,0,1000*(H27/$B27)))</f>
        <v>73.5151496713709</v>
      </c>
      <c r="E27" s="103" t="n">
        <f aca="false">IF(ISTEXT($B27),0,IF($B27=0,0,1000000*(I27/$B27)))</f>
        <v>0.480828962447987</v>
      </c>
      <c r="F27" s="103" t="n">
        <f aca="false">IF(ISTEXT($B27),0,IF($B27=0,0,1000000*(J27/$B27)))</f>
        <v>1.83968997518222</v>
      </c>
      <c r="G27" s="100"/>
      <c r="H27" s="22" t="n">
        <v>9274.46</v>
      </c>
      <c r="I27" s="22" t="n">
        <v>0.06066</v>
      </c>
      <c r="J27" s="23" t="n">
        <v>0.2320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99933862433862</v>
      </c>
      <c r="G28" s="100"/>
      <c r="H28" s="22" t="n">
        <v>287.28</v>
      </c>
      <c r="I28" s="22" t="n">
        <v>0.25704</v>
      </c>
      <c r="J28" s="23" t="n">
        <v>0.00907</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4</v>
      </c>
      <c r="G30" s="106" t="s">
        <v>101</v>
      </c>
      <c r="H30" s="22" t="n">
        <v>154.56</v>
      </c>
      <c r="I30" s="22" t="n">
        <v>0.672</v>
      </c>
      <c r="J30" s="23" t="n">
        <v>0.0067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3</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3</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37.4118900947</v>
      </c>
      <c r="E9" s="305" t="n">
        <f aca="false">'Table1.A(a)s1'!H9</f>
        <v>238082.550675258</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9.011294284066</v>
      </c>
      <c r="E10" s="309" t="n">
        <f aca="false">'Table1.A(a)s1'!H10</f>
        <v>57296.9271100121</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99.77489848391</v>
      </c>
      <c r="E11" s="309" t="n">
        <f aca="false">'Table1.A(a)s1'!H11</f>
        <v>62544.4830876032</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81.565055</v>
      </c>
      <c r="E12" s="309" t="n">
        <f aca="false">'Table1.A(a)s1'!H13</f>
        <v>7751.85</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907.76313786268</v>
      </c>
      <c r="E13" s="270" t="n">
        <f aca="false">SUM(E9:E12)</f>
        <v>365675.810872874</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08:51:12Z</cp:lastPrinted>
  <dcterms:modified xsi:type="dcterms:W3CDTF">2002-12-20T17:06:3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