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0</definedName>
    <definedName function="false" hidden="false" name="CRF_Table2_II__Fs1_Dyn1A21" vbProcedure="false">'Table2(II).Fs1'!$A$21:$J$22</definedName>
    <definedName function="false" hidden="false" name="CRF_Table2_II__Fs1_Dyn1A23" vbProcedure="false">'Table2(II).Fs1'!$A$23:$J$24</definedName>
    <definedName function="false" hidden="false" name="CRF_Table2_II__Fs1_Dyn1A25" vbProcedure="false">'Table2(II).Fs1'!$A$25:$J$27</definedName>
    <definedName function="false" hidden="false" name="CRF_Table2_II__Fs1_Dyn1A27" vbProcedure="false">'Table2(II).Fs1'!$A$28:$J$30</definedName>
    <definedName function="false" hidden="false" name="CRF_Table2_II__Fs1_Dyn2A30" vbProcedure="false">'Table2(II).Fs1'!$A$32:$J$34</definedName>
    <definedName function="false" hidden="false" name="CRF_Table2_II__Fs1_Dyn2A32" vbProcedure="false">'Table2(II).Fs1'!$A$35:$J$36</definedName>
    <definedName function="false" hidden="false" name="CRF_Table2_II__Fs1_Main" vbProcedure="false">'Table2(II).Fs1'!$A$5:$J$36</definedName>
    <definedName function="false" hidden="false" name="CRF_Table2_II__Fs2_Doc" vbProcedure="false">'Table2(II).Fs2'!$A$38:$J$42</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9</definedName>
    <definedName function="false" hidden="false" name="CRF_Table2_II__Fs2_Dyn7" vbProcedure="false">'Table2(II).Fs2'!$A$30:$J$32</definedName>
    <definedName function="false" hidden="false" name="CRF_Table2_II__Fs2_Dyn8" vbProcedure="false">'Table2(II).Fs2'!$A$33:$J$34</definedName>
    <definedName function="false" hidden="false" name="CRF_Table2_II__Fs2_Main" vbProcedure="false">'Table2(II).Fs2'!$A$5:$J$34</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5</definedName>
    <definedName function="false" hidden="false" name="CRF_Table8_a_s2_Main1" vbProcedure="false">'Table8(a)s2'!$A$5:$K$19</definedName>
    <definedName function="false" hidden="false" name="CRF_Table8_a_s2_Main2" vbProcedure="false">'Table8(a)s2'!$A$21:$K$29</definedName>
    <definedName function="false" hidden="false" name="CRF_Table8_a_s2_Main3" vbProcedure="false">'Table8(a)s2'!$B$31:$I$34</definedName>
    <definedName function="false" hidden="false" name="CRF_Table8_b__Doc" vbProcedure="false">'Table8(b)'!$A$30:$G$34</definedName>
    <definedName function="false" hidden="false" name="CRF_Table8_b__DynA8" vbProcedure="false">'Table8(b)'!$A$8:$G$23</definedName>
    <definedName function="false" hidden="false" name="CRF_Table8_b__Main" vbProcedure="false">'Table8(b)'!$A$5:$G$23</definedName>
    <definedName function="false" hidden="false" name="CRF_Table9s1_DynIE" vbProcedure="false">Table9s1!$A$33:$E$55</definedName>
    <definedName function="false" hidden="false" name="CRF_Table9s1_DynIECH4" vbProcedure="false">Table9s1!$B$39:$E$43</definedName>
    <definedName function="false" hidden="false" name="CRF_Table9s1_DynIECO2" vbProcedure="false">Table9s1!$B$34:$E$38</definedName>
    <definedName function="false" hidden="false" name="CRF_Table9s1_DynIEHFC" vbProcedure="false">Table9s1!$A$48:$E$51</definedName>
    <definedName function="false" hidden="false" name="CRF_Table9s1_DynIEN2O" vbProcedure="false">Table9s1!$B$44:$E$47</definedName>
    <definedName function="false" hidden="false" name="CRF_Table9s1_DynIEPFC" vbProcedure="false">Table9s1!$A$52:$E$53</definedName>
    <definedName function="false" hidden="false" name="CRF_Table9s1_DynIESF6" vbProcedure="false">Table9s1!$B$54:$E$55</definedName>
    <definedName function="false" hidden="false" name="CRF_Table9s1_DynNE" vbProcedure="false">Table9s1!$A$6:$E$31</definedName>
    <definedName function="false" hidden="false" name="CRF_Table9s1_DynNECH4" vbProcedure="false">Table9s1!$B$13:$E$18</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19:$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5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30</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34</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4</xdr:colOff>
                <xdr:row>14</xdr:row>
                <xdr:rowOff>3</xdr:rowOff>
              </xdr:from>
              <xdr:to>
                <xdr:col>2</xdr:col>
                <xdr:colOff>-59</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3</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1</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1</xdr:colOff>
                <xdr:row>26</xdr:row>
                <xdr:rowOff>10</xdr:rowOff>
              </xdr:from>
              <xdr:to>
                <xdr:col>5</xdr:col>
                <xdr:colOff>11</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29</xdr:colOff>
                <xdr:row>26</xdr:row>
                <xdr:rowOff>10</xdr:rowOff>
              </xdr:from>
              <xdr:to>
                <xdr:col>6</xdr:col>
                <xdr:colOff>18</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0</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3</xdr:colOff>
                <xdr:row>5</xdr:row>
                <xdr:rowOff>8</xdr:rowOff>
              </xdr:from>
              <xdr:to>
                <xdr:col>15</xdr:col>
                <xdr:colOff>10</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5451" uniqueCount="1915">
  <si>
    <t xml:space="preserve">Country</t>
  </si>
  <si>
    <t xml:space="preserve">Finland</t>
  </si>
  <si>
    <t xml:space="preserve">Inventory Year</t>
  </si>
  <si>
    <t xml:space="preserve">Title of Inventory</t>
  </si>
  <si>
    <t xml:space="preserve">CRF Finland 1991</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O.Box 140</t>
  </si>
  <si>
    <t xml:space="preserve">P.O.Box 6A</t>
  </si>
  <si>
    <t xml:space="preserve">FIN-00251 Helsinki</t>
  </si>
  <si>
    <t xml:space="preserve">FIN-00022 STATISTICS</t>
  </si>
  <si>
    <t xml:space="preserve">FINLAND</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ymparisto.fi</t>
  </si>
  <si>
    <t xml:space="preserve">kari.gronfors@stat.fi</t>
  </si>
  <si>
    <t xml:space="preserve">Status</t>
  </si>
  <si>
    <t xml:space="preserve">Revised submission</t>
  </si>
  <si>
    <t xml:space="preserve">Submission</t>
  </si>
  <si>
    <t xml:space="preserve">UN 2003</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Kopioi edellisen inventaarion tiedot uudelleenlaskenta-tauluun.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Unlike other years, 1991 data are not available in the detailed emission calculation system. 1991 emissions have been estimated using 1990 and 1992 sectoral data and top-down methodology (referred as CS(1) in Summary3S1).</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questimat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C</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erfluoromethane</t>
  </si>
  <si>
    <t xml:space="preserve">perfluoroethane</t>
  </si>
  <si>
    <t xml:space="preserve">perfluoropropane</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igures belonging to cells marked with 'C' cannot be reported without disclosing confidential information. These emissions data, amounting to 8.14 Gg CO2-eq., are reported in sectoral tables. The sources generating these</t>
  </si>
  <si>
    <t xml:space="preserve">emissions are HFC, PFC and SF emissions from semiconductor manufacturing, and SF6 emissions from shoe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Sludge Spreading</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2806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3-30*</t>
  </si>
  <si>
    <t xml:space="preserve">47-70*</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Sludge spreading</t>
  </si>
  <si>
    <t xml:space="preserve">Nitrogen input from sewage sludge applied to soils (kg N/yr)</t>
  </si>
  <si>
    <t xml:space="preserve">(kg N2O-N/kg N)</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2806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2, 0.03, 0.05</t>
  </si>
  <si>
    <r>
      <rPr>
        <sz val="9"/>
        <color rgb="FF000000"/>
        <rFont val="Times New Roman"/>
        <family val="1"/>
      </rPr>
      <t xml:space="preserve">Time lag considered (yr)</t>
    </r>
    <r>
      <rPr>
        <vertAlign val="superscript"/>
        <sz val="9"/>
        <color rgb="FF000000"/>
        <rFont val="Times New Roman"/>
        <family val="1"/>
      </rPr>
      <t xml:space="preserve"> (c)</t>
    </r>
  </si>
  <si>
    <t xml:space="preserve">3, 23 and 14</t>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Almost all waste is disposed to managed waste disposal sites (MCF is the weighted average of the values 1 and 0.4). </t>
  </si>
  <si>
    <t xml:space="preserve">k1=0.2 is used for food waste in MSW and for sludges, k2=0.03 is used for wood waste in MSW and for construction and demolition waste and </t>
  </si>
  <si>
    <t xml:space="preserve">for paper waste containing lignin in MSW, k3=0.05 is used for industrial solid waste and for other fractions of MSW. </t>
  </si>
  <si>
    <t xml:space="preserve">Waste incineration for energy production is included in the energy sector. Waste incineration without energy recovery is nearly zero</t>
  </si>
  <si>
    <t xml:space="preserve">and it is also included in the energy sector. </t>
  </si>
  <si>
    <t xml:space="preserve">DOCF=0.5</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CH4 emissions from domestic wastewater include both collected (MCF=0.01) and uncollected (Check method with default parameters) wastewaters.    </t>
  </si>
  <si>
    <t xml:space="preserve">N2O emissions from human sewage are calculated by the means of the population with uncollected and treated wastewaters and by the means of the N input (measured values)</t>
  </si>
  <si>
    <t xml:space="preserve">of collected and treated municipal wastewater. Measured and estimated values are used for the N input of industrial wastewater and fish farming respective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amp;T1b</t>
  </si>
  <si>
    <t xml:space="preserve">D/NA</t>
  </si>
  <si>
    <t xml:space="preserve">T2&amp;T1b/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M</t>
  </si>
  <si>
    <t xml:space="preserve">L</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H</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analysis of the year 2001 and on the PRELIMINARY expert judgements of the </t>
  </si>
  <si>
    <t xml:space="preserve">uncertainties of activity data andemission factors described in uncertainty analysis of IPCC Good practice guidance. Quality thresholds were taken</t>
  </si>
  <si>
    <t xml:space="preserve">from combined uncertainties (cu): cuH &lt; 10 %, 10 % &lt; cuM &lt; 40 %, cuL &gt; 40 %.  </t>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LL/IE</t>
  </si>
  <si>
    <t xml:space="preserve">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Semiconductors</t>
  </si>
  <si>
    <t xml:space="preserve">HFC-23, CF4, C2F6, C3F8, SF6</t>
  </si>
  <si>
    <t xml:space="preserve">Implementation of Tier 1 (Good Practice Guidance, p. 3.72)</t>
  </si>
  <si>
    <t xml:space="preserve">2.F.7</t>
  </si>
  <si>
    <t xml:space="preserve">Electrical equipm.</t>
  </si>
  <si>
    <t xml:space="preserve">Implementation of Tier 3c (Good Practice Guidance, p. 3.56)</t>
  </si>
  <si>
    <t xml:space="preserve">2.F.8</t>
  </si>
  <si>
    <t xml:space="preserve">This is a new source category (SF6 from shoes)  that have been added to the inventory</t>
  </si>
  <si>
    <t xml:space="preserve">4.A</t>
  </si>
  <si>
    <t xml:space="preserve">Enteric fermentation</t>
  </si>
  <si>
    <t xml:space="preserve">Reindeers added</t>
  </si>
  <si>
    <t xml:space="preserve">4.D</t>
  </si>
  <si>
    <t xml:space="preserve">Agricultural soils</t>
  </si>
  <si>
    <t xml:space="preserve">N fraction in crop residue corrected</t>
  </si>
  <si>
    <t xml:space="preserve">5.D</t>
  </si>
  <si>
    <t xml:space="preserve">CO2</t>
  </si>
  <si>
    <t xml:space="preserve">Amount of limestone corrected </t>
  </si>
  <si>
    <t xml:space="preserve">Mineral soils area corrected (1990,1991,2000)</t>
  </si>
  <si>
    <t xml:space="preserve">6.A</t>
  </si>
  <si>
    <t xml:space="preserve">Solid waste disposal</t>
  </si>
  <si>
    <t xml:space="preserve">FOD method introduced </t>
  </si>
  <si>
    <t xml:space="preserve">MCF revised</t>
  </si>
  <si>
    <t xml:space="preserve">Minor revisions in act. data</t>
  </si>
  <si>
    <t xml:space="preserve">6.B</t>
  </si>
  <si>
    <t xml:space="preserve">Wastewater handling</t>
  </si>
  <si>
    <t xml:space="preserve">Check method attached</t>
  </si>
  <si>
    <t xml:space="preserve">Population is used also</t>
  </si>
  <si>
    <t xml:space="preserve">Uncollected wastewaters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Addition of shoes to the inventory improved the completeness of the SF6 inventory, and hence also the accuracy of the inventory. Recalculation of the 2.F.7 category improved </t>
  </si>
  <si>
    <t xml:space="preserve">consistency, cf. in-country review report (FCCC/WEB/IRI(2)/2001/FIN), paragraph 107, p. 21. Problems following from transfer of data to CRF tables (Ibid., paragraph 123, p.24) were also</t>
  </si>
  <si>
    <t xml:space="preserve">corrected, thus yielding correct potential to actual emissions ratio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a-c Fugitive emissions from Oil and Natural Gas</t>
  </si>
  <si>
    <t xml:space="preserve">estimated emissions nearly zero;</t>
  </si>
  <si>
    <t xml:space="preserve">further studies needed</t>
  </si>
  <si>
    <t xml:space="preserve">International Bunkers / Lubricants</t>
  </si>
  <si>
    <t xml:space="preserve">2. Industrial Processes</t>
  </si>
  <si>
    <t xml:space="preserve">B. Chemical Industry and D.Other Production and part of A. Mineral products</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F Field Burning of Agricultural Residues</t>
  </si>
  <si>
    <t xml:space="preserve">Occuring in negligible amounts</t>
  </si>
  <si>
    <t xml:space="preserve">6. Waste</t>
  </si>
  <si>
    <t xml:space="preserve">Other (Composting)</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B.2.c Fugitive emissions from Oil and Natural Gas (Flaring)</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Emissions and removals from soils</t>
  </si>
  <si>
    <t xml:space="preserve">Land-use change and forestry</t>
  </si>
  <si>
    <t xml:space="preserve">4D Agricultural soils</t>
  </si>
  <si>
    <t xml:space="preserve">Emissions are caused by agricultural activities, CO2 emissions are analogous fo the N2O emissions from soils and some activity data used are common to both cases (Pipatti 2001, p. 41)</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Solid Waste Disposal</t>
  </si>
  <si>
    <t xml:space="preserve">Unmanaged Waste Disposal</t>
  </si>
  <si>
    <t xml:space="preserve">Managed Waste Disposal</t>
  </si>
  <si>
    <t xml:space="preserve">Almost all waste is disposed to managed waste disposal sites (and MCF is the weighted average of the values 1 and 0.4). </t>
  </si>
  <si>
    <t xml:space="preserve">Waste inceneration</t>
  </si>
  <si>
    <t xml:space="preserve">Sludge handling</t>
  </si>
  <si>
    <t xml:space="preserve">CH4 emissions from wastewater include both wastewater and sludge handling.</t>
  </si>
  <si>
    <t xml:space="preserve">Solvent and other products use</t>
  </si>
  <si>
    <t xml:space="preserve">Other sub-categories of N2O use</t>
  </si>
  <si>
    <t xml:space="preserve">N2O use (medical, industrial, etc.)</t>
  </si>
  <si>
    <t xml:space="preserve">There is no data available on different uses of N2O. All sub-categories are included in a single figure. The data is based on imports and production of N2O.</t>
  </si>
  <si>
    <t xml:space="preserve">All relevant HFCs and PFC-218</t>
  </si>
  <si>
    <t xml:space="preserve">Sub-categories of 2.F.1</t>
  </si>
  <si>
    <t xml:space="preserve">2.F.1 Commercial refrigeration, "emissions from stocks"</t>
  </si>
  <si>
    <t xml:space="preserve">Emissions from all sub-categories of 2.F.1 are reported aggregated under sub-category 'commercial refrigeration'. This follows from a national project indicating that collecting data in a disaggregated way yields better estimates and causes less reporting burden on respondents.</t>
  </si>
  <si>
    <t xml:space="preserve">Industrial processes</t>
  </si>
  <si>
    <t xml:space="preserve">2.F.4 Aerosols/metered dose inhalers</t>
  </si>
  <si>
    <t xml:space="preserve">2.F.4 Aerosols/other</t>
  </si>
  <si>
    <t xml:space="preserve">Emissions from metered dose inhalers are reported grouped with all other aerosol emissions. This is to prevent disclosure of confidential informa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5, FIN-00023 GOVERNMENT, FINLAND</t>
  </si>
  <si>
    <t xml:space="preserve">Telephone:</t>
  </si>
  <si>
    <t xml:space="preserve"> +358 9 16007</t>
  </si>
  <si>
    <t xml:space="preserve">Fax:</t>
  </si>
  <si>
    <t xml:space="preserve"> +358 9 16039439</t>
  </si>
  <si>
    <t xml:space="preserve">E-mail:</t>
  </si>
  <si>
    <t xml:space="preserve">outi.berghall@ymparisto.fi</t>
  </si>
  <si>
    <t xml:space="preserve">Main institution preparing the inventory:</t>
  </si>
  <si>
    <t xml:space="preserve">Finnish Environment Institute &amp; Statistics Finland</t>
  </si>
  <si>
    <t xml:space="preserve">General info:</t>
  </si>
  <si>
    <t xml:space="preserve">Date of submission:</t>
  </si>
  <si>
    <t xml:space="preserve">28th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1 and 1990-2000</t>
  </si>
  <si>
    <t xml:space="preserve">Gases covered:</t>
  </si>
  <si>
    <t xml:space="preserve">CO2 , CH4, N2O, NOX, CO, SO2, NMVOC, PFCs, HFCs, SF6 </t>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Greenhouse Gas Emissions in Finland 1990–2001. National Inventory Report to the UNFCCC Secretariat,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4">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false">
      <alignment horizontal="center" vertical="top" textRotation="0" wrapText="false" indent="0" shrinkToFit="false"/>
      <protection locked="true" hidden="false"/>
    </xf>
    <xf numFmtId="164" fontId="39"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true" applyProtection="true">
      <alignment horizontal="right"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4" fontId="0" fillId="0" borderId="42" xfId="0" applyFont="true" applyBorder="true" applyAlignment="true" applyProtection="true">
      <alignment horizontal="right"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true" applyBorder="true" applyAlignment="true" applyProtection="true">
      <alignment horizontal="right"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39" fillId="5" borderId="11" xfId="0" applyFont="true" applyBorder="true" applyAlignment="true" applyProtection="false">
      <alignment horizontal="center" vertical="top" textRotation="90" wrapText="false" indent="0" shrinkToFit="false"/>
      <protection locked="true" hidden="false"/>
    </xf>
    <xf numFmtId="164" fontId="39"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39"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39"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1"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3" fontId="9" fillId="0" borderId="43" xfId="0" applyFont="true" applyBorder="true" applyAlignment="true" applyProtection="true">
      <alignment horizontal="right" vertical="bottom" textRotation="0" wrapText="false" indent="0" shrinkToFit="false"/>
      <protection locked="false" hidden="false"/>
    </xf>
    <xf numFmtId="164" fontId="41"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righ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righ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3" borderId="1" xfId="28" applyFont="true" applyBorder="true" applyAlignment="true" applyProtection="true">
      <alignment horizontal="right" vertical="top" textRotation="0" wrapText="false" indent="0" shrinkToFit="false"/>
      <protection locked="tru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39" fillId="5" borderId="21" xfId="0" applyFont="true" applyBorder="true" applyAlignment="true" applyProtection="false">
      <alignment horizontal="center" vertical="top" textRotation="0" wrapText="true" indent="0" shrinkToFit="false"/>
      <protection locked="true" hidden="false"/>
    </xf>
    <xf numFmtId="164" fontId="39"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general"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general"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25" fillId="3" borderId="1" xfId="28" applyFont="true" applyBorder="true" applyAlignment="true" applyProtection="true">
      <alignment horizontal="general"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general"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3" xfId="0" applyFont="true" applyBorder="true" applyAlignment="true" applyProtection="true">
      <alignment horizontal="general"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general" vertical="top" textRotation="0" wrapText="false" indent="0" shrinkToFit="false"/>
      <protection locked="false" hidden="false"/>
    </xf>
    <xf numFmtId="164" fontId="9" fillId="0" borderId="14" xfId="0" applyFont="true" applyBorder="true" applyAlignment="true" applyProtection="true">
      <alignment horizontal="general"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6" fillId="5" borderId="0" xfId="0" applyFont="true" applyBorder="true" applyAlignment="true" applyProtection="false">
      <alignment horizontal="general" vertical="top" textRotation="0" wrapText="false" indent="0" shrinkToFit="false"/>
      <protection locked="true" hidden="false"/>
    </xf>
    <xf numFmtId="164" fontId="46"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39" fillId="7" borderId="56" xfId="0" applyFont="true" applyBorder="true" applyAlignment="true" applyProtection="true">
      <alignment horizontal="left" vertical="top" textRotation="0" wrapText="true" indent="0" shrinkToFit="false"/>
      <protection locked="true" hidden="false"/>
    </xf>
    <xf numFmtId="168" fontId="39"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39"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7"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tru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tru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39"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7" fillId="2" borderId="70" xfId="27" applyFont="true" applyBorder="true" applyAlignment="true" applyProtection="true">
      <alignment horizontal="general" vertical="center" textRotation="0" wrapText="false" indent="0" shrinkToFit="false"/>
      <protection locked="true" hidden="false"/>
    </xf>
    <xf numFmtId="168" fontId="4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7" fillId="2" borderId="42" xfId="27" applyFont="true" applyBorder="true" applyAlignment="true" applyProtection="true">
      <alignment horizontal="general" vertical="center" textRotation="0" wrapText="false" indent="0" shrinkToFit="false"/>
      <protection locked="true" hidden="false"/>
    </xf>
    <xf numFmtId="168" fontId="4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7" fillId="2" borderId="77" xfId="27" applyFont="true" applyBorder="true" applyAlignment="true" applyProtection="true">
      <alignment horizontal="general" vertical="center" textRotation="0" wrapText="false" indent="0" shrinkToFit="false"/>
      <protection locked="true" hidden="false"/>
    </xf>
    <xf numFmtId="168" fontId="47"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39"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1" fillId="7" borderId="76" xfId="0" applyFont="true" applyBorder="true" applyAlignment="true" applyProtection="false">
      <alignment horizontal="center" vertical="center" textRotation="0" wrapText="false" indent="0" shrinkToFit="false"/>
      <protection locked="true" hidden="false"/>
    </xf>
    <xf numFmtId="171" fontId="51"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29" xfId="24" applyFont="tru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1" fillId="0" borderId="0" xfId="0" applyFont="true" applyBorder="false" applyAlignment="true" applyProtection="true">
      <alignment horizontal="general" vertical="center" textRotation="0" wrapText="false" indent="0" shrinkToFit="false"/>
      <protection locked="true" hidden="false"/>
    </xf>
    <xf numFmtId="171" fontId="41" fillId="0" borderId="0" xfId="0" applyFont="true" applyBorder="false" applyAlignment="true" applyProtection="true">
      <alignment horizontal="general" vertical="center" textRotation="0" wrapText="false" indent="0" shrinkToFit="false"/>
      <protection locked="false" hidden="false"/>
    </xf>
    <xf numFmtId="171" fontId="51" fillId="7" borderId="76" xfId="0" applyFont="true" applyBorder="true" applyAlignment="true" applyProtection="true">
      <alignment horizontal="center" vertical="center" textRotation="0" wrapText="false" indent="0" shrinkToFit="false"/>
      <protection locked="true" hidden="false"/>
    </xf>
    <xf numFmtId="171" fontId="51" fillId="7" borderId="59" xfId="0" applyFont="true" applyBorder="true" applyAlignment="true" applyProtection="true">
      <alignment horizontal="center" vertical="center" textRotation="0" wrapText="false" indent="0" shrinkToFit="false"/>
      <protection locked="true" hidden="false"/>
    </xf>
    <xf numFmtId="171" fontId="41" fillId="0" borderId="0" xfId="0" applyFont="true" applyBorder="false" applyAlignment="true" applyProtection="true">
      <alignment horizontal="center" vertical="center" textRotation="0" wrapText="false" indent="0" shrinkToFit="false"/>
      <protection locked="true" hidden="false"/>
    </xf>
    <xf numFmtId="171" fontId="41"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1" fillId="2" borderId="71" xfId="27" applyFont="true" applyBorder="true" applyAlignment="true" applyProtection="true">
      <alignment horizontal="general" vertical="center" textRotation="0" wrapText="false" indent="0" shrinkToFit="false"/>
      <protection locked="true" hidden="false"/>
    </xf>
    <xf numFmtId="171" fontId="41" fillId="2" borderId="31" xfId="27" applyFont="true" applyBorder="true" applyAlignment="true" applyProtection="true">
      <alignment horizontal="general" vertical="center" textRotation="0" wrapText="false" indent="0" shrinkToFit="false"/>
      <protection locked="true" hidden="false"/>
    </xf>
    <xf numFmtId="171" fontId="41" fillId="2" borderId="48" xfId="27" applyFont="true" applyBorder="true" applyAlignment="true" applyProtection="true">
      <alignment horizontal="general" vertical="center" textRotation="0" wrapText="false" indent="0" shrinkToFit="false"/>
      <protection locked="true" hidden="false"/>
    </xf>
    <xf numFmtId="171" fontId="41"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1" fillId="2" borderId="69" xfId="27" applyFont="true" applyBorder="true" applyAlignment="true" applyProtection="true">
      <alignment horizontal="right" vertical="center" textRotation="0" wrapText="false" indent="0" shrinkToFit="false"/>
      <protection locked="true" hidden="false"/>
    </xf>
    <xf numFmtId="171" fontId="41" fillId="2" borderId="0" xfId="27" applyFont="true" applyBorder="true" applyAlignment="true" applyProtection="true">
      <alignment horizontal="right" vertical="center" textRotation="0" wrapText="false" indent="0" shrinkToFit="false"/>
      <protection locked="true" hidden="false"/>
    </xf>
    <xf numFmtId="171" fontId="41" fillId="2" borderId="46" xfId="27" applyFont="true" applyBorder="true" applyAlignment="true" applyProtection="true">
      <alignment horizontal="right" vertical="center" textRotation="0" wrapText="false" indent="0" shrinkToFit="false"/>
      <protection locked="true" hidden="false"/>
    </xf>
    <xf numFmtId="171" fontId="41"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1" fillId="2" borderId="1" xfId="27" applyFont="true" applyBorder="true" applyAlignment="true" applyProtection="true">
      <alignment horizontal="right" vertical="center" textRotation="0" wrapText="false" indent="0" shrinkToFit="false"/>
      <protection locked="true" hidden="false"/>
    </xf>
    <xf numFmtId="171" fontId="41"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1" fillId="2" borderId="81" xfId="27" applyFont="true" applyBorder="true" applyAlignment="true" applyProtection="true">
      <alignment horizontal="right" vertical="center" textRotation="0" wrapText="false" indent="0" shrinkToFit="false"/>
      <protection locked="true" hidden="false"/>
    </xf>
    <xf numFmtId="171" fontId="41" fillId="2" borderId="63" xfId="27" applyFont="true" applyBorder="true" applyAlignment="true" applyProtection="true">
      <alignment horizontal="right" vertical="center" textRotation="0" wrapText="false" indent="0" shrinkToFit="false"/>
      <protection locked="true" hidden="false"/>
    </xf>
    <xf numFmtId="171" fontId="41" fillId="2" borderId="14" xfId="27" applyFont="true" applyBorder="true" applyAlignment="true" applyProtection="true">
      <alignment horizontal="right" vertical="center" textRotation="0" wrapText="false" indent="0" shrinkToFit="false"/>
      <protection locked="true" hidden="false"/>
    </xf>
    <xf numFmtId="171" fontId="41"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1" fillId="2" borderId="47" xfId="27" applyFont="true" applyBorder="true" applyAlignment="true" applyProtection="true">
      <alignment horizontal="right" vertical="center" textRotation="0" wrapText="false" indent="0" shrinkToFit="false"/>
      <protection locked="true" hidden="false"/>
    </xf>
    <xf numFmtId="171" fontId="41"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1"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1"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1"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1" fillId="2" borderId="68" xfId="27" applyFont="true" applyBorder="true" applyAlignment="true" applyProtection="true">
      <alignment horizontal="right" vertical="center" textRotation="0" wrapText="false" indent="0" shrinkToFit="false"/>
      <protection locked="true" hidden="false"/>
    </xf>
    <xf numFmtId="171" fontId="41"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1"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1" fillId="2" borderId="66" xfId="27" applyFont="true" applyBorder="true" applyAlignment="true" applyProtection="true">
      <alignment horizontal="right" vertical="center" textRotation="0" wrapText="false" indent="0" shrinkToFit="false"/>
      <protection locked="true" hidden="false"/>
    </xf>
    <xf numFmtId="171" fontId="41"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1" fillId="2" borderId="19" xfId="27" applyFont="true" applyBorder="true" applyAlignment="true" applyProtection="true">
      <alignment horizontal="right" vertical="center" textRotation="0" wrapText="false" indent="0" shrinkToFit="false"/>
      <protection locked="true" hidden="false"/>
    </xf>
    <xf numFmtId="171" fontId="41" fillId="2" borderId="28" xfId="27" applyFont="true" applyBorder="true" applyAlignment="true" applyProtection="true">
      <alignment horizontal="right" vertical="center" textRotation="0" wrapText="false" indent="0" shrinkToFit="false"/>
      <protection locked="true" hidden="false"/>
    </xf>
    <xf numFmtId="171" fontId="41" fillId="0" borderId="0" xfId="0" applyFont="true" applyBorder="false" applyAlignment="true" applyProtection="true">
      <alignment horizontal="general" vertical="bottom" textRotation="0" wrapText="false" indent="0" shrinkToFit="false"/>
      <protection locked="true" hidden="false"/>
    </xf>
    <xf numFmtId="171" fontId="41"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1" fillId="2" borderId="71" xfId="27" applyFont="true" applyBorder="true" applyAlignment="true" applyProtection="true">
      <alignment horizontal="right" vertical="center" textRotation="0" wrapText="false" indent="0" shrinkToFit="false"/>
      <protection locked="true" hidden="false"/>
    </xf>
    <xf numFmtId="171" fontId="41" fillId="2" borderId="31" xfId="27" applyFont="true" applyBorder="true" applyAlignment="true" applyProtection="true">
      <alignment horizontal="right" vertical="center" textRotation="0" wrapText="false" indent="0" shrinkToFit="false"/>
      <protection locked="true" hidden="false"/>
    </xf>
    <xf numFmtId="171" fontId="41"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39" fillId="7" borderId="76" xfId="0" applyFont="true" applyBorder="true" applyAlignment="true" applyProtection="true">
      <alignment horizontal="center" vertical="center" textRotation="0" wrapText="false" indent="0" shrinkToFit="false"/>
      <protection locked="true" hidden="false"/>
    </xf>
    <xf numFmtId="171" fontId="39" fillId="7" borderId="58" xfId="0" applyFont="true" applyBorder="true" applyAlignment="true" applyProtection="true">
      <alignment horizontal="center" vertical="center" textRotation="0" wrapText="false" indent="0" shrinkToFit="false"/>
      <protection locked="true" hidden="false"/>
    </xf>
    <xf numFmtId="171" fontId="39"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1" fillId="2" borderId="54" xfId="27" applyFont="true" applyBorder="true" applyAlignment="true" applyProtection="true">
      <alignment horizontal="center" vertical="center" textRotation="0" wrapText="false" indent="0" shrinkToFit="false"/>
      <protection locked="true" hidden="false"/>
    </xf>
    <xf numFmtId="171" fontId="41" fillId="2" borderId="46" xfId="27" applyFont="true" applyBorder="true" applyAlignment="true" applyProtection="true">
      <alignment horizontal="center" vertical="center" textRotation="0" wrapText="false" indent="0" shrinkToFit="false"/>
      <protection locked="true" hidden="false"/>
    </xf>
    <xf numFmtId="171" fontId="41"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1" fillId="2" borderId="42" xfId="27" applyFont="true" applyBorder="true" applyAlignment="true" applyProtection="true">
      <alignment horizontal="general" vertical="center" textRotation="0" wrapText="false" indent="0" shrinkToFit="false"/>
      <protection locked="true" hidden="false"/>
    </xf>
    <xf numFmtId="171" fontId="41" fillId="2" borderId="1" xfId="27" applyFont="true" applyBorder="true" applyAlignment="true" applyProtection="true">
      <alignment horizontal="general" vertical="center" textRotation="0" wrapText="false" indent="0" shrinkToFit="false"/>
      <protection locked="true" hidden="false"/>
    </xf>
    <xf numFmtId="171" fontId="41"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1" fillId="2" borderId="75" xfId="27" applyFont="true" applyBorder="true" applyAlignment="true" applyProtection="true">
      <alignment horizontal="general" vertical="center" textRotation="0" wrapText="false" indent="0" shrinkToFit="false"/>
      <protection locked="true" hidden="false"/>
    </xf>
    <xf numFmtId="171" fontId="41" fillId="2" borderId="19" xfId="27" applyFont="true" applyBorder="true" applyAlignment="true" applyProtection="true">
      <alignment horizontal="general" vertical="center" textRotation="0" wrapText="false" indent="0" shrinkToFit="false"/>
      <protection locked="true" hidden="false"/>
    </xf>
    <xf numFmtId="171" fontId="41"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1"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1"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1" fillId="2" borderId="40" xfId="27" applyFont="true" applyBorder="true" applyAlignment="true" applyProtection="true">
      <alignment horizontal="general" vertical="center" textRotation="0" wrapText="false" indent="0" shrinkToFit="false"/>
      <protection locked="true" hidden="false"/>
    </xf>
    <xf numFmtId="171" fontId="41" fillId="2" borderId="3" xfId="27" applyFont="true" applyBorder="true" applyAlignment="true" applyProtection="true">
      <alignment horizontal="general" vertical="center" textRotation="0" wrapText="false" indent="0" shrinkToFit="false"/>
      <protection locked="true" hidden="false"/>
    </xf>
    <xf numFmtId="171" fontId="41"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1" fillId="2" borderId="72" xfId="27" applyFont="true" applyBorder="true" applyAlignment="true" applyProtection="true">
      <alignment horizontal="general" vertical="center" textRotation="0" wrapText="false" indent="0" shrinkToFit="false"/>
      <protection locked="true" hidden="false"/>
    </xf>
    <xf numFmtId="171" fontId="41"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21" xfId="24" applyFont="false" applyBorder="true" applyAlignment="true" applyProtection="true">
      <alignment horizontal="right" vertical="center" textRotation="0" wrapText="false" indent="0" shrinkToFit="false"/>
      <protection locked="false" hidden="false"/>
    </xf>
    <xf numFmtId="165" fontId="0" fillId="0" borderId="3" xfId="24" applyFont="false" applyBorder="true" applyAlignment="tru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36" xfId="24" applyFont="false" applyBorder="true" applyAlignment="true" applyProtection="true">
      <alignment horizontal="right" vertical="center" textRotation="0" wrapText="false" indent="0" shrinkToFit="false"/>
      <protection locked="false" hidden="false"/>
    </xf>
    <xf numFmtId="165" fontId="0" fillId="0" borderId="37" xfId="24" applyFont="fals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checked="Checked"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checked="Checked"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checked="Checked" autoLine="false" print="true" fmlaLink="Table11!$E$39" lockText="1" noThreeD="1"/>
</file>

<file path=xl/ctrlProps/ctrlProps77.xml><?xml version="1.0" encoding="utf-8"?>
<formControlPr xmlns="http://schemas.microsoft.com/office/spreadsheetml/2009/9/main" objectType="CheckBox" checked="Checked"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checked="Checked" autoLine="false" print="true" fmlaLink="Table11!$H$36" lockText="1" noThreeD="1"/>
</file>

<file path=xl/ctrlProps/ctrlProps85.xml><?xml version="1.0" encoding="utf-8"?>
<formControlPr xmlns="http://schemas.microsoft.com/office/spreadsheetml/2009/9/main" objectType="CheckBox" checked="Checked" autoLine="false" print="true" fmlaLink="Table11!$H$37" lockText="1" noThreeD="1"/>
</file>

<file path=xl/ctrlProps/ctrlProps86.xml><?xml version="1.0" encoding="utf-8"?>
<formControlPr xmlns="http://schemas.microsoft.com/office/spreadsheetml/2009/9/main" objectType="CheckBox" checked="Checked"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checked="Checked" autoLine="false" print="true" fmlaLink="Table11!$I$37" lockText="1" noThreeD="1"/>
</file>

<file path=xl/ctrlProps/ctrlProps89.xml><?xml version="1.0" encoding="utf-8"?>
<formControlPr xmlns="http://schemas.microsoft.com/office/spreadsheetml/2009/9/main" objectType="CheckBox" checked="Checked"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checked="Checked" autoLine="false" print="true" fmlaLink="Table11!$H$40" lockText="1" noThreeD="1"/>
</file>

<file path=xl/ctrlProps/ctrlProps93.xml><?xml version="1.0" encoding="utf-8"?>
<formControlPr xmlns="http://schemas.microsoft.com/office/spreadsheetml/2009/9/main" objectType="CheckBox" checked="Checked" autoLine="false" print="true" fmlaLink="Table11!$I$40" lockText="1" noThreeD="1"/>
</file>

<file path=xl/ctrlProps/ctrlProps94.xml><?xml version="1.0" encoding="utf-8"?>
<formControlPr xmlns="http://schemas.microsoft.com/office/spreadsheetml/2009/9/main" objectType="CheckBox" checked="Checked" autoLine="false" print="true" fmlaLink="Table11!$F$41" lockText="1" noThreeD="1"/>
</file>

<file path=xl/ctrlProps/ctrlProps95.xml><?xml version="1.0" encoding="utf-8"?>
<formControlPr xmlns="http://schemas.microsoft.com/office/spreadsheetml/2009/9/main" objectType="CheckBox" checked="Checked"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480</xdr:colOff>
      <xdr:row>38</xdr:row>
      <xdr:rowOff>136800</xdr:rowOff>
    </xdr:from>
    <xdr:to>
      <xdr:col>2</xdr:col>
      <xdr:colOff>588600</xdr:colOff>
      <xdr:row>40</xdr:row>
      <xdr:rowOff>7560</xdr:rowOff>
    </xdr:to>
    <xdr:sp>
      <xdr:nvSpPr>
        <xdr:cNvPr id="0" name="Text 3"/>
        <xdr:cNvSpPr/>
      </xdr:nvSpPr>
      <xdr:spPr>
        <a:xfrm>
          <a:off x="1328760" y="60804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5480</xdr:colOff>
      <xdr:row>41</xdr:row>
      <xdr:rowOff>0</xdr:rowOff>
    </xdr:from>
    <xdr:to>
      <xdr:col>2</xdr:col>
      <xdr:colOff>588600</xdr:colOff>
      <xdr:row>42</xdr:row>
      <xdr:rowOff>30600</xdr:rowOff>
    </xdr:to>
    <xdr:sp>
      <xdr:nvSpPr>
        <xdr:cNvPr id="1" name="Text 4"/>
        <xdr:cNvSpPr/>
      </xdr:nvSpPr>
      <xdr:spPr>
        <a:xfrm>
          <a:off x="1328760" y="6400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5480</xdr:colOff>
      <xdr:row>42</xdr:row>
      <xdr:rowOff>144720</xdr:rowOff>
    </xdr:from>
    <xdr:to>
      <xdr:col>2</xdr:col>
      <xdr:colOff>588600</xdr:colOff>
      <xdr:row>44</xdr:row>
      <xdr:rowOff>22680</xdr:rowOff>
    </xdr:to>
    <xdr:sp>
      <xdr:nvSpPr>
        <xdr:cNvPr id="2" name="Text 5"/>
        <xdr:cNvSpPr/>
      </xdr:nvSpPr>
      <xdr:spPr>
        <a:xfrm>
          <a:off x="1328760" y="6697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5480</xdr:colOff>
      <xdr:row>44</xdr:row>
      <xdr:rowOff>144720</xdr:rowOff>
    </xdr:from>
    <xdr:to>
      <xdr:col>2</xdr:col>
      <xdr:colOff>588600</xdr:colOff>
      <xdr:row>46</xdr:row>
      <xdr:rowOff>22680</xdr:rowOff>
    </xdr:to>
    <xdr:sp>
      <xdr:nvSpPr>
        <xdr:cNvPr id="3" name="Text 6"/>
        <xdr:cNvSpPr/>
      </xdr:nvSpPr>
      <xdr:spPr>
        <a:xfrm>
          <a:off x="1328760" y="70027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5480</xdr:colOff>
      <xdr:row>46</xdr:row>
      <xdr:rowOff>136800</xdr:rowOff>
    </xdr:from>
    <xdr:to>
      <xdr:col>2</xdr:col>
      <xdr:colOff>588600</xdr:colOff>
      <xdr:row>48</xdr:row>
      <xdr:rowOff>22680</xdr:rowOff>
    </xdr:to>
    <xdr:sp>
      <xdr:nvSpPr>
        <xdr:cNvPr id="4" name="Text 7"/>
        <xdr:cNvSpPr/>
      </xdr:nvSpPr>
      <xdr:spPr>
        <a:xfrm>
          <a:off x="1328760" y="72997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5480</xdr:colOff>
      <xdr:row>48</xdr:row>
      <xdr:rowOff>137160</xdr:rowOff>
    </xdr:from>
    <xdr:to>
      <xdr:col>2</xdr:col>
      <xdr:colOff>588600</xdr:colOff>
      <xdr:row>50</xdr:row>
      <xdr:rowOff>22680</xdr:rowOff>
    </xdr:to>
    <xdr:sp>
      <xdr:nvSpPr>
        <xdr:cNvPr id="5" name="Text 8"/>
        <xdr:cNvSpPr/>
      </xdr:nvSpPr>
      <xdr:spPr>
        <a:xfrm>
          <a:off x="1328760" y="76046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5480</xdr:colOff>
      <xdr:row>50</xdr:row>
      <xdr:rowOff>144720</xdr:rowOff>
    </xdr:from>
    <xdr:to>
      <xdr:col>2</xdr:col>
      <xdr:colOff>588600</xdr:colOff>
      <xdr:row>52</xdr:row>
      <xdr:rowOff>22680</xdr:rowOff>
    </xdr:to>
    <xdr:sp>
      <xdr:nvSpPr>
        <xdr:cNvPr id="6" name="Text 9"/>
        <xdr:cNvSpPr/>
      </xdr:nvSpPr>
      <xdr:spPr>
        <a:xfrm>
          <a:off x="1328760" y="79171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5480</xdr:colOff>
      <xdr:row>52</xdr:row>
      <xdr:rowOff>136800</xdr:rowOff>
    </xdr:from>
    <xdr:to>
      <xdr:col>2</xdr:col>
      <xdr:colOff>588600</xdr:colOff>
      <xdr:row>54</xdr:row>
      <xdr:rowOff>22680</xdr:rowOff>
    </xdr:to>
    <xdr:sp>
      <xdr:nvSpPr>
        <xdr:cNvPr id="7" name="Text 10"/>
        <xdr:cNvSpPr/>
      </xdr:nvSpPr>
      <xdr:spPr>
        <a:xfrm>
          <a:off x="1328760" y="82141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5480</xdr:colOff>
      <xdr:row>54</xdr:row>
      <xdr:rowOff>137160</xdr:rowOff>
    </xdr:from>
    <xdr:to>
      <xdr:col>2</xdr:col>
      <xdr:colOff>588600</xdr:colOff>
      <xdr:row>56</xdr:row>
      <xdr:rowOff>22680</xdr:rowOff>
    </xdr:to>
    <xdr:sp>
      <xdr:nvSpPr>
        <xdr:cNvPr id="8" name="Text 11"/>
        <xdr:cNvSpPr/>
      </xdr:nvSpPr>
      <xdr:spPr>
        <a:xfrm>
          <a:off x="1328760" y="85190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5480</xdr:colOff>
      <xdr:row>56</xdr:row>
      <xdr:rowOff>136800</xdr:rowOff>
    </xdr:from>
    <xdr:to>
      <xdr:col>2</xdr:col>
      <xdr:colOff>588600</xdr:colOff>
      <xdr:row>58</xdr:row>
      <xdr:rowOff>22680</xdr:rowOff>
    </xdr:to>
    <xdr:sp>
      <xdr:nvSpPr>
        <xdr:cNvPr id="9" name="Text 12"/>
        <xdr:cNvSpPr/>
      </xdr:nvSpPr>
      <xdr:spPr>
        <a:xfrm>
          <a:off x="1328760" y="8823600"/>
          <a:ext cx="573120" cy="19080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twoCellAnchor editAs="oneCell">
    <xdr:from>
      <xdr:col>2</xdr:col>
      <xdr:colOff>24120</xdr:colOff>
      <xdr:row>58</xdr:row>
      <xdr:rowOff>144720</xdr:rowOff>
    </xdr:from>
    <xdr:to>
      <xdr:col>2</xdr:col>
      <xdr:colOff>596880</xdr:colOff>
      <xdr:row>60</xdr:row>
      <xdr:rowOff>15480</xdr:rowOff>
    </xdr:to>
    <xdr:sp>
      <xdr:nvSpPr>
        <xdr:cNvPr id="10" name="Text 13"/>
        <xdr:cNvSpPr/>
      </xdr:nvSpPr>
      <xdr:spPr>
        <a:xfrm>
          <a:off x="1337400" y="9136440"/>
          <a:ext cx="572760" cy="1753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2</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16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920</xdr:rowOff>
    </xdr:from>
    <xdr:to>
      <xdr:col>0</xdr:col>
      <xdr:colOff>2551680</xdr:colOff>
      <xdr:row>22</xdr:row>
      <xdr:rowOff>137520</xdr:rowOff>
    </xdr:to>
    <xdr:clientData/>
  </xdr:twoCellAnchor>
  <xdr:twoCellAnchor editAs="oneCell">
    <xdr:from>
      <xdr:col>0</xdr:col>
      <xdr:colOff>2325240</xdr:colOff>
      <xdr:row>25</xdr:row>
      <xdr:rowOff>7560</xdr:rowOff>
    </xdr:from>
    <xdr:to>
      <xdr:col>0</xdr:col>
      <xdr:colOff>2565720</xdr:colOff>
      <xdr:row>25</xdr:row>
      <xdr:rowOff>1375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0</xdr:row>
      <xdr:rowOff>7560</xdr:rowOff>
    </xdr:from>
    <xdr:to>
      <xdr:col>0</xdr:col>
      <xdr:colOff>1986840</xdr:colOff>
      <xdr:row>20</xdr:row>
      <xdr:rowOff>137520</xdr:rowOff>
    </xdr:to>
    <xdr:clientData/>
  </xdr:twoCellAnchor>
  <xdr:twoCellAnchor editAs="oneCell">
    <xdr:from>
      <xdr:col>0</xdr:col>
      <xdr:colOff>1747080</xdr:colOff>
      <xdr:row>22</xdr:row>
      <xdr:rowOff>7920</xdr:rowOff>
    </xdr:from>
    <xdr:to>
      <xdr:col>0</xdr:col>
      <xdr:colOff>1986840</xdr:colOff>
      <xdr:row>22</xdr:row>
      <xdr:rowOff>137520</xdr:rowOff>
    </xdr:to>
    <xdr:clientData/>
  </xdr:twoCellAnchor>
  <xdr:twoCellAnchor editAs="oneCell">
    <xdr:from>
      <xdr:col>0</xdr:col>
      <xdr:colOff>1747080</xdr:colOff>
      <xdr:row>24</xdr:row>
      <xdr:rowOff>7560</xdr:rowOff>
    </xdr:from>
    <xdr:to>
      <xdr:col>0</xdr:col>
      <xdr:colOff>1986840</xdr:colOff>
      <xdr:row>24</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55360</xdr:colOff>
      <xdr:row>31</xdr:row>
      <xdr:rowOff>7560</xdr:rowOff>
    </xdr:from>
    <xdr:to>
      <xdr:col>0</xdr:col>
      <xdr:colOff>1995120</xdr:colOff>
      <xdr:row>31</xdr:row>
      <xdr:rowOff>137160</xdr:rowOff>
    </xdr:to>
    <xdr:clientData/>
  </xdr:twoCellAnchor>
  <xdr:twoCellAnchor editAs="oneCell">
    <xdr:from>
      <xdr:col>0</xdr:col>
      <xdr:colOff>1747080</xdr:colOff>
      <xdr:row>34</xdr:row>
      <xdr:rowOff>30240</xdr:rowOff>
    </xdr:from>
    <xdr:to>
      <xdr:col>0</xdr:col>
      <xdr:colOff>1995120</xdr:colOff>
      <xdr:row>34</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2</xdr:row>
      <xdr:rowOff>7560</xdr:rowOff>
    </xdr:from>
    <xdr:to>
      <xdr:col>0</xdr:col>
      <xdr:colOff>1994400</xdr:colOff>
      <xdr:row>32</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9</xdr:row>
      <xdr:rowOff>7560</xdr:rowOff>
    </xdr:from>
    <xdr:to>
      <xdr:col>0</xdr:col>
      <xdr:colOff>1994400</xdr:colOff>
      <xdr:row>29</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7</xdr:row>
      <xdr:rowOff>7920</xdr:rowOff>
    </xdr:from>
    <xdr:to>
      <xdr:col>0</xdr:col>
      <xdr:colOff>3503880</xdr:colOff>
      <xdr:row>27</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56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92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8</xdr:row>
      <xdr:rowOff>7560</xdr:rowOff>
    </xdr:from>
    <xdr:to>
      <xdr:col>0</xdr:col>
      <xdr:colOff>3178080</xdr:colOff>
      <xdr:row>28</xdr:row>
      <xdr:rowOff>137520</xdr:rowOff>
    </xdr:to>
    <xdr:clientData/>
  </xdr:twoCellAnchor>
  <xdr:twoCellAnchor editAs="oneCell">
    <xdr:from>
      <xdr:col>0</xdr:col>
      <xdr:colOff>2980800</xdr:colOff>
      <xdr:row>20</xdr:row>
      <xdr:rowOff>7560</xdr:rowOff>
    </xdr:from>
    <xdr:to>
      <xdr:col>0</xdr:col>
      <xdr:colOff>3220560</xdr:colOff>
      <xdr:row>20</xdr:row>
      <xdr:rowOff>137160</xdr:rowOff>
    </xdr:to>
    <xdr:clientData/>
  </xdr:twoCellAnchor>
  <xdr:twoCellAnchor editAs="oneCell">
    <xdr:from>
      <xdr:col>0</xdr:col>
      <xdr:colOff>2970360</xdr:colOff>
      <xdr:row>28</xdr:row>
      <xdr:rowOff>7560</xdr:rowOff>
    </xdr:from>
    <xdr:to>
      <xdr:col>0</xdr:col>
      <xdr:colOff>3195720</xdr:colOff>
      <xdr:row>28</xdr:row>
      <xdr:rowOff>144720</xdr:rowOff>
    </xdr:to>
    <xdr:clientData/>
  </xdr:twoCellAnchor>
  <xdr:twoCellAnchor editAs="oneCell">
    <xdr:from>
      <xdr:col>0</xdr:col>
      <xdr:colOff>2994840</xdr:colOff>
      <xdr:row>14</xdr:row>
      <xdr:rowOff>7920</xdr:rowOff>
    </xdr:from>
    <xdr:to>
      <xdr:col>0</xdr:col>
      <xdr:colOff>3234600</xdr:colOff>
      <xdr:row>14</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9</xdr:row>
      <xdr:rowOff>7560</xdr:rowOff>
    </xdr:from>
    <xdr:to>
      <xdr:col>0</xdr:col>
      <xdr:colOff>2101320</xdr:colOff>
      <xdr:row>19</xdr:row>
      <xdr:rowOff>137160</xdr:rowOff>
    </xdr:to>
    <xdr:clientData/>
  </xdr:twoCellAnchor>
  <xdr:twoCellAnchor editAs="oneCell">
    <xdr:from>
      <xdr:col>0</xdr:col>
      <xdr:colOff>1861920</xdr:colOff>
      <xdr:row>24</xdr:row>
      <xdr:rowOff>7920</xdr:rowOff>
    </xdr:from>
    <xdr:to>
      <xdr:col>0</xdr:col>
      <xdr:colOff>2101320</xdr:colOff>
      <xdr:row>24</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7</xdr:row>
      <xdr:rowOff>30600</xdr:rowOff>
    </xdr:from>
    <xdr:to>
      <xdr:col>0</xdr:col>
      <xdr:colOff>2213280</xdr:colOff>
      <xdr:row>28</xdr:row>
      <xdr:rowOff>7560</xdr:rowOff>
    </xdr:to>
    <xdr:clientData/>
  </xdr:twoCellAnchor>
  <xdr:twoCellAnchor editAs="oneCell">
    <xdr:from>
      <xdr:col>10</xdr:col>
      <xdr:colOff>1836720</xdr:colOff>
      <xdr:row>23</xdr:row>
      <xdr:rowOff>7560</xdr:rowOff>
    </xdr:from>
    <xdr:to>
      <xdr:col>10</xdr:col>
      <xdr:colOff>2074680</xdr:colOff>
      <xdr:row>23</xdr:row>
      <xdr:rowOff>13752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640</xdr:rowOff>
    </xdr:to>
    <xdr:clientData/>
  </xdr:twoCellAnchor>
  <xdr:twoCellAnchor editAs="oneCell">
    <xdr:from>
      <xdr:col>12</xdr:col>
      <xdr:colOff>1182960</xdr:colOff>
      <xdr:row>24</xdr:row>
      <xdr:rowOff>22680</xdr:rowOff>
    </xdr:from>
    <xdr:to>
      <xdr:col>12</xdr:col>
      <xdr:colOff>1421640</xdr:colOff>
      <xdr:row>24</xdr:row>
      <xdr:rowOff>167760</xdr:rowOff>
    </xdr:to>
    <xdr:clientData/>
  </xdr:twoCellAnchor>
  <xdr:twoCellAnchor editAs="oneCell">
    <xdr:from>
      <xdr:col>12</xdr:col>
      <xdr:colOff>1191600</xdr:colOff>
      <xdr:row>32</xdr:row>
      <xdr:rowOff>7560</xdr:rowOff>
    </xdr:from>
    <xdr:to>
      <xdr:col>12</xdr:col>
      <xdr:colOff>1430280</xdr:colOff>
      <xdr:row>32</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1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11"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29</xdr:row>
      <xdr:rowOff>7920</xdr:rowOff>
    </xdr:from>
    <xdr:to>
      <xdr:col>0</xdr:col>
      <xdr:colOff>1012680</xdr:colOff>
      <xdr:row>29</xdr:row>
      <xdr:rowOff>129600</xdr:rowOff>
    </xdr:to>
    <xdr:clientData/>
  </xdr:twoCellAnchor>
  <xdr:twoCellAnchor editAs="oneCell">
    <xdr:from>
      <xdr:col>0</xdr:col>
      <xdr:colOff>766800</xdr:colOff>
      <xdr:row>27</xdr:row>
      <xdr:rowOff>7920</xdr:rowOff>
    </xdr:from>
    <xdr:to>
      <xdr:col>0</xdr:col>
      <xdr:colOff>1036800</xdr:colOff>
      <xdr:row>27</xdr:row>
      <xdr:rowOff>129960</xdr:rowOff>
    </xdr:to>
    <xdr:clientData/>
  </xdr:twoCellAnchor>
  <xdr:twoCellAnchor editAs="oneCell">
    <xdr:from>
      <xdr:col>0</xdr:col>
      <xdr:colOff>766800</xdr:colOff>
      <xdr:row>25</xdr:row>
      <xdr:rowOff>7560</xdr:rowOff>
    </xdr:from>
    <xdr:to>
      <xdr:col>0</xdr:col>
      <xdr:colOff>1012680</xdr:colOff>
      <xdr:row>25</xdr:row>
      <xdr:rowOff>129600</xdr:rowOff>
    </xdr:to>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2</xdr:row>
      <xdr:rowOff>7920</xdr:rowOff>
    </xdr:from>
    <xdr:to>
      <xdr:col>0</xdr:col>
      <xdr:colOff>1012680</xdr:colOff>
      <xdr:row>12</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53</xdr:row>
      <xdr:rowOff>7560</xdr:rowOff>
    </xdr:from>
    <xdr:to>
      <xdr:col>0</xdr:col>
      <xdr:colOff>1012680</xdr:colOff>
      <xdr:row>53</xdr:row>
      <xdr:rowOff>129600</xdr:rowOff>
    </xdr:to>
    <xdr:clientData/>
  </xdr:twoCellAnchor>
  <xdr:twoCellAnchor editAs="oneCell">
    <xdr:from>
      <xdr:col>0</xdr:col>
      <xdr:colOff>766800</xdr:colOff>
      <xdr:row>51</xdr:row>
      <xdr:rowOff>7560</xdr:rowOff>
    </xdr:from>
    <xdr:to>
      <xdr:col>0</xdr:col>
      <xdr:colOff>1036800</xdr:colOff>
      <xdr:row>51</xdr:row>
      <xdr:rowOff>129600</xdr:rowOff>
    </xdr:to>
    <xdr:clientData/>
  </xdr:twoCellAnchor>
  <xdr:twoCellAnchor editAs="oneCell">
    <xdr:from>
      <xdr:col>0</xdr:col>
      <xdr:colOff>766800</xdr:colOff>
      <xdr:row>47</xdr:row>
      <xdr:rowOff>7560</xdr:rowOff>
    </xdr:from>
    <xdr:to>
      <xdr:col>0</xdr:col>
      <xdr:colOff>1012680</xdr:colOff>
      <xdr:row>47</xdr:row>
      <xdr:rowOff>129600</xdr:rowOff>
    </xdr:to>
    <xdr:clientData/>
  </xdr:twoCellAnchor>
  <xdr:twoCellAnchor editAs="oneCell">
    <xdr:from>
      <xdr:col>0</xdr:col>
      <xdr:colOff>766800</xdr:colOff>
      <xdr:row>43</xdr:row>
      <xdr:rowOff>7920</xdr:rowOff>
    </xdr:from>
    <xdr:to>
      <xdr:col>0</xdr:col>
      <xdr:colOff>1012680</xdr:colOff>
      <xdr:row>43</xdr:row>
      <xdr:rowOff>129600</xdr:rowOff>
    </xdr:to>
    <xdr:clientData/>
  </xdr:twoCellAnchor>
  <xdr:twoCellAnchor editAs="oneCell">
    <xdr:from>
      <xdr:col>0</xdr:col>
      <xdr:colOff>766800</xdr:colOff>
      <xdr:row>38</xdr:row>
      <xdr:rowOff>7920</xdr:rowOff>
    </xdr:from>
    <xdr:to>
      <xdr:col>0</xdr:col>
      <xdr:colOff>1012680</xdr:colOff>
      <xdr:row>38</xdr:row>
      <xdr:rowOff>129600</xdr:rowOff>
    </xdr:to>
    <xdr:clientData/>
  </xdr:twoCellAnchor>
  <xdr:twoCellAnchor editAs="oneCell">
    <xdr:from>
      <xdr:col>0</xdr:col>
      <xdr:colOff>766800</xdr:colOff>
      <xdr:row>33</xdr:row>
      <xdr:rowOff>30960</xdr:rowOff>
    </xdr:from>
    <xdr:to>
      <xdr:col>0</xdr:col>
      <xdr:colOff>1036800</xdr:colOff>
      <xdr:row>33</xdr:row>
      <xdr:rowOff>1530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41472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1</xdr:row>
          <xdr:rowOff>720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6028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1</xdr:row>
          <xdr:rowOff>7200</xdr:rowOff>
        </xdr:from>
        <xdr:to>
          <xdr:col>8</xdr:col>
          <xdr:colOff>-21924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68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2</xdr:row>
          <xdr:rowOff>720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6028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2</xdr:row>
          <xdr:rowOff>7200</xdr:rowOff>
        </xdr:from>
        <xdr:to>
          <xdr:col>8</xdr:col>
          <xdr:colOff>-21924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168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3</xdr:row>
          <xdr:rowOff>75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4</xdr:row>
          <xdr:rowOff>75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5</xdr:row>
          <xdr:rowOff>72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6</xdr:row>
          <xdr:rowOff>75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7</xdr:row>
          <xdr:rowOff>7200</xdr:rowOff>
        </xdr:from>
        <xdr:to>
          <xdr:col>6</xdr:col>
          <xdr:colOff>-38952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8</xdr:row>
          <xdr:rowOff>7560</xdr:rowOff>
        </xdr:from>
        <xdr:to>
          <xdr:col>6</xdr:col>
          <xdr:colOff>-38952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9</xdr:row>
          <xdr:rowOff>7920</xdr:rowOff>
        </xdr:from>
        <xdr:to>
          <xdr:col>6</xdr:col>
          <xdr:colOff>-38952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68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68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5</xdr:row>
          <xdr:rowOff>7920</xdr:rowOff>
        </xdr:from>
        <xdr:to>
          <xdr:col>6</xdr:col>
          <xdr:colOff>-37404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6</xdr:row>
          <xdr:rowOff>7920</xdr:rowOff>
        </xdr:from>
        <xdr:to>
          <xdr:col>6</xdr:col>
          <xdr:colOff>-37404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7</xdr:row>
          <xdr:rowOff>7920</xdr:rowOff>
        </xdr:from>
        <xdr:to>
          <xdr:col>6</xdr:col>
          <xdr:colOff>-37404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5</xdr:row>
          <xdr:rowOff>7920</xdr:rowOff>
        </xdr:from>
        <xdr:to>
          <xdr:col>8</xdr:col>
          <xdr:colOff>-21924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6</xdr:row>
          <xdr:rowOff>7920</xdr:rowOff>
        </xdr:from>
        <xdr:to>
          <xdr:col>8</xdr:col>
          <xdr:colOff>-21924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7</xdr:row>
          <xdr:rowOff>7920</xdr:rowOff>
        </xdr:from>
        <xdr:to>
          <xdr:col>8</xdr:col>
          <xdr:colOff>-21924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09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09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09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9</xdr:row>
          <xdr:rowOff>7920</xdr:rowOff>
        </xdr:from>
        <xdr:to>
          <xdr:col>6</xdr:col>
          <xdr:colOff>-37404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9</xdr:row>
          <xdr:rowOff>7920</xdr:rowOff>
        </xdr:from>
        <xdr:to>
          <xdr:col>8</xdr:col>
          <xdr:colOff>-21924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09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0</xdr:row>
          <xdr:rowOff>76680</xdr:rowOff>
        </xdr:from>
        <xdr:to>
          <xdr:col>6</xdr:col>
          <xdr:colOff>-38952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1</xdr:row>
          <xdr:rowOff>7560</xdr:rowOff>
        </xdr:from>
        <xdr:to>
          <xdr:col>6</xdr:col>
          <xdr:colOff>-38952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4</xdr:row>
          <xdr:rowOff>30240</xdr:rowOff>
        </xdr:from>
        <xdr:to>
          <xdr:col>6</xdr:col>
          <xdr:colOff>5796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5</xdr:row>
          <xdr:rowOff>30240</xdr:rowOff>
        </xdr:from>
        <xdr:to>
          <xdr:col>6</xdr:col>
          <xdr:colOff>5796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7</xdr:row>
          <xdr:rowOff>7920</xdr:rowOff>
        </xdr:from>
        <xdr:to>
          <xdr:col>6</xdr:col>
          <xdr:colOff>-37404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47</xdr:row>
          <xdr:rowOff>7920</xdr:rowOff>
        </xdr:from>
        <xdr:to>
          <xdr:col>8</xdr:col>
          <xdr:colOff>-21924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09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2680</xdr:rowOff>
    </xdr:from>
    <xdr:to>
      <xdr:col>1</xdr:col>
      <xdr:colOff>2156760</xdr:colOff>
      <xdr:row>30</xdr:row>
      <xdr:rowOff>144720</xdr:rowOff>
    </xdr:to>
    <xdr:clientData/>
  </xdr:twoCellAnchor>
  <xdr:twoCellAnchor editAs="oneCell">
    <xdr:from>
      <xdr:col>12</xdr:col>
      <xdr:colOff>1935000</xdr:colOff>
      <xdr:row>10</xdr:row>
      <xdr:rowOff>7920</xdr:rowOff>
    </xdr:from>
    <xdr:to>
      <xdr:col>12</xdr:col>
      <xdr:colOff>2172960</xdr:colOff>
      <xdr:row>10</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30</xdr:row>
      <xdr:rowOff>7920</xdr:rowOff>
    </xdr:from>
    <xdr:to>
      <xdr:col>0</xdr:col>
      <xdr:colOff>2182680</xdr:colOff>
      <xdr:row>30</xdr:row>
      <xdr:rowOff>13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B39" activeCellId="0" sqref="B39"/>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7"/>
    <col collapsed="false" customWidth="true" hidden="false" outlineLevel="0" max="4" min="4" style="0" width="9.7"/>
    <col collapsed="false" customWidth="true" hidden="false" outlineLevel="0" max="6" min="6" style="0" width="21.7"/>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1</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24" hidden="false" customHeight="false" outlineLevel="0" collapsed="false">
      <c r="A17" s="1"/>
      <c r="B17" s="1"/>
      <c r="C17" s="4" t="s">
        <v>17</v>
      </c>
      <c r="D17" s="2"/>
      <c r="E17" s="1"/>
      <c r="F17" s="4" t="s">
        <v>18</v>
      </c>
      <c r="G17" s="1"/>
    </row>
    <row r="18" customFormat="false" ht="12" hidden="false" customHeight="false" outlineLevel="0" collapsed="false">
      <c r="A18" s="1"/>
      <c r="B18" s="1"/>
      <c r="C18" s="4" t="s">
        <v>19</v>
      </c>
      <c r="D18" s="2"/>
      <c r="E18" s="1"/>
      <c r="F18" s="4" t="s">
        <v>19</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20</v>
      </c>
      <c r="C20" s="2" t="s">
        <v>21</v>
      </c>
      <c r="D20" s="2"/>
      <c r="E20" s="1"/>
      <c r="F20" s="1" t="s">
        <v>22</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3</v>
      </c>
      <c r="C22" s="2" t="s">
        <v>24</v>
      </c>
      <c r="D22" s="2"/>
      <c r="E22" s="1"/>
      <c r="F22" s="1" t="s">
        <v>25</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6</v>
      </c>
      <c r="C24" s="2" t="s">
        <v>27</v>
      </c>
      <c r="D24" s="2"/>
      <c r="E24" s="1"/>
      <c r="F24" s="1" t="s">
        <v>28</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9</v>
      </c>
      <c r="C30" s="2" t="s">
        <v>30</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1</v>
      </c>
      <c r="C32" s="2" t="s">
        <v>32</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3</v>
      </c>
      <c r="C34" s="2" t="s">
        <v>34</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1ene.xls"</f>
        <v>CRF91ene.xls</v>
      </c>
      <c r="E40" s="0" t="s">
        <v>35</v>
      </c>
    </row>
    <row r="42" customFormat="false" ht="12" hidden="false" customHeight="false" outlineLevel="0" collapsed="false">
      <c r="A42" s="5" t="n">
        <v>2</v>
      </c>
      <c r="B42" s="1" t="str">
        <f aca="false">"FinCRF98p.xls"</f>
        <v>FinCRF98p.xls</v>
      </c>
      <c r="E42" s="0" t="s">
        <v>36</v>
      </c>
    </row>
    <row r="44" customFormat="false" ht="12" hidden="false" customHeight="false" outlineLevel="0" collapsed="false">
      <c r="A44" s="5" t="n">
        <v>3</v>
      </c>
      <c r="B44" s="1" t="str">
        <f aca="false">"CRF98bFin.xls"</f>
        <v>CRF98bFin.xls</v>
      </c>
      <c r="E44" s="0" t="s">
        <v>37</v>
      </c>
    </row>
    <row r="46" customFormat="false" ht="12" hidden="false" customHeight="false" outlineLevel="0" collapsed="false">
      <c r="A46" s="5" t="n">
        <v>4</v>
      </c>
      <c r="B46" s="1" t="str">
        <f aca="false">"Fi91UN03_agri.xls"</f>
        <v>Fi91UN03_agri.xls</v>
      </c>
      <c r="E46" s="0" t="s">
        <v>38</v>
      </c>
    </row>
    <row r="48" customFormat="false" ht="12" hidden="false" customHeight="false" outlineLevel="0" collapsed="false">
      <c r="A48" s="5" t="n">
        <v>5</v>
      </c>
      <c r="B48" s="1" t="str">
        <f aca="false">"CRF3_Fin98.xls"</f>
        <v>CRF3_Fin98.xls</v>
      </c>
      <c r="E48" s="0" t="s">
        <v>39</v>
      </c>
    </row>
    <row r="50" customFormat="false" ht="12" hidden="false" customHeight="false" outlineLevel="0" collapsed="false">
      <c r="A50" s="5" t="n">
        <v>6</v>
      </c>
      <c r="B50" s="1" t="str">
        <f aca="false">"CRF9_Wa91.xls"</f>
        <v>CRF9_Wa91.xls</v>
      </c>
      <c r="E50" s="0" t="s">
        <v>40</v>
      </c>
    </row>
    <row r="52" customFormat="false" ht="12" hidden="false" customHeight="false" outlineLevel="0" collapsed="false">
      <c r="A52" s="5" t="n">
        <v>7</v>
      </c>
      <c r="B52" s="1" t="str">
        <f aca="false">"CRF98_4.xls"</f>
        <v>CRF98_4.xls</v>
      </c>
      <c r="E52" s="0" t="s">
        <v>41</v>
      </c>
    </row>
    <row r="54" customFormat="false" ht="12" hidden="false" customHeight="false" outlineLevel="0" collapsed="false">
      <c r="A54" s="5" t="n">
        <v>8</v>
      </c>
      <c r="B54" s="1" t="str">
        <f aca="false">"CRF98_4.xls"</f>
        <v>CRF98_4.xls</v>
      </c>
      <c r="E54" s="0" t="s">
        <v>42</v>
      </c>
    </row>
    <row r="56" customFormat="false" ht="12" hidden="false" customHeight="false" outlineLevel="0" collapsed="false">
      <c r="A56" s="5" t="n">
        <v>9</v>
      </c>
      <c r="B56" s="1" t="str">
        <f aca="false">"Fi98EU00.xls"</f>
        <v>Fi98EU00.xls</v>
      </c>
      <c r="E56" s="0" t="s">
        <v>43</v>
      </c>
    </row>
    <row r="58" customFormat="false" ht="12" hidden="false" customHeight="false" outlineLevel="0" collapsed="false">
      <c r="A58" s="0" t="n">
        <v>10</v>
      </c>
      <c r="B58" s="1" t="str">
        <f aca="false">"CRF98_3korj.xls"</f>
        <v>CRF98_3korj.xls</v>
      </c>
      <c r="E58" s="0" t="s">
        <v>44</v>
      </c>
    </row>
    <row r="60" customFormat="false" ht="12" hidden="false" customHeight="false" outlineLevel="0" collapsed="false">
      <c r="A60" s="0" t="n">
        <v>11</v>
      </c>
      <c r="B60" s="0" t="str">
        <f aca="false">"Fi91un02.xls"</f>
        <v>Fi91un02.xls</v>
      </c>
      <c r="E60" s="0" t="s">
        <v>45</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5" width="36.7"/>
    <col collapsed="false" customWidth="true" hidden="false" outlineLevel="0" max="2" min="2" style="85" width="17.7"/>
    <col collapsed="false" customWidth="true" hidden="false" outlineLevel="0" max="3" min="3" style="85" width="18.7"/>
    <col collapsed="false" customWidth="true" hidden="false" outlineLevel="0" max="4" min="4" style="85" width="24.28"/>
    <col collapsed="false" customWidth="true" hidden="false" outlineLevel="0" max="5" min="5" style="85" width="20.7"/>
    <col collapsed="false" customWidth="true" hidden="false" outlineLevel="0" max="6" min="6" style="85" width="3.7"/>
    <col collapsed="false" customWidth="true" hidden="false" outlineLevel="0" max="7" min="7" style="85" width="17.41"/>
    <col collapsed="false" customWidth="true" hidden="false" outlineLevel="0" max="8" min="8" style="85" width="20.99"/>
    <col collapsed="false" customWidth="true" hidden="false" outlineLevel="0" max="9" min="9" style="85" width="3.13"/>
    <col collapsed="false" customWidth="false" hidden="false" outlineLevel="0" max="257" min="10" style="85" width="9.28"/>
  </cols>
  <sheetData>
    <row r="1" customFormat="false" ht="15.6" hidden="false" customHeight="false" outlineLevel="0" collapsed="false">
      <c r="A1" s="6" t="s">
        <v>277</v>
      </c>
      <c r="B1" s="0"/>
      <c r="C1" s="0"/>
      <c r="D1" s="0"/>
      <c r="E1" s="0"/>
      <c r="F1" s="189"/>
      <c r="G1" s="189"/>
      <c r="H1" s="5" t="str">
        <f aca="false">CRF_CountryName</f>
        <v>Finland</v>
      </c>
    </row>
    <row r="2" customFormat="false" ht="15.6" hidden="false" customHeight="false" outlineLevel="0" collapsed="false">
      <c r="A2" s="6" t="s">
        <v>278</v>
      </c>
      <c r="B2" s="320"/>
      <c r="C2" s="320"/>
      <c r="D2" s="320"/>
      <c r="E2" s="189"/>
      <c r="F2" s="189"/>
      <c r="G2" s="189"/>
      <c r="H2" s="5" t="n">
        <f aca="false">CRF_InventoryYear</f>
        <v>1991</v>
      </c>
    </row>
    <row r="3" customFormat="false" ht="15.6" hidden="false" customHeight="false" outlineLevel="0" collapsed="false">
      <c r="A3" s="6" t="s">
        <v>175</v>
      </c>
      <c r="B3" s="320"/>
      <c r="C3" s="320"/>
      <c r="D3" s="320"/>
      <c r="E3" s="189"/>
      <c r="F3" s="189"/>
      <c r="G3" s="189"/>
      <c r="H3" s="5" t="str">
        <f aca="false">CRF_Submission</f>
        <v>UN 2003</v>
      </c>
    </row>
    <row r="4" customFormat="false" ht="15.6" hidden="false" customHeight="false" outlineLevel="0" collapsed="false">
      <c r="A4" s="321"/>
      <c r="B4" s="322"/>
      <c r="C4" s="322"/>
      <c r="D4" s="322"/>
      <c r="E4" s="189"/>
      <c r="F4" s="189"/>
      <c r="G4" s="189"/>
      <c r="H4" s="53"/>
    </row>
    <row r="5" customFormat="false" ht="16.2" hidden="false" customHeight="false" outlineLevel="0" collapsed="false">
      <c r="A5" s="323"/>
      <c r="B5" s="324"/>
      <c r="C5" s="324"/>
      <c r="D5" s="322"/>
      <c r="E5" s="322"/>
      <c r="F5" s="189"/>
      <c r="G5" s="325" t="s">
        <v>279</v>
      </c>
      <c r="H5" s="189"/>
    </row>
    <row r="6" s="333" customFormat="true" ht="22.8" hidden="false" customHeight="true" outlineLevel="0" collapsed="false">
      <c r="A6" s="326"/>
      <c r="B6" s="327" t="s">
        <v>280</v>
      </c>
      <c r="C6" s="327"/>
      <c r="D6" s="328" t="s">
        <v>281</v>
      </c>
      <c r="E6" s="329" t="s">
        <v>282</v>
      </c>
      <c r="F6" s="330"/>
      <c r="G6" s="331" t="s">
        <v>283</v>
      </c>
      <c r="H6" s="332" t="s">
        <v>284</v>
      </c>
    </row>
    <row r="7" customFormat="false" ht="34.2" hidden="false" customHeight="false" outlineLevel="0" collapsed="false">
      <c r="A7" s="334" t="s">
        <v>285</v>
      </c>
      <c r="B7" s="335" t="s">
        <v>286</v>
      </c>
      <c r="C7" s="335" t="s">
        <v>287</v>
      </c>
      <c r="D7" s="335" t="s">
        <v>288</v>
      </c>
      <c r="E7" s="336" t="s">
        <v>289</v>
      </c>
      <c r="F7" s="189"/>
      <c r="G7" s="331"/>
      <c r="H7" s="337" t="s">
        <v>290</v>
      </c>
    </row>
    <row r="8" customFormat="false" ht="14.4" hidden="false" customHeight="false" outlineLevel="0" collapsed="false">
      <c r="A8" s="338"/>
      <c r="B8" s="339" t="s">
        <v>123</v>
      </c>
      <c r="C8" s="340"/>
      <c r="D8" s="339" t="s">
        <v>291</v>
      </c>
      <c r="E8" s="341" t="s">
        <v>292</v>
      </c>
      <c r="F8" s="189"/>
      <c r="G8" s="342" t="s">
        <v>293</v>
      </c>
      <c r="H8" s="341"/>
    </row>
    <row r="9" customFormat="false" ht="15" hidden="false" customHeight="false" outlineLevel="0" collapsed="false">
      <c r="A9" s="343" t="s">
        <v>294</v>
      </c>
      <c r="B9" s="244" t="n">
        <v>11531</v>
      </c>
      <c r="C9" s="344" t="n">
        <v>0.75</v>
      </c>
      <c r="D9" s="115" t="n">
        <f aca="false">IF(ISTEXT($B9),0,IF(ISTEXT($C9),0,IF($B9*$C9=0,0,(1000*E9/(B9*C9)))))</f>
        <v>20</v>
      </c>
      <c r="E9" s="345" t="n">
        <v>172.965</v>
      </c>
      <c r="F9" s="298"/>
      <c r="G9" s="346" t="n">
        <f aca="false">SUM(E9)*44/12</f>
        <v>634.205</v>
      </c>
      <c r="H9" s="347"/>
    </row>
    <row r="10" customFormat="false" ht="12" hidden="false" customHeight="false" outlineLevel="0" collapsed="false">
      <c r="A10" s="348" t="s">
        <v>222</v>
      </c>
      <c r="B10" s="244" t="n">
        <v>3818.05</v>
      </c>
      <c r="C10" s="344" t="n">
        <v>0.5</v>
      </c>
      <c r="D10" s="115" t="n">
        <f aca="false">IF(ISTEXT($B10),0,IF(ISTEXT($C10),0,IF($B10*$C10=0,0,(1000*E10/(B10*C10)))))</f>
        <v>20</v>
      </c>
      <c r="E10" s="345" t="n">
        <v>38.1805</v>
      </c>
      <c r="F10" s="298"/>
      <c r="G10" s="346" t="n">
        <f aca="false">SUM(E10)*44/12</f>
        <v>139.995166666667</v>
      </c>
      <c r="H10" s="25"/>
    </row>
    <row r="11" customFormat="false" ht="12" hidden="false" customHeight="false" outlineLevel="0" collapsed="false">
      <c r="A11" s="348" t="s">
        <v>221</v>
      </c>
      <c r="B11" s="244" t="n">
        <v>16799.42</v>
      </c>
      <c r="C11" s="344" t="n">
        <v>1</v>
      </c>
      <c r="D11" s="115" t="n">
        <f aca="false">IF(ISTEXT($B11),0,IF(ISTEXT($C11),0,IF($B11*$C11=0,0,(1000*E11/(B11*C11)))))</f>
        <v>22</v>
      </c>
      <c r="E11" s="345" t="n">
        <v>369.58724</v>
      </c>
      <c r="F11" s="298"/>
      <c r="G11" s="346" t="n">
        <f aca="false">SUM(E11)*44/12</f>
        <v>1355.15321333333</v>
      </c>
      <c r="H11" s="25"/>
    </row>
    <row r="12" customFormat="false" ht="12" hidden="false" customHeight="false" outlineLevel="0" collapsed="false">
      <c r="A12" s="349" t="s">
        <v>295</v>
      </c>
      <c r="B12" s="244" t="s">
        <v>95</v>
      </c>
      <c r="C12" s="344"/>
      <c r="D12" s="115" t="n">
        <f aca="false">IF(ISTEXT($B12),0,IF(ISTEXT($C12),0,IF($B12*$C12=0,0,(1000*E12/(B12*C12)))))</f>
        <v>0</v>
      </c>
      <c r="E12" s="345"/>
      <c r="F12" s="298"/>
      <c r="G12" s="346" t="n">
        <f aca="false">SUM(E12)*44/12</f>
        <v>0</v>
      </c>
      <c r="H12" s="25"/>
    </row>
    <row r="13" customFormat="false" ht="14.4" hidden="false" customHeight="false" outlineLevel="0" collapsed="false">
      <c r="A13" s="343" t="s">
        <v>296</v>
      </c>
      <c r="B13" s="244" t="n">
        <v>1152</v>
      </c>
      <c r="C13" s="344" t="n">
        <v>0.33</v>
      </c>
      <c r="D13" s="115" t="n">
        <f aca="false">IF(ISTEXT($B13),0,IF(ISTEXT($C13),0,IF($B13*$C13=0,0,(1000*E13/(B13*C13)))))</f>
        <v>15.3</v>
      </c>
      <c r="E13" s="345" t="n">
        <v>5.816448</v>
      </c>
      <c r="F13" s="298"/>
      <c r="G13" s="346" t="n">
        <f aca="false">SUM(E13)*44/12</f>
        <v>21.326976</v>
      </c>
      <c r="H13" s="25"/>
    </row>
    <row r="14" customFormat="false" ht="14.4" hidden="false" customHeight="false" outlineLevel="0" collapsed="false">
      <c r="A14" s="343" t="s">
        <v>297</v>
      </c>
      <c r="B14" s="244" t="s">
        <v>95</v>
      </c>
      <c r="C14" s="344"/>
      <c r="D14" s="115" t="n">
        <f aca="false">IF(ISTEXT($B14),0,IF(ISTEXT($C14),0,IF($B14*$C14=0,0,(1000*E14/(B14*C14)))))</f>
        <v>0</v>
      </c>
      <c r="E14" s="345"/>
      <c r="F14" s="298"/>
      <c r="G14" s="346" t="n">
        <f aca="false">SUM(E14)*44/12</f>
        <v>0</v>
      </c>
      <c r="H14" s="25"/>
    </row>
    <row r="15" customFormat="false" ht="14.4" hidden="false" customHeight="false" outlineLevel="0" collapsed="false">
      <c r="A15" s="343" t="s">
        <v>298</v>
      </c>
      <c r="B15" s="244" t="n">
        <v>7251.99</v>
      </c>
      <c r="C15" s="350" t="n">
        <v>0.8</v>
      </c>
      <c r="D15" s="115" t="n">
        <f aca="false">IF(ISTEXT($B15),0,IF(ISTEXT($C15),0,IF($B15*$C15=0,0,(1000*E15/(B15*C15)))))</f>
        <v>17.2</v>
      </c>
      <c r="E15" s="345" t="n">
        <v>99.7873824</v>
      </c>
      <c r="F15" s="298"/>
      <c r="G15" s="346" t="n">
        <f aca="false">SUM(E15)*44/12</f>
        <v>365.8870688</v>
      </c>
      <c r="H15" s="25"/>
    </row>
    <row r="16" customFormat="false" ht="14.4" hidden="false" customHeight="false" outlineLevel="0" collapsed="false">
      <c r="A16" s="343" t="s">
        <v>299</v>
      </c>
      <c r="B16" s="244" t="s">
        <v>211</v>
      </c>
      <c r="C16" s="344"/>
      <c r="D16" s="115" t="n">
        <f aca="false">IF(ISTEXT($B16),0,IF(ISTEXT($C16),0,IF($B16*$C16=0,0,(1000*E16/(B16*C16)))))</f>
        <v>0</v>
      </c>
      <c r="E16" s="345"/>
      <c r="F16" s="298"/>
      <c r="G16" s="346" t="n">
        <f aca="false">SUM(E16)*44/12</f>
        <v>0</v>
      </c>
      <c r="H16" s="25"/>
    </row>
    <row r="17" customFormat="false" ht="14.4" hidden="false" customHeight="false" outlineLevel="0" collapsed="false">
      <c r="A17" s="343" t="s">
        <v>300</v>
      </c>
      <c r="B17" s="244" t="s">
        <v>211</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301</v>
      </c>
      <c r="B18" s="351"/>
      <c r="C18" s="352"/>
      <c r="D18" s="353"/>
      <c r="E18" s="354"/>
      <c r="F18" s="298"/>
      <c r="G18" s="355"/>
      <c r="H18" s="356"/>
    </row>
    <row r="19" customFormat="false" ht="13.5" hidden="false" customHeight="true" outlineLevel="0" collapsed="false">
      <c r="A19" s="357" t="s">
        <v>302</v>
      </c>
      <c r="B19" s="28" t="n">
        <v>7014</v>
      </c>
      <c r="C19" s="28" t="n">
        <v>0.75</v>
      </c>
      <c r="D19" s="115" t="n">
        <f aca="false">IF(ISTEXT($B19),0,IF(ISTEXT($C19),0,IF($B19*$C19=0,0,(1000*E19/(B19*C19)))))</f>
        <v>20</v>
      </c>
      <c r="E19" s="29" t="n">
        <v>105.21</v>
      </c>
      <c r="F19" s="358"/>
      <c r="G19" s="359" t="n">
        <f aca="false">SUM(E19)*44/12</f>
        <v>385.77</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3</v>
      </c>
      <c r="B22" s="366"/>
      <c r="C22" s="367"/>
      <c r="D22" s="368"/>
      <c r="E22" s="369"/>
      <c r="F22" s="368"/>
      <c r="G22" s="366" t="s">
        <v>304</v>
      </c>
      <c r="H22" s="366"/>
    </row>
    <row r="23" customFormat="false" ht="13.5" hidden="false" customHeight="true" outlineLevel="0" collapsed="false">
      <c r="A23" s="370" t="s">
        <v>305</v>
      </c>
      <c r="B23" s="369"/>
      <c r="C23" s="369"/>
      <c r="D23" s="369"/>
      <c r="E23" s="369"/>
      <c r="G23" s="371" t="s">
        <v>306</v>
      </c>
      <c r="H23" s="371"/>
    </row>
    <row r="25" customFormat="false" ht="12" hidden="false" customHeight="false" outlineLevel="0" collapsed="false">
      <c r="A25" s="203" t="s">
        <v>307</v>
      </c>
    </row>
    <row r="26" customFormat="false" ht="12" hidden="false" customHeight="false" outlineLevel="0" collapsed="false">
      <c r="A26" s="85" t="s">
        <v>308</v>
      </c>
    </row>
    <row r="27" customFormat="false" ht="12" hidden="false" customHeight="false" outlineLevel="0" collapsed="false">
      <c r="A27" s="85" t="s">
        <v>309</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10</v>
      </c>
      <c r="B29" s="372"/>
      <c r="C29" s="372"/>
      <c r="D29" s="372"/>
      <c r="E29" s="373"/>
    </row>
    <row r="30" customFormat="false" ht="12" hidden="false" customHeight="false" outlineLevel="0" collapsed="false">
      <c r="A30" s="374" t="s">
        <v>311</v>
      </c>
      <c r="B30" s="375"/>
      <c r="C30" s="375"/>
      <c r="D30" s="375"/>
      <c r="E30" s="376"/>
    </row>
    <row r="31" customFormat="false" ht="12" hidden="false" customHeight="false" outlineLevel="0" collapsed="false">
      <c r="A31" s="374" t="s">
        <v>312</v>
      </c>
      <c r="B31" s="375"/>
      <c r="C31" s="375"/>
      <c r="D31" s="375"/>
      <c r="E31" s="376"/>
    </row>
    <row r="32" customFormat="false" ht="12" hidden="false" customHeight="false" outlineLevel="0" collapsed="false">
      <c r="A32" s="374" t="s">
        <v>313</v>
      </c>
      <c r="B32" s="375"/>
      <c r="C32" s="375"/>
      <c r="D32" s="375"/>
      <c r="E32" s="376"/>
    </row>
    <row r="33" customFormat="false" ht="12" hidden="false" customHeight="false" outlineLevel="0" collapsed="false">
      <c r="A33" s="377" t="s">
        <v>314</v>
      </c>
      <c r="B33" s="378"/>
      <c r="C33" s="378"/>
      <c r="D33" s="378"/>
      <c r="E33" s="379"/>
    </row>
    <row r="34" customFormat="false" ht="12" hidden="false" customHeight="false" outlineLevel="0" collapsed="false">
      <c r="A34" s="380"/>
      <c r="B34" s="84"/>
      <c r="C34" s="84"/>
      <c r="D34" s="84"/>
      <c r="E34" s="381"/>
    </row>
    <row r="35" customFormat="false" ht="14.4" hidden="false" customHeight="true" outlineLevel="0" collapsed="false">
      <c r="A35" s="382" t="s">
        <v>315</v>
      </c>
      <c r="B35" s="383" t="s">
        <v>316</v>
      </c>
      <c r="C35" s="383"/>
      <c r="D35" s="384" t="s">
        <v>317</v>
      </c>
      <c r="E35" s="376"/>
    </row>
    <row r="36" customFormat="false" ht="17.25" hidden="false" customHeight="true" outlineLevel="0" collapsed="false">
      <c r="A36" s="385" t="s">
        <v>56</v>
      </c>
      <c r="B36" s="386" t="s">
        <v>318</v>
      </c>
      <c r="C36" s="386"/>
      <c r="D36" s="375" t="s">
        <v>319</v>
      </c>
      <c r="E36" s="376"/>
    </row>
    <row r="37" customFormat="false" ht="12" hidden="false" customHeight="false" outlineLevel="0" collapsed="false">
      <c r="A37" s="387" t="n">
        <v>614.758824533333</v>
      </c>
      <c r="B37" s="388" t="s">
        <v>320</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6"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5" width="47.41"/>
    <col collapsed="false" customWidth="true" hidden="false" outlineLevel="0" max="2" min="2" style="85" width="24.28"/>
    <col collapsed="false" customWidth="true" hidden="false" outlineLevel="0" max="3" min="3" style="85" width="16.41"/>
    <col collapsed="false" customWidth="true" hidden="false" outlineLevel="0" max="4" min="4" style="85" width="21.41"/>
    <col collapsed="false" customWidth="true" hidden="false" outlineLevel="0" max="5" min="5" style="85" width="12.7"/>
    <col collapsed="false" customWidth="true" hidden="false" outlineLevel="0" max="6" min="6" style="85" width="12.28"/>
    <col collapsed="false" customWidth="true" hidden="false" outlineLevel="0" max="7" min="7" style="85" width="3.13"/>
    <col collapsed="false" customWidth="true" hidden="false" outlineLevel="0" max="8" min="8" style="85" width="36.28"/>
    <col collapsed="false" customWidth="true" hidden="false" outlineLevel="0" max="9" min="9" style="85" width="14.41"/>
    <col collapsed="false" customWidth="true" hidden="false" outlineLevel="0" max="10" min="10" style="85" width="1.85"/>
    <col collapsed="false" customWidth="false" hidden="false" outlineLevel="0" max="257" min="11" style="85" width="10.7"/>
  </cols>
  <sheetData>
    <row r="1" customFormat="false" ht="15.6" hidden="false" customHeight="false" outlineLevel="0" collapsed="false">
      <c r="A1" s="6" t="s">
        <v>321</v>
      </c>
      <c r="B1" s="0"/>
      <c r="C1" s="0"/>
      <c r="D1" s="0"/>
      <c r="E1" s="0"/>
      <c r="F1" s="189"/>
      <c r="G1" s="215"/>
      <c r="I1" s="5" t="str">
        <f aca="false">CRF_CountryName</f>
        <v>Finland</v>
      </c>
    </row>
    <row r="2" customFormat="false" ht="15.6" hidden="false" customHeight="false" outlineLevel="0" collapsed="false">
      <c r="A2" s="6" t="s">
        <v>322</v>
      </c>
      <c r="B2" s="189"/>
      <c r="C2" s="189"/>
      <c r="D2" s="189"/>
      <c r="E2" s="189"/>
      <c r="F2" s="189"/>
      <c r="G2" s="190"/>
      <c r="I2" s="5" t="n">
        <f aca="false">CRF_InventoryYear</f>
        <v>1991</v>
      </c>
    </row>
    <row r="3" customFormat="false" ht="15.6" hidden="false" customHeight="false" outlineLevel="0" collapsed="false">
      <c r="A3" s="6" t="s">
        <v>175</v>
      </c>
      <c r="B3" s="189"/>
      <c r="C3" s="189"/>
      <c r="D3" s="189"/>
      <c r="E3" s="189"/>
      <c r="F3" s="189"/>
      <c r="G3" s="190"/>
      <c r="I3" s="5" t="str">
        <f aca="false">CRF_Submission</f>
        <v>UN 2003</v>
      </c>
    </row>
    <row r="4" customFormat="false" ht="15.6" hidden="false" customHeight="false" outlineLevel="0" collapsed="false">
      <c r="A4" s="321"/>
      <c r="B4" s="189"/>
      <c r="C4" s="189"/>
      <c r="D4" s="189"/>
      <c r="E4" s="189"/>
      <c r="F4" s="189"/>
      <c r="G4" s="392"/>
      <c r="I4" s="53"/>
    </row>
    <row r="5" customFormat="false" ht="16.2" hidden="false" customHeight="false" outlineLevel="0" collapsed="false">
      <c r="A5" s="321"/>
      <c r="B5" s="189"/>
      <c r="C5" s="189"/>
      <c r="D5" s="189"/>
      <c r="E5" s="393"/>
      <c r="F5" s="393"/>
      <c r="G5" s="393"/>
      <c r="H5" s="393" t="s">
        <v>279</v>
      </c>
    </row>
    <row r="6" customFormat="false" ht="12" hidden="false" customHeight="true" outlineLevel="0" collapsed="false">
      <c r="A6" s="394" t="s">
        <v>323</v>
      </c>
      <c r="B6" s="395" t="s">
        <v>324</v>
      </c>
      <c r="C6" s="396" t="s">
        <v>281</v>
      </c>
      <c r="D6" s="396"/>
      <c r="E6" s="397" t="s">
        <v>119</v>
      </c>
      <c r="F6" s="397"/>
      <c r="G6" s="369"/>
      <c r="H6" s="398" t="s">
        <v>325</v>
      </c>
      <c r="I6" s="399" t="s">
        <v>326</v>
      </c>
    </row>
    <row r="7" customFormat="false" ht="25.2" hidden="false" customHeight="false" outlineLevel="0" collapsed="false">
      <c r="A7" s="400" t="s">
        <v>327</v>
      </c>
      <c r="B7" s="401" t="s">
        <v>328</v>
      </c>
      <c r="C7" s="401" t="s">
        <v>329</v>
      </c>
      <c r="D7" s="402" t="s">
        <v>330</v>
      </c>
      <c r="E7" s="403" t="s">
        <v>329</v>
      </c>
      <c r="F7" s="404" t="s">
        <v>330</v>
      </c>
      <c r="G7" s="369"/>
      <c r="H7" s="405" t="s">
        <v>331</v>
      </c>
      <c r="I7" s="29"/>
    </row>
    <row r="8" customFormat="false" ht="12.6" hidden="false" customHeight="false" outlineLevel="0" collapsed="false">
      <c r="A8" s="406"/>
      <c r="B8" s="407" t="s">
        <v>332</v>
      </c>
      <c r="C8" s="407" t="s">
        <v>333</v>
      </c>
      <c r="D8" s="407" t="s">
        <v>334</v>
      </c>
      <c r="E8" s="408" t="s">
        <v>56</v>
      </c>
      <c r="F8" s="409" t="s">
        <v>56</v>
      </c>
      <c r="G8" s="189"/>
      <c r="H8" s="410" t="s">
        <v>335</v>
      </c>
      <c r="I8" s="25"/>
    </row>
    <row r="9" customFormat="false" ht="12.6" hidden="false" customHeight="true" outlineLevel="0" collapsed="false">
      <c r="A9" s="411" t="s">
        <v>336</v>
      </c>
      <c r="B9" s="246" t="n">
        <f aca="false">SUM(B10,B13)</f>
        <v>0</v>
      </c>
      <c r="C9" s="412"/>
      <c r="D9" s="413"/>
      <c r="E9" s="414" t="n">
        <f aca="false">SUM(E10,E13)</f>
        <v>0</v>
      </c>
      <c r="F9" s="247" t="n">
        <f aca="false">SUM(F10,F13)</f>
        <v>0</v>
      </c>
      <c r="G9" s="189"/>
      <c r="H9" s="415" t="s">
        <v>337</v>
      </c>
      <c r="I9" s="61"/>
    </row>
    <row r="10" customFormat="false" ht="15" hidden="false" customHeight="false" outlineLevel="0" collapsed="false">
      <c r="A10" s="416" t="s">
        <v>338</v>
      </c>
      <c r="B10" s="24" t="s">
        <v>95</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9</v>
      </c>
      <c r="B11" s="420"/>
      <c r="C11" s="115" t="n">
        <f aca="false">IF(ISTEXT($B$10),0,IF($B$10=0,0,(E11/$B$10)))</f>
        <v>0</v>
      </c>
      <c r="D11" s="115" t="n">
        <f aca="false">IF(ISTEXT($B$10),0,IF($B$10=0,0,(F11/$B$10)))</f>
        <v>0</v>
      </c>
      <c r="E11" s="421"/>
      <c r="F11" s="25"/>
      <c r="G11" s="189"/>
      <c r="H11" s="422"/>
      <c r="I11" s="423"/>
    </row>
    <row r="12" customFormat="false" ht="14.4" hidden="false" customHeight="false" outlineLevel="0" collapsed="false">
      <c r="A12" s="419" t="s">
        <v>340</v>
      </c>
      <c r="B12" s="420"/>
      <c r="C12" s="115" t="n">
        <f aca="false">IF(ISTEXT($B$10),0,IF($B$10=0,0,(E12/$B$10)))</f>
        <v>0</v>
      </c>
      <c r="D12" s="115" t="n">
        <f aca="false">IF(ISTEXT($B$10),0,IF($B$10=0,0,(F12/$B$10)))</f>
        <v>0</v>
      </c>
      <c r="E12" s="421"/>
      <c r="F12" s="25"/>
      <c r="G12" s="189"/>
      <c r="H12" s="424" t="s">
        <v>341</v>
      </c>
      <c r="I12" s="424"/>
    </row>
    <row r="13" customFormat="false" ht="14.4" hidden="false" customHeight="false" outlineLevel="0" collapsed="false">
      <c r="A13" s="416" t="s">
        <v>342</v>
      </c>
      <c r="B13" s="24" t="s">
        <v>95</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3</v>
      </c>
      <c r="B14" s="420"/>
      <c r="C14" s="115" t="n">
        <f aca="false">IF(ISTEXT($B$13),0,IF($B$13=0,0,(E14/$B$13)))</f>
        <v>0</v>
      </c>
      <c r="D14" s="115" t="n">
        <f aca="false">IF(ISTEXT($B$13),0,IF($B$13=0,0,(F14/$B$13)))</f>
        <v>0</v>
      </c>
      <c r="E14" s="421"/>
      <c r="F14" s="25"/>
      <c r="G14" s="189"/>
      <c r="H14" s="84"/>
      <c r="I14" s="84"/>
    </row>
    <row r="15" customFormat="false" ht="12.6" hidden="false" customHeight="false" outlineLevel="0" collapsed="false">
      <c r="A15" s="425" t="s">
        <v>344</v>
      </c>
      <c r="B15" s="426"/>
      <c r="C15" s="115" t="n">
        <f aca="false">IF(ISTEXT($B$13),0,IF($B$13=0,0,(E15/$B$13)))</f>
        <v>0</v>
      </c>
      <c r="D15" s="115" t="n">
        <f aca="false">IF(ISTEXT($B$13),0,IF($B$13=0,0,(F15/$B$13)))</f>
        <v>0</v>
      </c>
      <c r="E15" s="427"/>
      <c r="F15" s="61"/>
      <c r="G15" s="189"/>
      <c r="H15" s="428"/>
      <c r="I15" s="428"/>
    </row>
    <row r="16" s="203" customFormat="true" ht="12.6" hidden="false" customHeight="false" outlineLevel="0" collapsed="false">
      <c r="A16" s="429" t="s">
        <v>345</v>
      </c>
      <c r="B16" s="430" t="s">
        <v>95</v>
      </c>
      <c r="C16" s="431" t="n">
        <f aca="false">IF(ISTEXT($B$16),0,IF($B$16=0,0,(E16/$B$16)))</f>
        <v>0</v>
      </c>
      <c r="D16" s="432" t="n">
        <f aca="false">IF(ISTEXT($B$16),0,IF($B$16=0,0,(F16/$B$16)))</f>
        <v>0</v>
      </c>
      <c r="E16" s="433"/>
      <c r="F16" s="434"/>
      <c r="G16" s="435"/>
      <c r="H16" s="428"/>
      <c r="I16" s="428"/>
    </row>
    <row r="17" s="203" customFormat="true" ht="13.8" hidden="false" customHeight="false" outlineLevel="0" collapsed="false">
      <c r="A17" s="436" t="s">
        <v>346</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7</v>
      </c>
      <c r="B18" s="36" t="s">
        <v>348</v>
      </c>
      <c r="C18" s="442" t="n">
        <f aca="false">IF(ISTEXT($B$19),0,IF($B$19=0,0,(E18/$B$19)))</f>
        <v>0</v>
      </c>
      <c r="D18" s="115" t="n">
        <f aca="false">IF(ISTEXT($B$19),0,IF($B$19=0,0,(F18/$B$19)))</f>
        <v>0</v>
      </c>
      <c r="E18" s="443" t="n">
        <v>1</v>
      </c>
      <c r="F18" s="29" t="n">
        <v>3500</v>
      </c>
      <c r="G18" s="189"/>
      <c r="H18" s="428"/>
      <c r="I18" s="428"/>
    </row>
    <row r="19" customFormat="false" ht="12.6"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4.4" hidden="false" customHeight="false" outlineLevel="0" collapsed="false">
      <c r="A21" s="447" t="s">
        <v>349</v>
      </c>
      <c r="C21" s="448"/>
      <c r="D21" s="448"/>
      <c r="E21" s="448"/>
      <c r="F21" s="448"/>
    </row>
    <row r="22" customFormat="false" ht="14.4" hidden="false" customHeight="false" outlineLevel="0" collapsed="false">
      <c r="A22" s="449" t="s">
        <v>350</v>
      </c>
    </row>
    <row r="23" customFormat="false" ht="14.4" hidden="false" customHeight="false" outlineLevel="0" collapsed="false">
      <c r="A23" s="449" t="s">
        <v>351</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52</v>
      </c>
    </row>
    <row r="26" customFormat="false" ht="12" hidden="false" customHeight="false" outlineLevel="0" collapsed="false">
      <c r="A26" s="85" t="s">
        <v>353</v>
      </c>
    </row>
    <row r="27" customFormat="false" ht="12.6" hidden="false" customHeight="false" outlineLevel="0" collapsed="false">
      <c r="H27" s="84"/>
      <c r="I27" s="84"/>
    </row>
    <row r="28" customFormat="false" ht="12" hidden="false" customHeight="false" outlineLevel="0" collapsed="false">
      <c r="A28" s="450" t="s">
        <v>354</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6"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296" width="4.7"/>
    <col collapsed="false" customWidth="true" hidden="false" outlineLevel="0" max="2" min="2" style="296" width="42.7"/>
    <col collapsed="false" customWidth="true" hidden="false" outlineLevel="0" max="3" min="3" style="296" width="25.28"/>
    <col collapsed="false" customWidth="true" hidden="false" outlineLevel="0" max="4" min="4" style="296" width="6.41"/>
    <col collapsed="false" customWidth="true" hidden="false" outlineLevel="0" max="5" min="5" style="296" width="10.41"/>
    <col collapsed="false" customWidth="true" hidden="false" outlineLevel="0" max="6" min="6" style="296" width="14.41"/>
    <col collapsed="false" customWidth="true" hidden="false" outlineLevel="0" max="8" min="7" style="296" width="13.85"/>
    <col collapsed="false" customWidth="true" hidden="false" outlineLevel="0" max="11" min="9" style="296" width="9.28"/>
    <col collapsed="false" customWidth="true" hidden="false" outlineLevel="0" max="12" min="12" style="296" width="2.14"/>
    <col collapsed="false" customWidth="true" hidden="false" outlineLevel="0" max="13" min="13" style="296" width="39.13"/>
    <col collapsed="false" customWidth="true" hidden="false" outlineLevel="0" max="14" min="14" style="296" width="7.84"/>
    <col collapsed="false" customWidth="true" hidden="false" outlineLevel="0" max="15" min="15" style="296" width="7.99"/>
    <col collapsed="false" customWidth="true" hidden="false" outlineLevel="0" max="16" min="16" style="296" width="2.7"/>
    <col collapsed="false" customWidth="true" hidden="false" outlineLevel="0" max="17" min="17" style="296" width="10.99"/>
    <col collapsed="false" customWidth="false" hidden="false" outlineLevel="0" max="257" min="18" style="296" width="10.7"/>
  </cols>
  <sheetData>
    <row r="1" customFormat="false" ht="15.6" hidden="false" customHeight="false" outlineLevel="0" collapsed="false">
      <c r="A1" s="6" t="s">
        <v>355</v>
      </c>
      <c r="B1" s="0"/>
      <c r="C1" s="0"/>
      <c r="D1" s="0"/>
      <c r="E1" s="0"/>
      <c r="F1" s="297"/>
      <c r="G1" s="297"/>
      <c r="H1" s="297"/>
      <c r="I1" s="297"/>
      <c r="J1" s="297"/>
      <c r="K1" s="297"/>
      <c r="N1" s="5" t="str">
        <f aca="false">CRF_CountryName</f>
        <v>Finland</v>
      </c>
    </row>
    <row r="2" customFormat="false" ht="15.6" hidden="false" customHeight="false" outlineLevel="0" collapsed="false">
      <c r="A2" s="6" t="s">
        <v>356</v>
      </c>
      <c r="B2" s="321"/>
      <c r="C2" s="321"/>
      <c r="D2" s="321"/>
      <c r="E2" s="321"/>
      <c r="F2" s="297"/>
      <c r="G2" s="297"/>
      <c r="H2" s="297"/>
      <c r="I2" s="297"/>
      <c r="J2" s="297"/>
      <c r="N2" s="5" t="n">
        <f aca="false">CRF_InventoryYear</f>
        <v>1991</v>
      </c>
    </row>
    <row r="3" customFormat="false" ht="15.6" hidden="false" customHeight="false" outlineLevel="0" collapsed="false">
      <c r="A3" s="6" t="s">
        <v>175</v>
      </c>
      <c r="B3" s="321"/>
      <c r="C3" s="321"/>
      <c r="D3" s="321"/>
      <c r="E3" s="321"/>
      <c r="F3" s="297"/>
      <c r="G3" s="297"/>
      <c r="H3" s="297"/>
      <c r="I3" s="297"/>
      <c r="J3" s="297"/>
      <c r="N3" s="5" t="str">
        <f aca="false">CRF_Submission</f>
        <v>UN 2003</v>
      </c>
    </row>
    <row r="4" customFormat="false" ht="12.75" hidden="false" customHeight="true" outlineLevel="0" collapsed="false">
      <c r="A4" s="321"/>
      <c r="B4" s="321"/>
      <c r="C4" s="321"/>
      <c r="D4" s="321"/>
      <c r="E4" s="321"/>
      <c r="F4" s="297"/>
      <c r="G4" s="297"/>
      <c r="H4" s="297"/>
      <c r="I4" s="297"/>
      <c r="J4" s="297"/>
      <c r="K4" s="297"/>
      <c r="M4" s="393" t="s">
        <v>357</v>
      </c>
      <c r="N4" s="85"/>
    </row>
    <row r="5" s="466" customFormat="true" ht="18" hidden="false" customHeight="true" outlineLevel="0" collapsed="false">
      <c r="A5" s="461" t="s">
        <v>323</v>
      </c>
      <c r="B5" s="462"/>
      <c r="C5" s="463" t="s">
        <v>324</v>
      </c>
      <c r="D5" s="463"/>
      <c r="E5" s="463"/>
      <c r="F5" s="464" t="s">
        <v>358</v>
      </c>
      <c r="G5" s="464"/>
      <c r="H5" s="464"/>
      <c r="I5" s="465" t="s">
        <v>119</v>
      </c>
      <c r="J5" s="465"/>
      <c r="K5" s="465"/>
      <c r="M5" s="467" t="s">
        <v>325</v>
      </c>
      <c r="N5" s="468" t="s">
        <v>326</v>
      </c>
      <c r="O5" s="469" t="s">
        <v>177</v>
      </c>
    </row>
    <row r="6" customFormat="false" ht="18" hidden="false" customHeight="true" outlineLevel="0" collapsed="false">
      <c r="A6" s="470" t="s">
        <v>327</v>
      </c>
      <c r="B6" s="471"/>
      <c r="C6" s="472" t="s">
        <v>359</v>
      </c>
      <c r="D6" s="472" t="s">
        <v>177</v>
      </c>
      <c r="E6" s="473" t="s">
        <v>326</v>
      </c>
      <c r="F6" s="474" t="s">
        <v>330</v>
      </c>
      <c r="G6" s="474" t="s">
        <v>360</v>
      </c>
      <c r="H6" s="475" t="s">
        <v>361</v>
      </c>
      <c r="I6" s="474" t="s">
        <v>330</v>
      </c>
      <c r="J6" s="475" t="s">
        <v>360</v>
      </c>
      <c r="K6" s="476" t="s">
        <v>361</v>
      </c>
      <c r="M6" s="410" t="s">
        <v>362</v>
      </c>
      <c r="N6" s="344"/>
      <c r="O6" s="477"/>
    </row>
    <row r="7" s="482" customFormat="true" ht="12.6" hidden="false" customHeight="false" outlineLevel="0" collapsed="false">
      <c r="A7" s="478"/>
      <c r="B7" s="479"/>
      <c r="C7" s="480"/>
      <c r="D7" s="480"/>
      <c r="E7" s="480"/>
      <c r="F7" s="481" t="s">
        <v>363</v>
      </c>
      <c r="G7" s="481" t="s">
        <v>363</v>
      </c>
      <c r="H7" s="481" t="s">
        <v>363</v>
      </c>
      <c r="I7" s="480" t="s">
        <v>56</v>
      </c>
      <c r="J7" s="480" t="s">
        <v>56</v>
      </c>
      <c r="K7" s="238" t="s">
        <v>56</v>
      </c>
      <c r="M7" s="483" t="s">
        <v>364</v>
      </c>
      <c r="N7" s="484"/>
      <c r="O7" s="485"/>
    </row>
    <row r="8" customFormat="false" ht="13.8" hidden="false" customHeight="false" outlineLevel="0" collapsed="false">
      <c r="A8" s="486" t="s">
        <v>365</v>
      </c>
      <c r="B8" s="487"/>
      <c r="C8" s="488"/>
      <c r="D8" s="488"/>
      <c r="E8" s="489"/>
      <c r="F8" s="488"/>
      <c r="G8" s="488"/>
      <c r="H8" s="488"/>
      <c r="I8" s="490" t="n">
        <f aca="false">SUM(I9:I14)</f>
        <v>0</v>
      </c>
      <c r="J8" s="490" t="n">
        <f aca="false">SUM(J9:J14)</f>
        <v>0</v>
      </c>
      <c r="K8" s="491"/>
      <c r="M8" s="483" t="s">
        <v>366</v>
      </c>
      <c r="N8" s="492"/>
      <c r="O8" s="493"/>
    </row>
    <row r="9" customFormat="false" ht="14.4" hidden="false" customHeight="false" outlineLevel="0" collapsed="false">
      <c r="A9" s="494"/>
      <c r="B9" s="495" t="s">
        <v>367</v>
      </c>
      <c r="C9" s="496" t="s">
        <v>368</v>
      </c>
      <c r="D9" s="497"/>
      <c r="E9" s="24" t="s">
        <v>95</v>
      </c>
      <c r="F9" s="115" t="n">
        <f aca="false">IF(ISTEXT($E9),0,IF($E9=0,0,IF(ISTEXT(I9),0,(1000000*(I9/$E9)))))</f>
        <v>0</v>
      </c>
      <c r="G9" s="115" t="n">
        <f aca="false">IF(ISTEXT($E9),0,IF($E9=0,0,IF(ISTEXT(J9),0,(1000000*(J9/$E9)))))</f>
        <v>0</v>
      </c>
      <c r="H9" s="498"/>
      <c r="I9" s="499"/>
      <c r="J9" s="24"/>
      <c r="K9" s="500"/>
      <c r="M9" s="410" t="s">
        <v>369</v>
      </c>
      <c r="N9" s="492"/>
      <c r="O9" s="493"/>
    </row>
    <row r="10" customFormat="false" ht="14.4" hidden="false" customHeight="false" outlineLevel="0" collapsed="false">
      <c r="A10" s="501"/>
      <c r="B10" s="502" t="s">
        <v>370</v>
      </c>
      <c r="C10" s="503" t="s">
        <v>371</v>
      </c>
      <c r="D10" s="497"/>
      <c r="E10" s="24" t="s">
        <v>95</v>
      </c>
      <c r="F10" s="115" t="n">
        <f aca="false">IF(ISTEXT($E10),0,IF($E10=0,0,IF(ISTEXT(I10),0,(1000000*(I10/$E10)))))</f>
        <v>0</v>
      </c>
      <c r="G10" s="115" t="n">
        <f aca="false">IF(ISTEXT($E10),0,IF($E10=0,0,IF(ISTEXT(J10),0,(1000000*(J10/$E10)))))</f>
        <v>0</v>
      </c>
      <c r="H10" s="504"/>
      <c r="I10" s="421"/>
      <c r="J10" s="24"/>
      <c r="K10" s="500"/>
      <c r="M10" s="410" t="s">
        <v>372</v>
      </c>
      <c r="N10" s="492"/>
      <c r="O10" s="493"/>
    </row>
    <row r="11" customFormat="false" ht="12" hidden="false" customHeight="false" outlineLevel="0" collapsed="false">
      <c r="A11" s="505"/>
      <c r="B11" s="506" t="s">
        <v>373</v>
      </c>
      <c r="C11" s="503" t="s">
        <v>374</v>
      </c>
      <c r="D11" s="497" t="s">
        <v>213</v>
      </c>
      <c r="E11" s="24" t="n">
        <v>2533.06575</v>
      </c>
      <c r="F11" s="115" t="n">
        <f aca="false">IF(ISTEXT($E11),0,IF($E11=0,0,IF(ISTEXT(I11),0,(1000000*(I11/$E11)))))</f>
        <v>0</v>
      </c>
      <c r="G11" s="115" t="n">
        <f aca="false">IF(ISTEXT($E11),0,IF($E11=0,0,IF(ISTEXT(J11),0,(1000000*(J11/$E11)))))</f>
        <v>0</v>
      </c>
      <c r="H11" s="504"/>
      <c r="I11" s="421" t="s">
        <v>100</v>
      </c>
      <c r="J11" s="24" t="s">
        <v>100</v>
      </c>
      <c r="K11" s="500"/>
      <c r="M11" s="410" t="s">
        <v>375</v>
      </c>
      <c r="N11" s="492"/>
      <c r="O11" s="493"/>
    </row>
    <row r="12" customFormat="false" ht="12.6" hidden="false" customHeight="false" outlineLevel="0" collapsed="false">
      <c r="A12" s="507"/>
      <c r="B12" s="508" t="s">
        <v>376</v>
      </c>
      <c r="C12" s="509" t="s">
        <v>377</v>
      </c>
      <c r="D12" s="497" t="s">
        <v>213</v>
      </c>
      <c r="E12" s="24" t="n">
        <v>10233</v>
      </c>
      <c r="F12" s="115" t="n">
        <f aca="false">IF(ISTEXT($E12),0,IF($E12=0,0,IF(ISTEXT(I12),0,(1000000*(I12/$E12)))))</f>
        <v>0</v>
      </c>
      <c r="G12" s="115" t="n">
        <f aca="false">IF(ISTEXT($E12),0,IF($E12=0,0,IF(ISTEXT(J12),0,(1000000*(J12/$E12)))))</f>
        <v>0</v>
      </c>
      <c r="H12" s="504"/>
      <c r="I12" s="421" t="s">
        <v>100</v>
      </c>
      <c r="J12" s="24" t="s">
        <v>100</v>
      </c>
      <c r="K12" s="500"/>
      <c r="M12" s="510"/>
      <c r="N12" s="492"/>
      <c r="O12" s="511"/>
    </row>
    <row r="13" customFormat="false" ht="14.4" hidden="false" customHeight="false" outlineLevel="0" collapsed="false">
      <c r="A13" s="507"/>
      <c r="B13" s="508" t="s">
        <v>378</v>
      </c>
      <c r="C13" s="509" t="s">
        <v>377</v>
      </c>
      <c r="D13" s="497" t="s">
        <v>213</v>
      </c>
      <c r="E13" s="24" t="n">
        <v>10233</v>
      </c>
      <c r="F13" s="115" t="n">
        <f aca="false">IF(ISTEXT($E13),0,IF($E13=0,0,IF(ISTEXT(I13),0,(1000000*(I13/$E13)))))</f>
        <v>0</v>
      </c>
      <c r="G13" s="115" t="n">
        <f aca="false">IF(ISTEXT($E13),0,IF($E13=0,0,IF(ISTEXT(J13),0,(1000000*(J13/$E13)))))</f>
        <v>0</v>
      </c>
      <c r="H13" s="504"/>
      <c r="I13" s="421" t="s">
        <v>100</v>
      </c>
      <c r="J13" s="24" t="s">
        <v>100</v>
      </c>
      <c r="K13" s="500"/>
      <c r="M13" s="512"/>
      <c r="N13" s="512"/>
      <c r="O13" s="512"/>
    </row>
    <row r="14" customFormat="false" ht="15" hidden="false" customHeight="false" outlineLevel="0" collapsed="false">
      <c r="A14" s="513"/>
      <c r="B14" s="514" t="s">
        <v>379</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4.4" hidden="false" customHeight="false" outlineLevel="0" collapsed="false">
      <c r="A15" s="486" t="s">
        <v>380</v>
      </c>
      <c r="B15" s="520"/>
      <c r="C15" s="521"/>
      <c r="D15" s="522"/>
      <c r="E15" s="522"/>
      <c r="F15" s="523"/>
      <c r="G15" s="523"/>
      <c r="H15" s="488"/>
      <c r="I15" s="490" t="n">
        <f aca="false">SUM(I16:I22)</f>
        <v>0</v>
      </c>
      <c r="J15" s="490" t="n">
        <f aca="false">SUM(J16:J22)</f>
        <v>0.2</v>
      </c>
      <c r="K15" s="491"/>
      <c r="M15" s="524" t="s">
        <v>381</v>
      </c>
      <c r="N15" s="519"/>
    </row>
    <row r="16" customFormat="false" ht="14.4" hidden="false" customHeight="false" outlineLevel="0" collapsed="false">
      <c r="A16" s="486"/>
      <c r="B16" s="495" t="s">
        <v>382</v>
      </c>
      <c r="C16" s="525"/>
      <c r="D16" s="497"/>
      <c r="E16" s="24"/>
      <c r="F16" s="115" t="n">
        <f aca="false">IF(ISTEXT($E16),0,IF($E16=0,0,IF(ISTEXT(I16),0,(1000000*(I16/$E16)))))</f>
        <v>0</v>
      </c>
      <c r="G16" s="115" t="n">
        <f aca="false">IF(ISTEXT($E16),0,IF($E16=0,0,IF(ISTEXT(J16),0,(1000000*(J16/$E16)))))</f>
        <v>0</v>
      </c>
      <c r="H16" s="498"/>
      <c r="I16" s="499"/>
      <c r="J16" s="244"/>
      <c r="K16" s="526"/>
      <c r="M16" s="519" t="s">
        <v>383</v>
      </c>
      <c r="N16" s="519"/>
    </row>
    <row r="17" customFormat="false" ht="14.4" hidden="false" customHeight="false" outlineLevel="0" collapsed="false">
      <c r="A17" s="501"/>
      <c r="B17" s="502" t="s">
        <v>384</v>
      </c>
      <c r="C17" s="503" t="s">
        <v>385</v>
      </c>
      <c r="D17" s="497"/>
      <c r="E17" s="24" t="s">
        <v>95</v>
      </c>
      <c r="F17" s="115" t="n">
        <f aca="false">IF(ISTEXT($E17),0,IF($E17=0,0,IF(ISTEXT(I17),0,(1000000*(I17/$E17)))))</f>
        <v>0</v>
      </c>
      <c r="G17" s="115" t="n">
        <f aca="false">IF(ISTEXT($E17),0,IF($E17=0,0,IF(ISTEXT(J17),0,(1000000*(J17/$E17)))))</f>
        <v>0</v>
      </c>
      <c r="H17" s="504"/>
      <c r="I17" s="421"/>
      <c r="J17" s="24"/>
      <c r="K17" s="500"/>
      <c r="M17" s="519" t="s">
        <v>386</v>
      </c>
      <c r="N17" s="519"/>
    </row>
    <row r="18" customFormat="false" ht="14.4" hidden="false" customHeight="false" outlineLevel="0" collapsed="false">
      <c r="A18" s="501"/>
      <c r="B18" s="502" t="s">
        <v>387</v>
      </c>
      <c r="C18" s="509" t="s">
        <v>388</v>
      </c>
      <c r="D18" s="497" t="s">
        <v>389</v>
      </c>
      <c r="E18" s="24" t="n">
        <v>96.84</v>
      </c>
      <c r="F18" s="115" t="n">
        <f aca="false">IF(ISTEXT($E18),0,IF($E18=0,0,IF(ISTEXT(I18),0,(1000000*(I18/$E18)))))</f>
        <v>0</v>
      </c>
      <c r="G18" s="115" t="n">
        <f aca="false">IF(ISTEXT($E18),0,IF($E18=0,0,IF(ISTEXT(J18),0,(1000000*(J18/$E18)))))</f>
        <v>0</v>
      </c>
      <c r="H18" s="504"/>
      <c r="I18" s="421" t="s">
        <v>100</v>
      </c>
      <c r="J18" s="24" t="s">
        <v>100</v>
      </c>
      <c r="K18" s="500"/>
      <c r="M18" s="519" t="s">
        <v>390</v>
      </c>
      <c r="N18" s="519"/>
    </row>
    <row r="19" customFormat="false" ht="14.4" hidden="false" customHeight="false" outlineLevel="0" collapsed="false">
      <c r="A19" s="501"/>
      <c r="B19" s="502" t="s">
        <v>391</v>
      </c>
      <c r="C19" s="509" t="s">
        <v>392</v>
      </c>
      <c r="D19" s="497" t="s">
        <v>389</v>
      </c>
      <c r="E19" s="24" t="n">
        <v>5.328</v>
      </c>
      <c r="F19" s="115" t="n">
        <f aca="false">IF(ISTEXT($E19),0,IF($E19=0,0,IF(ISTEXT(I19),0,(1000000*(I19/$E19)))))</f>
        <v>0</v>
      </c>
      <c r="G19" s="115" t="n">
        <f aca="false">IF(ISTEXT($E19),0,IF($E19=0,0,IF(ISTEXT(J19),0,(1000000*(J19/$E19)))))</f>
        <v>0</v>
      </c>
      <c r="H19" s="504"/>
      <c r="I19" s="421" t="s">
        <v>100</v>
      </c>
      <c r="J19" s="24" t="s">
        <v>100</v>
      </c>
      <c r="K19" s="500"/>
      <c r="M19" s="519" t="s">
        <v>393</v>
      </c>
      <c r="N19" s="519"/>
    </row>
    <row r="20" customFormat="false" ht="14.4" hidden="false" customHeight="false" outlineLevel="0" collapsed="false">
      <c r="A20" s="505"/>
      <c r="B20" s="506" t="s">
        <v>394</v>
      </c>
      <c r="C20" s="509" t="s">
        <v>395</v>
      </c>
      <c r="D20" s="497" t="s">
        <v>396</v>
      </c>
      <c r="E20" s="24" t="n">
        <v>200</v>
      </c>
      <c r="F20" s="115" t="n">
        <f aca="false">IF(ISTEXT($E20),0,IF($E20=0,0,IF(ISTEXT(I20),0,(1000000*(I20/$E20)))))</f>
        <v>0</v>
      </c>
      <c r="G20" s="115" t="n">
        <f aca="false">IF(ISTEXT($E20),0,IF($E20=0,0,IF(ISTEXT(J20),0,(1000000*(J20/$E20)))))</f>
        <v>1000</v>
      </c>
      <c r="H20" s="504"/>
      <c r="I20" s="421" t="s">
        <v>100</v>
      </c>
      <c r="J20" s="24" t="n">
        <v>0.2</v>
      </c>
      <c r="K20" s="500"/>
      <c r="M20" s="519" t="s">
        <v>397</v>
      </c>
      <c r="N20" s="519"/>
    </row>
    <row r="21" customFormat="false" ht="14.4" hidden="false" customHeight="false" outlineLevel="0" collapsed="false">
      <c r="A21" s="527" t="s">
        <v>398</v>
      </c>
      <c r="B21" s="528"/>
      <c r="C21" s="529"/>
      <c r="D21" s="497"/>
      <c r="E21" s="24"/>
      <c r="F21" s="115" t="n">
        <f aca="false">IF(ISTEXT($E21),0,IF($E21=0,0,IF(ISTEXT(I21),0,(1000000*(I21/$E21)))))</f>
        <v>0</v>
      </c>
      <c r="G21" s="115" t="n">
        <f aca="false">IF(ISTEXT($E21),0,IF($E21=0,0,IF(ISTEXT(J21),0,(1000000*(J21/$E21)))))</f>
        <v>0</v>
      </c>
      <c r="H21" s="504"/>
      <c r="I21" s="421"/>
      <c r="J21" s="24"/>
      <c r="K21" s="500"/>
      <c r="M21" s="519" t="s">
        <v>399</v>
      </c>
      <c r="N21" s="519"/>
    </row>
    <row r="22" customFormat="false" ht="15" hidden="false" customHeight="false" outlineLevel="0" collapsed="false">
      <c r="A22" s="530" t="s">
        <v>400</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3.8" hidden="false" customHeight="false" outlineLevel="0" collapsed="false">
      <c r="A23" s="533" t="s">
        <v>401</v>
      </c>
      <c r="B23" s="534"/>
      <c r="C23" s="521"/>
      <c r="D23" s="522"/>
      <c r="E23" s="522"/>
      <c r="F23" s="523"/>
      <c r="G23" s="523"/>
      <c r="H23" s="488"/>
      <c r="I23" s="490" t="n">
        <f aca="false">SUM(I24:I26)</f>
        <v>34.16</v>
      </c>
      <c r="J23" s="490" t="n">
        <f aca="false">SUM(J24:J26)</f>
        <v>0</v>
      </c>
      <c r="K23" s="491"/>
    </row>
    <row r="24" customFormat="false" ht="12" hidden="false" customHeight="false" outlineLevel="0" collapsed="false">
      <c r="A24" s="535"/>
      <c r="B24" s="536" t="s">
        <v>402</v>
      </c>
      <c r="C24" s="503" t="s">
        <v>377</v>
      </c>
      <c r="D24" s="497" t="s">
        <v>213</v>
      </c>
      <c r="E24" s="24" t="n">
        <v>10233</v>
      </c>
      <c r="F24" s="115" t="n">
        <f aca="false">IF(ISTEXT($E24),0,IF($E24=0,0,IF(ISTEXT(I24),0,(1000000*(I24/$E24)))))</f>
        <v>3338.21948597674</v>
      </c>
      <c r="G24" s="115" t="n">
        <f aca="false">IF(ISTEXT($E24),0,IF($E24=0,0,IF(ISTEXT(J24),0,(1000000*(J24/$E24)))))</f>
        <v>0</v>
      </c>
      <c r="H24" s="504"/>
      <c r="I24" s="421" t="n">
        <v>34.16</v>
      </c>
      <c r="J24" s="24" t="s">
        <v>100</v>
      </c>
      <c r="K24" s="500"/>
    </row>
    <row r="25" customFormat="false" ht="12" hidden="false" customHeight="false" outlineLevel="0" collapsed="false">
      <c r="A25" s="535"/>
      <c r="B25" s="536" t="s">
        <v>403</v>
      </c>
      <c r="C25" s="509" t="s">
        <v>385</v>
      </c>
      <c r="D25" s="497"/>
      <c r="E25" s="24" t="s">
        <v>100</v>
      </c>
      <c r="F25" s="115" t="n">
        <f aca="false">IF(ISTEXT($E25),0,IF($E25=0,0,IF(ISTEXT(I25),0,(1000000*(I25/$E25)))))</f>
        <v>0</v>
      </c>
      <c r="G25" s="115" t="n">
        <f aca="false">IF(ISTEXT($E25),0,IF($E25=0,0,IF(ISTEXT(J25),0,(1000000*(J25/$E25)))))</f>
        <v>0</v>
      </c>
      <c r="H25" s="504"/>
      <c r="I25" s="421" t="s">
        <v>100</v>
      </c>
      <c r="J25" s="24" t="s">
        <v>100</v>
      </c>
      <c r="K25" s="500"/>
    </row>
    <row r="26" customFormat="false" ht="12.6" hidden="false" customHeight="false" outlineLevel="0" collapsed="false">
      <c r="A26" s="537"/>
      <c r="B26" s="538" t="s">
        <v>404</v>
      </c>
      <c r="C26" s="515"/>
      <c r="D26" s="516"/>
      <c r="E26" s="28" t="s">
        <v>100</v>
      </c>
      <c r="F26" s="115" t="n">
        <f aca="false">IF(ISTEXT($E26),0,IF($E26=0,0,IF(ISTEXT(I26),0,(1000000*(I26/$E26)))))</f>
        <v>0</v>
      </c>
      <c r="G26" s="115" t="n">
        <f aca="false">IF(ISTEXT($E26),0,IF($E26=0,0,IF(ISTEXT(J26),0,(1000000*(J26/$E26)))))</f>
        <v>0</v>
      </c>
      <c r="H26" s="517"/>
      <c r="I26" s="427" t="s">
        <v>100</v>
      </c>
      <c r="J26" s="60" t="s">
        <v>100</v>
      </c>
      <c r="K26" s="518"/>
    </row>
    <row r="27" customFormat="false" ht="12" hidden="false" customHeight="false" outlineLevel="0" collapsed="false">
      <c r="A27" s="533" t="s">
        <v>405</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402</v>
      </c>
      <c r="C28" s="503" t="s">
        <v>406</v>
      </c>
      <c r="D28" s="497"/>
      <c r="E28" s="24" t="s">
        <v>211</v>
      </c>
      <c r="F28" s="115" t="n">
        <f aca="false">IF(ISTEXT($E28),0,IF($E28=0,0,IF(ISTEXT(I28),0,(1000000*(I28/$E28)))))</f>
        <v>0</v>
      </c>
      <c r="G28" s="115" t="n">
        <f aca="false">IF(ISTEXT($E28),0,IF($E28=0,0,IF(ISTEXT(J28),0,(1000000*(J28/$E28)))))</f>
        <v>0</v>
      </c>
      <c r="H28" s="115" t="n">
        <f aca="false">IF(ISTEXT($E28),0,IF($E28=0,0,IF(ISTEXT(K28),0,(1000000*(K28/$E28)))))</f>
        <v>0</v>
      </c>
      <c r="I28" s="421" t="s">
        <v>211</v>
      </c>
      <c r="J28" s="24" t="s">
        <v>100</v>
      </c>
      <c r="K28" s="25" t="s">
        <v>100</v>
      </c>
    </row>
    <row r="29" customFormat="false" ht="12" hidden="false" customHeight="false" outlineLevel="0" collapsed="false">
      <c r="A29" s="535"/>
      <c r="B29" s="536" t="s">
        <v>403</v>
      </c>
      <c r="C29" s="509" t="s">
        <v>406</v>
      </c>
      <c r="D29" s="497"/>
      <c r="E29" s="24" t="s">
        <v>100</v>
      </c>
      <c r="F29" s="115" t="n">
        <f aca="false">IF(ISTEXT($E29),0,IF($E29=0,0,IF(ISTEXT(I29),0,(1000000*(I29/$E29)))))</f>
        <v>0</v>
      </c>
      <c r="G29" s="115" t="n">
        <f aca="false">IF(ISTEXT($E29),0,IF($E29=0,0,IF(ISTEXT(J29),0,(1000000*(J29/$E29)))))</f>
        <v>0</v>
      </c>
      <c r="H29" s="115" t="n">
        <f aca="false">IF(ISTEXT($E29),0,IF($E29=0,0,IF(ISTEXT(K29),0,(1000000*(K29/$E29)))))</f>
        <v>0</v>
      </c>
      <c r="I29" s="421" t="s">
        <v>100</v>
      </c>
      <c r="J29" s="24" t="s">
        <v>100</v>
      </c>
      <c r="K29" s="25" t="s">
        <v>100</v>
      </c>
    </row>
    <row r="30" customFormat="false" ht="12.6" hidden="false" customHeight="false" outlineLevel="0" collapsed="false">
      <c r="A30" s="537"/>
      <c r="B30" s="538" t="s">
        <v>404</v>
      </c>
      <c r="C30" s="515"/>
      <c r="D30" s="497"/>
      <c r="E30" s="24" t="s">
        <v>100</v>
      </c>
      <c r="F30" s="115" t="n">
        <f aca="false">IF(ISTEXT($E30),0,IF($E30=0,0,IF(ISTEXT(I30),0,(1000000*(I30/$E30)))))</f>
        <v>0</v>
      </c>
      <c r="G30" s="115" t="n">
        <f aca="false">IF(ISTEXT($E30),0,IF($E30=0,0,IF(ISTEXT(J30),0,(1000000*(J30/$E30)))))</f>
        <v>0</v>
      </c>
      <c r="H30" s="115" t="n">
        <f aca="false">IF(ISTEXT($E30),0,IF($E30=0,0,IF(ISTEXT(K30),0,(1000000*(K30/$E30)))))</f>
        <v>0</v>
      </c>
      <c r="I30" s="427" t="s">
        <v>100</v>
      </c>
      <c r="J30" s="60" t="s">
        <v>100</v>
      </c>
      <c r="K30" s="61" t="s">
        <v>100</v>
      </c>
    </row>
    <row r="31" customFormat="false" ht="13.2" hidden="false" customHeight="false" outlineLevel="0" collapsed="false">
      <c r="A31" s="540" t="s">
        <v>407</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6"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4.4" hidden="false" customHeight="false" outlineLevel="0" collapsed="false">
      <c r="A34" s="315" t="s">
        <v>408</v>
      </c>
    </row>
    <row r="35" customFormat="false" ht="12" hidden="false" customHeight="false" outlineLevel="0" collapsed="false">
      <c r="A35" s="297" t="s">
        <v>409</v>
      </c>
      <c r="B35" s="297"/>
      <c r="C35" s="297"/>
    </row>
    <row r="36" customFormat="false" ht="14.4" hidden="false" customHeight="false" outlineLevel="0" collapsed="false">
      <c r="A36" s="315" t="s">
        <v>410</v>
      </c>
    </row>
    <row r="37" customFormat="false" ht="14.4" hidden="false" customHeight="false" outlineLevel="0" collapsed="false">
      <c r="A37" s="315" t="s">
        <v>411</v>
      </c>
    </row>
    <row r="38" customFormat="false" ht="14.4" hidden="false" customHeight="false" outlineLevel="0" collapsed="false">
      <c r="A38" s="315" t="s">
        <v>412</v>
      </c>
    </row>
    <row r="39" customFormat="false" ht="14.4" hidden="false" customHeight="false" outlineLevel="0" collapsed="false">
      <c r="A39" s="315" t="s">
        <v>413</v>
      </c>
    </row>
    <row r="40" customFormat="false" ht="12" hidden="false" customHeight="false" outlineLevel="0" collapsed="false">
      <c r="A40" s="296" t="s">
        <v>414</v>
      </c>
    </row>
    <row r="41" customFormat="false" ht="15" hidden="false" customHeight="false" outlineLevel="0" collapsed="false">
      <c r="A41" s="315" t="s">
        <v>415</v>
      </c>
    </row>
    <row r="42" customFormat="false" ht="12.6" hidden="false" customHeight="false" outlineLevel="0" collapsed="false"/>
    <row r="43" customFormat="false" ht="12" hidden="false" customHeight="false" outlineLevel="0" collapsed="false">
      <c r="A43" s="549" t="s">
        <v>79</v>
      </c>
      <c r="B43" s="318"/>
      <c r="C43" s="318"/>
      <c r="D43" s="318"/>
      <c r="E43" s="318"/>
      <c r="F43" s="318"/>
      <c r="G43" s="318"/>
      <c r="H43" s="318"/>
      <c r="I43" s="318"/>
      <c r="J43" s="318"/>
      <c r="K43" s="319"/>
    </row>
    <row r="44" customFormat="false" ht="12" hidden="false" customHeight="false" outlineLevel="0" collapsed="false">
      <c r="A44" s="208" t="s">
        <v>416</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6"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5" width="34.28"/>
    <col collapsed="false" customWidth="true" hidden="false" outlineLevel="0" max="2" min="2" style="85" width="21.13"/>
    <col collapsed="false" customWidth="true" hidden="false" outlineLevel="0" max="3" min="3" style="85" width="14.85"/>
    <col collapsed="false" customWidth="true" hidden="false" outlineLevel="0" max="4" min="4" style="85" width="15.84"/>
    <col collapsed="false" customWidth="true" hidden="false" outlineLevel="0" max="5" min="5" style="85" width="13.7"/>
    <col collapsed="false" customWidth="true" hidden="false" outlineLevel="0" max="6" min="6" style="85" width="14.7"/>
    <col collapsed="false" customWidth="true" hidden="false" outlineLevel="0" max="7" min="7" style="85" width="13.28"/>
    <col collapsed="false" customWidth="true" hidden="false" outlineLevel="0" max="8" min="8" style="85" width="12.7"/>
    <col collapsed="false" customWidth="true" hidden="false" outlineLevel="0" max="9" min="9" style="85" width="3.7"/>
    <col collapsed="false" customWidth="true" hidden="false" outlineLevel="0" max="10" min="10" style="85" width="16.13"/>
    <col collapsed="false" customWidth="true" hidden="false" outlineLevel="0" max="11" min="11" style="85" width="15.28"/>
    <col collapsed="false" customWidth="true" hidden="false" outlineLevel="0" max="12" min="12" style="85" width="15.41"/>
    <col collapsed="false" customWidth="true" hidden="false" outlineLevel="0" max="13" min="13" style="85" width="3.7"/>
    <col collapsed="false" customWidth="false" hidden="false" outlineLevel="0" max="257" min="14" style="85" width="10.7"/>
  </cols>
  <sheetData>
    <row r="1" s="88" customFormat="true" ht="15.6" hidden="false" customHeight="false" outlineLevel="0" collapsed="false">
      <c r="A1" s="6" t="s">
        <v>417</v>
      </c>
      <c r="B1" s="0"/>
      <c r="C1" s="0"/>
      <c r="D1" s="0"/>
      <c r="E1" s="0"/>
      <c r="F1" s="87"/>
      <c r="G1" s="87"/>
      <c r="L1" s="551" t="str">
        <f aca="false">CRF_CountryName</f>
        <v>Finland</v>
      </c>
    </row>
    <row r="2" s="88" customFormat="true" ht="15.6" hidden="false" customHeight="false" outlineLevel="0" collapsed="false">
      <c r="A2" s="6" t="s">
        <v>418</v>
      </c>
      <c r="B2" s="552"/>
      <c r="C2" s="87"/>
      <c r="D2" s="87"/>
      <c r="E2" s="87"/>
      <c r="F2" s="87"/>
      <c r="G2" s="87"/>
      <c r="L2" s="551" t="n">
        <f aca="false">CRF_InventoryYear</f>
        <v>1991</v>
      </c>
    </row>
    <row r="3" s="88" customFormat="true" ht="15.6" hidden="false" customHeight="false" outlineLevel="0" collapsed="false">
      <c r="A3" s="6" t="s">
        <v>175</v>
      </c>
      <c r="B3" s="552"/>
      <c r="C3" s="87"/>
      <c r="D3" s="87"/>
      <c r="E3" s="87"/>
      <c r="F3" s="87"/>
      <c r="G3" s="87"/>
      <c r="L3" s="551" t="str">
        <f aca="false">CRF_Submission</f>
        <v>UN 2003</v>
      </c>
    </row>
    <row r="4" s="88" customFormat="true" ht="15.6" hidden="false" customHeight="false" outlineLevel="0" collapsed="false">
      <c r="A4" s="553"/>
      <c r="B4" s="554"/>
      <c r="C4" s="87"/>
      <c r="D4" s="87"/>
      <c r="E4" s="87"/>
      <c r="F4" s="87"/>
      <c r="G4" s="87"/>
      <c r="L4" s="53"/>
    </row>
    <row r="5" s="88" customFormat="true" ht="16.2" hidden="false" customHeight="false" outlineLevel="0" collapsed="false">
      <c r="A5" s="555"/>
      <c r="B5" s="554"/>
      <c r="C5" s="87"/>
      <c r="D5" s="87"/>
      <c r="E5" s="87"/>
      <c r="F5" s="87"/>
      <c r="G5" s="87"/>
      <c r="I5" s="89"/>
      <c r="J5" s="89" t="s">
        <v>357</v>
      </c>
    </row>
    <row r="6" s="88" customFormat="true" ht="13.2" hidden="false" customHeight="true" outlineLevel="0" collapsed="false">
      <c r="A6" s="556" t="s">
        <v>419</v>
      </c>
      <c r="B6" s="328" t="s">
        <v>420</v>
      </c>
      <c r="C6" s="557" t="s">
        <v>421</v>
      </c>
      <c r="D6" s="557"/>
      <c r="E6" s="557"/>
      <c r="F6" s="558" t="s">
        <v>119</v>
      </c>
      <c r="G6" s="558"/>
      <c r="H6" s="558"/>
      <c r="J6" s="559" t="s">
        <v>422</v>
      </c>
      <c r="K6" s="560" t="s">
        <v>423</v>
      </c>
      <c r="L6" s="560"/>
    </row>
    <row r="7" s="88" customFormat="true" ht="13.8" hidden="false" customHeight="false" outlineLevel="0" collapsed="false">
      <c r="A7" s="561" t="s">
        <v>424</v>
      </c>
      <c r="B7" s="335" t="s">
        <v>120</v>
      </c>
      <c r="C7" s="335" t="s">
        <v>425</v>
      </c>
      <c r="D7" s="335" t="s">
        <v>360</v>
      </c>
      <c r="E7" s="562" t="s">
        <v>361</v>
      </c>
      <c r="F7" s="335" t="s">
        <v>425</v>
      </c>
      <c r="G7" s="335" t="s">
        <v>360</v>
      </c>
      <c r="H7" s="563" t="s">
        <v>361</v>
      </c>
      <c r="J7" s="564" t="s">
        <v>191</v>
      </c>
      <c r="K7" s="565" t="s">
        <v>426</v>
      </c>
      <c r="L7" s="566" t="s">
        <v>181</v>
      </c>
    </row>
    <row r="8" customFormat="false" ht="12.6" hidden="false" customHeight="false" outlineLevel="0" collapsed="false">
      <c r="A8" s="567"/>
      <c r="B8" s="339" t="s">
        <v>123</v>
      </c>
      <c r="C8" s="568" t="s">
        <v>125</v>
      </c>
      <c r="D8" s="568" t="s">
        <v>126</v>
      </c>
      <c r="E8" s="569" t="s">
        <v>126</v>
      </c>
      <c r="F8" s="568" t="s">
        <v>56</v>
      </c>
      <c r="G8" s="568" t="s">
        <v>56</v>
      </c>
      <c r="H8" s="570" t="s">
        <v>56</v>
      </c>
      <c r="I8" s="88"/>
      <c r="J8" s="571" t="s">
        <v>109</v>
      </c>
      <c r="K8" s="572" t="n">
        <f aca="false">IF(ISTEXT(B9),0,IF(ISTEXT('Table1.A(a)s3'!B30),0,IF((B9+'Table1.A(a)s3'!B30)=0,0,(100*'Table1.A(a)s3'!B30/(B9+'Table1.A(a)s3'!B30)))))</f>
        <v>10.5400490234838</v>
      </c>
      <c r="L8" s="573" t="n">
        <f aca="false">IF(ISTEXT(B9),0,IF(ISTEXT('Table1.A(a)s3'!B30),0,IF((B9+'Table1.A(a)s3'!B30)=0,0,(100*B9/(B9+'Table1.A(a)s3'!B30)))))</f>
        <v>89.4599509765162</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2" hidden="false" customHeight="false" outlineLevel="0" collapsed="false">
      <c r="A9" s="574" t="s">
        <v>427</v>
      </c>
      <c r="B9" s="184" t="n">
        <f aca="false">SUM(B10:B15)</f>
        <v>22628</v>
      </c>
      <c r="C9" s="575"/>
      <c r="D9" s="576"/>
      <c r="E9" s="577"/>
      <c r="F9" s="184" t="n">
        <f aca="false">SUM(F10:F15)</f>
        <v>2898</v>
      </c>
      <c r="G9" s="578" t="n">
        <f aca="false">SUM(G10:G15)</f>
        <v>0.076</v>
      </c>
      <c r="H9" s="579" t="n">
        <f aca="false">SUM(H10:H15)</f>
        <v>1.176</v>
      </c>
      <c r="J9" s="580" t="s">
        <v>108</v>
      </c>
      <c r="K9" s="581" t="n">
        <f aca="false">IF(ISTEXT(B17),0,IF(ISTEXT('Table1.A(a)s3'!B15),0,IF((B17+'Table1.A(a)s3'!B15)=0,0,(100*'Table1.A(a)s3'!B15/(B17+'Table1.A(a)s3'!B15)))))</f>
        <v>30.803332977246</v>
      </c>
      <c r="L9" s="582" t="n">
        <f aca="false">IF(ISTEXT(B17),0,IF(ISTEXT('Table1.A(a)s3'!B15),0,IF((B17+'Table1.A(a)s3'!B15)=0,0,(100*B17/(B17+'Table1.A(a)s3'!B15)))))</f>
        <v>69.196667022754</v>
      </c>
    </row>
    <row r="10" s="88" customFormat="true" ht="12" hidden="false" customHeight="false" outlineLevel="0" collapsed="false">
      <c r="A10" s="583" t="s">
        <v>150</v>
      </c>
      <c r="B10" s="244" t="s">
        <v>95</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4.4" hidden="false" customHeight="false" outlineLevel="0" collapsed="false">
      <c r="A11" s="584" t="s">
        <v>162</v>
      </c>
      <c r="B11" s="24" t="n">
        <v>4845</v>
      </c>
      <c r="C11" s="115" t="n">
        <f aca="false">IF(ISTEXT($B11),0,IF($B11=0,0,(1000*(F11/$B11))))</f>
        <v>35.7069143446852</v>
      </c>
      <c r="D11" s="115" t="n">
        <f aca="false">IF(ISTEXT($B11),0,IF($B11=0,0,(1000000*(G11/$B11))))</f>
        <v>1.03199174406605</v>
      </c>
      <c r="E11" s="115" t="n">
        <f aca="false">IF(ISTEXT($B11),0,IF($B11=0,0,(1000000*(H11/$B11))))</f>
        <v>15.0670794633643</v>
      </c>
      <c r="F11" s="421" t="n">
        <v>173</v>
      </c>
      <c r="G11" s="421" t="n">
        <v>0.005</v>
      </c>
      <c r="H11" s="25" t="n">
        <v>0.073</v>
      </c>
      <c r="J11" s="524" t="s">
        <v>428</v>
      </c>
      <c r="K11" s="519"/>
      <c r="L11" s="519"/>
    </row>
    <row r="12" s="88" customFormat="true" ht="12" hidden="false" customHeight="false" outlineLevel="0" collapsed="false">
      <c r="A12" s="584" t="s">
        <v>217</v>
      </c>
      <c r="B12" s="24" t="n">
        <v>17783</v>
      </c>
      <c r="C12" s="115" t="n">
        <f aca="false">IF(ISTEXT($B12),0,IF($B12=0,0,(1000*(F12/$B12))))</f>
        <v>153.236236855424</v>
      </c>
      <c r="D12" s="115" t="n">
        <f aca="false">IF(ISTEXT($B12),0,IF($B12=0,0,(1000000*(G12/$B12))))</f>
        <v>3.99257718045324</v>
      </c>
      <c r="E12" s="115" t="n">
        <f aca="false">IF(ISTEXT($B12),0,IF($B12=0,0,(1000000*(H12/$B12))))</f>
        <v>62.0255300005623</v>
      </c>
      <c r="F12" s="421" t="n">
        <v>2725</v>
      </c>
      <c r="G12" s="421" t="n">
        <v>0.071</v>
      </c>
      <c r="H12" s="25" t="n">
        <v>1.103</v>
      </c>
      <c r="J12" s="519" t="s">
        <v>429</v>
      </c>
      <c r="K12" s="519"/>
      <c r="L12" s="519"/>
    </row>
    <row r="13" s="88" customFormat="true" ht="12" hidden="false" customHeight="false" outlineLevel="0" collapsed="false">
      <c r="A13" s="584" t="s">
        <v>222</v>
      </c>
      <c r="B13" s="24" t="s">
        <v>100</v>
      </c>
      <c r="C13" s="115" t="n">
        <f aca="false">IF(ISTEXT($B13),0,IF($B13=0,0,(1000*(F13/$B13))))</f>
        <v>0</v>
      </c>
      <c r="D13" s="115" t="n">
        <f aca="false">IF(ISTEXT($B13),0,IF($B13=0,0,(1000000*(G13/$B13))))</f>
        <v>0</v>
      </c>
      <c r="E13" s="115" t="n">
        <f aca="false">IF(ISTEXT($B13),0,IF($B13=0,0,(1000000*(H13/$B13))))</f>
        <v>0</v>
      </c>
      <c r="F13" s="421"/>
      <c r="G13" s="421"/>
      <c r="H13" s="25"/>
      <c r="J13" s="519" t="s">
        <v>430</v>
      </c>
      <c r="K13" s="519"/>
      <c r="L13" s="519"/>
    </row>
    <row r="14" s="88" customFormat="true" ht="12" hidden="false" customHeight="false" outlineLevel="0" collapsed="false">
      <c r="A14" s="584" t="s">
        <v>160</v>
      </c>
      <c r="B14" s="24" t="s">
        <v>95</v>
      </c>
      <c r="C14" s="115" t="n">
        <f aca="false">IF(ISTEXT($B14),0,IF($B14=0,0,(1000*(F14/$B14))))</f>
        <v>0</v>
      </c>
      <c r="D14" s="115" t="n">
        <f aca="false">IF(ISTEXT($B14),0,IF($B14=0,0,(1000000*(G14/$B14))))</f>
        <v>0</v>
      </c>
      <c r="E14" s="115" t="n">
        <f aca="false">IF(ISTEXT($B14),0,IF($B14=0,0,(1000000*(H14/$B14))))</f>
        <v>0</v>
      </c>
      <c r="F14" s="421"/>
      <c r="G14" s="421"/>
      <c r="H14" s="25"/>
      <c r="J14" s="519" t="s">
        <v>431</v>
      </c>
      <c r="K14" s="519"/>
      <c r="L14" s="519"/>
    </row>
    <row r="15" s="88" customFormat="true" ht="12" hidden="false" customHeight="false" outlineLevel="0" collapsed="false">
      <c r="A15" s="584" t="s">
        <v>432</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33</v>
      </c>
      <c r="K15" s="519"/>
      <c r="L15" s="519"/>
    </row>
    <row r="16" s="88" customFormat="true" ht="12.6"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4</v>
      </c>
      <c r="B17" s="125" t="n">
        <f aca="false">SUM(B18:B19)</f>
        <v>12955</v>
      </c>
      <c r="C17" s="587"/>
      <c r="D17" s="588"/>
      <c r="E17" s="588"/>
      <c r="F17" s="125" t="n">
        <f aca="false">SUM(F18:F19)</f>
        <v>917</v>
      </c>
      <c r="G17" s="125" t="n">
        <f aca="false">SUM(G18:G19)</f>
        <v>1.14</v>
      </c>
      <c r="H17" s="589" t="n">
        <f aca="false">SUM(H18:H19)</f>
        <v>0.415</v>
      </c>
      <c r="J17" s="590"/>
      <c r="K17" s="590"/>
      <c r="L17" s="590"/>
    </row>
    <row r="18" s="88" customFormat="true" ht="12" hidden="false" customHeight="false" outlineLevel="0" collapsed="false">
      <c r="A18" s="584" t="s">
        <v>155</v>
      </c>
      <c r="B18" s="24" t="n">
        <v>12955</v>
      </c>
      <c r="C18" s="115" t="n">
        <f aca="false">IF(ISTEXT($B18),0,IF($B18=0,0,(1000*(F18/$B18))))</f>
        <v>70.7834812813586</v>
      </c>
      <c r="D18" s="115" t="n">
        <f aca="false">IF(ISTEXT($B18),0,IF($B18=0,0,(1000000*(G18/$B18))))</f>
        <v>87.996912389039</v>
      </c>
      <c r="E18" s="115" t="n">
        <f aca="false">IF(ISTEXT($B18),0,IF($B18=0,0,(1000000*(H18/$B18))))</f>
        <v>32.0339637205712</v>
      </c>
      <c r="F18" s="421" t="n">
        <v>917</v>
      </c>
      <c r="G18" s="421" t="n">
        <v>1.14</v>
      </c>
      <c r="H18" s="25" t="n">
        <v>0.415</v>
      </c>
      <c r="J18" s="590"/>
      <c r="K18" s="591"/>
      <c r="L18" s="591"/>
    </row>
    <row r="19" s="88" customFormat="true" ht="12.6" hidden="false" customHeight="false" outlineLevel="0" collapsed="false">
      <c r="A19" s="584" t="s">
        <v>150</v>
      </c>
      <c r="B19" s="24" t="s">
        <v>95</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3.8" hidden="false" customHeight="false" outlineLevel="0" collapsed="false">
      <c r="A20" s="594" t="s">
        <v>435</v>
      </c>
      <c r="B20" s="595" t="s">
        <v>95</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4.4" hidden="false" customHeight="false" outlineLevel="0" collapsed="false">
      <c r="A22" s="449" t="s">
        <v>436</v>
      </c>
    </row>
    <row r="23" customFormat="false" ht="12" hidden="false" customHeight="false" outlineLevel="0" collapsed="false">
      <c r="A23" s="85" t="s">
        <v>437</v>
      </c>
    </row>
    <row r="25" customFormat="false" ht="12" hidden="false" customHeight="false" outlineLevel="0" collapsed="false">
      <c r="A25" s="203" t="s">
        <v>438</v>
      </c>
    </row>
    <row r="26" customFormat="false" ht="12" hidden="false" customHeight="false" outlineLevel="0" collapsed="false">
      <c r="A26" s="85" t="s">
        <v>439</v>
      </c>
    </row>
    <row r="27" customFormat="false" ht="12.6" hidden="false" customHeight="false" outlineLevel="0" collapsed="false"/>
    <row r="28" customFormat="false" ht="12" hidden="false" customHeight="false" outlineLevel="0" collapsed="false">
      <c r="A28" s="450" t="s">
        <v>440</v>
      </c>
      <c r="B28" s="451"/>
      <c r="C28" s="451"/>
      <c r="D28" s="451"/>
      <c r="E28" s="451"/>
      <c r="F28" s="451"/>
      <c r="G28" s="451"/>
      <c r="H28" s="451"/>
      <c r="I28" s="451"/>
      <c r="J28" s="451"/>
      <c r="K28" s="451"/>
      <c r="L28" s="452"/>
    </row>
    <row r="29" customFormat="false" ht="12" hidden="false" customHeight="false" outlineLevel="0" collapsed="false">
      <c r="A29" s="208" t="s">
        <v>441</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6"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0" activeCellId="0" sqref="J30"/>
    </sheetView>
  </sheetViews>
  <sheetFormatPr defaultColWidth="9.28125" defaultRowHeight="12" zeroHeight="false" outlineLevelRow="0" outlineLevelCol="0"/>
  <cols>
    <col collapsed="false" customWidth="true" hidden="false" outlineLevel="0" max="1" min="1" style="600" width="52.99"/>
    <col collapsed="false" customWidth="true" hidden="false" outlineLevel="0" max="2" min="2" style="600" width="12.7"/>
    <col collapsed="false" customWidth="true" hidden="false" outlineLevel="0" max="14" min="3" style="600" width="9.85"/>
    <col collapsed="false" customWidth="true" hidden="false" outlineLevel="0" max="15" min="15" style="0" width="2.14"/>
    <col collapsed="false" customWidth="true" hidden="false" outlineLevel="0" max="29" min="16" style="0" width="9.15"/>
    <col collapsed="false" customWidth="false" hidden="false" outlineLevel="0" max="257" min="30" style="600" width="9.28"/>
  </cols>
  <sheetData>
    <row r="1" s="601" customFormat="true" ht="15.6" hidden="false" customHeight="false" outlineLevel="0" collapsed="false">
      <c r="A1" s="6" t="s">
        <v>442</v>
      </c>
      <c r="B1" s="0"/>
      <c r="C1" s="0"/>
      <c r="D1" s="0"/>
      <c r="E1" s="0"/>
      <c r="N1" s="551" t="str">
        <f aca="false">CRF_CountryName</f>
        <v>Finland</v>
      </c>
      <c r="O1" s="0"/>
      <c r="P1" s="0"/>
      <c r="Q1" s="0"/>
      <c r="R1" s="0"/>
      <c r="S1" s="0"/>
      <c r="T1" s="0"/>
      <c r="U1" s="0"/>
      <c r="V1" s="0"/>
      <c r="W1" s="0"/>
      <c r="X1" s="0"/>
      <c r="Y1" s="0"/>
      <c r="Z1" s="0"/>
      <c r="AA1" s="0"/>
      <c r="AB1" s="0"/>
      <c r="AC1" s="0"/>
    </row>
    <row r="2" s="601" customFormat="true" ht="15.6" hidden="false" customHeight="false" outlineLevel="0" collapsed="false">
      <c r="A2" s="6" t="s">
        <v>47</v>
      </c>
      <c r="N2" s="551" t="n">
        <f aca="false">CRF_InventoryYear</f>
        <v>1991</v>
      </c>
      <c r="O2" s="0"/>
      <c r="P2" s="0"/>
      <c r="Q2" s="0"/>
      <c r="R2" s="0"/>
      <c r="S2" s="0"/>
      <c r="T2" s="0"/>
      <c r="U2" s="0"/>
      <c r="V2" s="0"/>
      <c r="W2" s="0"/>
      <c r="X2" s="0"/>
      <c r="Y2" s="0"/>
      <c r="Z2" s="0"/>
      <c r="AA2" s="0"/>
      <c r="AB2" s="0"/>
      <c r="AC2" s="0"/>
    </row>
    <row r="3" s="601" customFormat="true" ht="15.6" hidden="false" customHeight="false" outlineLevel="0" collapsed="false">
      <c r="A3" s="0"/>
      <c r="N3" s="551" t="str">
        <f aca="false">CRF_Submission</f>
        <v>UN 2003</v>
      </c>
      <c r="O3" s="0"/>
      <c r="P3" s="0"/>
      <c r="Q3" s="0"/>
      <c r="R3" s="0"/>
      <c r="S3" s="0"/>
      <c r="T3" s="0"/>
      <c r="U3" s="0"/>
      <c r="V3" s="0"/>
      <c r="W3" s="0"/>
      <c r="X3" s="0"/>
      <c r="Y3" s="0"/>
      <c r="Z3" s="0"/>
      <c r="AA3" s="0"/>
      <c r="AB3" s="0"/>
      <c r="AC3" s="0"/>
    </row>
    <row r="4" s="601" customFormat="true" ht="16.2" hidden="false" customHeight="false" outlineLevel="0" collapsed="false">
      <c r="A4" s="91"/>
      <c r="N4" s="602"/>
      <c r="O4" s="0"/>
      <c r="P4" s="0"/>
      <c r="Q4" s="0"/>
      <c r="R4" s="0"/>
      <c r="S4" s="0"/>
      <c r="T4" s="0"/>
      <c r="U4" s="0"/>
      <c r="V4" s="0"/>
      <c r="W4" s="0"/>
      <c r="X4" s="0"/>
      <c r="Y4" s="0"/>
      <c r="Z4" s="0"/>
      <c r="AA4" s="0"/>
      <c r="AB4" s="0"/>
      <c r="AC4" s="0"/>
    </row>
    <row r="5" s="607" customFormat="true" ht="18" hidden="false" customHeight="false" outlineLevel="0" collapsed="false">
      <c r="A5" s="603" t="s">
        <v>323</v>
      </c>
      <c r="B5" s="604" t="s">
        <v>443</v>
      </c>
      <c r="C5" s="604" t="s">
        <v>444</v>
      </c>
      <c r="D5" s="604" t="s">
        <v>445</v>
      </c>
      <c r="E5" s="605" t="s">
        <v>446</v>
      </c>
      <c r="F5" s="605"/>
      <c r="G5" s="605" t="s">
        <v>447</v>
      </c>
      <c r="H5" s="605"/>
      <c r="I5" s="605" t="s">
        <v>448</v>
      </c>
      <c r="J5" s="605"/>
      <c r="K5" s="604" t="s">
        <v>449</v>
      </c>
      <c r="L5" s="604" t="s">
        <v>53</v>
      </c>
      <c r="M5" s="604" t="s">
        <v>54</v>
      </c>
      <c r="N5" s="606" t="s">
        <v>450</v>
      </c>
      <c r="O5" s="0"/>
      <c r="P5" s="0"/>
      <c r="Q5" s="0"/>
      <c r="R5" s="0"/>
      <c r="S5" s="0"/>
      <c r="T5" s="0"/>
      <c r="U5" s="0"/>
      <c r="V5" s="0"/>
      <c r="W5" s="0"/>
      <c r="X5" s="0"/>
      <c r="Y5" s="0"/>
      <c r="Z5" s="0"/>
      <c r="AA5" s="0"/>
      <c r="AB5" s="0"/>
      <c r="AC5" s="0"/>
    </row>
    <row r="6" s="607" customFormat="true" ht="12" hidden="false" customHeight="false" outlineLevel="0" collapsed="false">
      <c r="A6" s="608" t="s">
        <v>327</v>
      </c>
      <c r="B6" s="609"/>
      <c r="C6" s="609"/>
      <c r="D6" s="609"/>
      <c r="E6" s="609" t="s">
        <v>451</v>
      </c>
      <c r="F6" s="609" t="s">
        <v>452</v>
      </c>
      <c r="G6" s="609" t="s">
        <v>451</v>
      </c>
      <c r="H6" s="609" t="s">
        <v>452</v>
      </c>
      <c r="I6" s="609" t="s">
        <v>451</v>
      </c>
      <c r="J6" s="610" t="s">
        <v>452</v>
      </c>
      <c r="K6" s="609"/>
      <c r="L6" s="609"/>
      <c r="M6" s="609"/>
      <c r="N6" s="611"/>
      <c r="O6" s="0"/>
      <c r="P6" s="0"/>
      <c r="Q6" s="0"/>
      <c r="R6" s="0"/>
      <c r="S6" s="0"/>
      <c r="T6" s="0"/>
      <c r="U6" s="0"/>
      <c r="V6" s="0"/>
      <c r="W6" s="0"/>
      <c r="X6" s="0"/>
      <c r="Y6" s="0"/>
      <c r="Z6" s="0"/>
      <c r="AA6" s="0"/>
      <c r="AB6" s="0"/>
      <c r="AC6" s="0"/>
    </row>
    <row r="7" s="607" customFormat="true" ht="14.4" hidden="false" customHeight="false" outlineLevel="0" collapsed="false">
      <c r="A7" s="612"/>
      <c r="B7" s="613" t="s">
        <v>56</v>
      </c>
      <c r="C7" s="613"/>
      <c r="D7" s="613"/>
      <c r="E7" s="613" t="s">
        <v>453</v>
      </c>
      <c r="F7" s="613"/>
      <c r="G7" s="613"/>
      <c r="H7" s="613"/>
      <c r="I7" s="614" t="s">
        <v>56</v>
      </c>
      <c r="J7" s="614"/>
      <c r="K7" s="614"/>
      <c r="L7" s="614"/>
      <c r="M7" s="614"/>
      <c r="N7" s="614"/>
      <c r="O7" s="0"/>
      <c r="P7" s="0"/>
      <c r="Q7" s="0"/>
      <c r="R7" s="0"/>
      <c r="S7" s="0"/>
      <c r="T7" s="0"/>
      <c r="U7" s="0"/>
      <c r="V7" s="0"/>
      <c r="W7" s="0"/>
      <c r="X7" s="0"/>
      <c r="Y7" s="0"/>
      <c r="Z7" s="0"/>
      <c r="AA7" s="0"/>
      <c r="AB7" s="0"/>
      <c r="AC7" s="0"/>
    </row>
    <row r="8" s="621" customFormat="true" ht="13.2" hidden="false" customHeight="false" outlineLevel="0" collapsed="false">
      <c r="A8" s="615" t="s">
        <v>454</v>
      </c>
      <c r="B8" s="616" t="n">
        <f aca="false">SUM(B9,B18,B26,'Table2(I)s2'!B8,'Table2(I)s2'!B11,'Table2(I)s2'!B18,'Table2(I)s2'!B28)</f>
        <v>1036.92285714286</v>
      </c>
      <c r="C8" s="617" t="n">
        <f aca="false">SUM(C9,C18,C26,'Table2(I)s2'!C8,'Table2(I)s2'!C11,'Table2(I)s2'!C18,'Table2(I)s2'!C28)</f>
        <v>0.458579</v>
      </c>
      <c r="D8" s="617" t="n">
        <f aca="false">SUM(D9,D18,D26,'Table2(I)s2'!D28)</f>
        <v>4.5210356326</v>
      </c>
      <c r="E8" s="617" t="n">
        <f aca="false">SUM(E18,E26,'Table2(I)s2'!E18,'Table2(I)s2'!E28)</f>
        <v>0.09</v>
      </c>
      <c r="F8" s="617" t="n">
        <f aca="false">SUM(F18,F26,'Table2(I)s2'!F11,'Table2(I)s2'!F18,'Table2(I)s2'!F28)</f>
        <v>0.0507</v>
      </c>
      <c r="G8" s="617" t="n">
        <f aca="false">SUM(G18,G26,'Table2(I)s2'!G18,'Table2(I)s2'!G28)</f>
        <v>0.12</v>
      </c>
      <c r="H8" s="617" t="n">
        <f aca="false">SUM(H18,H26,'Table2(I)s2'!H11,'Table2(I)s2'!H18,'Table2(I)s2'!H28)</f>
        <v>0.08</v>
      </c>
      <c r="I8" s="617" t="n">
        <f aca="false">SUM(I18,I26,'Table2(I)s2'!I18,'Table2(I)s2'!I28)</f>
        <v>0.00968271966527197</v>
      </c>
      <c r="J8" s="617" t="n">
        <f aca="false">SUM(J18,J26,'Table2(I)s2'!J11,'Table2(I)s2'!J18,'Table2(I)s2'!J28)</f>
        <v>0.00281682</v>
      </c>
      <c r="K8" s="617" t="n">
        <f aca="false">SUM(K9,K18,K26,'Table2(I)s2'!K8,'Table2(I)s2'!K11,'Table2(I)s2'!K18,'Table2(I)s2'!K28)</f>
        <v>0</v>
      </c>
      <c r="L8" s="618" t="n">
        <f aca="false">SUM(L9,L18,L26,'Table2(I)s2'!L8,'Table2(I)s2'!L11,'Table2(I)s2'!L18,'Table2(I)s2'!L28)</f>
        <v>0</v>
      </c>
      <c r="M8" s="619" t="n">
        <f aca="false">SUM(M9,M18,M26,'Table2(I)s2'!M8,'Table2(I)s2'!M11,'Table2(I)s2'!M18,'Table2(I)s2'!M28)</f>
        <v>16.4125</v>
      </c>
      <c r="N8" s="620" t="n">
        <f aca="false">SUM(N9,N18,N26,'Table2(I)s2'!N8,'Table2(I)s2'!N11,'Table2(I)s2'!N18,'Table2(I)s2'!N28)</f>
        <v>37.99</v>
      </c>
      <c r="O8" s="0"/>
      <c r="P8" s="0"/>
      <c r="Q8" s="0"/>
      <c r="R8" s="0"/>
      <c r="S8" s="0"/>
      <c r="T8" s="0"/>
      <c r="U8" s="0"/>
      <c r="V8" s="0"/>
      <c r="W8" s="0"/>
      <c r="X8" s="0"/>
      <c r="Y8" s="0"/>
      <c r="Z8" s="0"/>
      <c r="AA8" s="0"/>
      <c r="AB8" s="0"/>
      <c r="AC8" s="0"/>
    </row>
    <row r="9" s="621" customFormat="true" ht="12" hidden="false" customHeight="false" outlineLevel="0" collapsed="false">
      <c r="A9" s="38" t="s">
        <v>455</v>
      </c>
      <c r="B9" s="31" t="n">
        <f aca="false">SUM(B10:B16)</f>
        <v>1036.92285714286</v>
      </c>
      <c r="C9" s="31" t="n">
        <f aca="false">SUM(C10:C16)</f>
        <v>0</v>
      </c>
      <c r="D9" s="31" t="n">
        <f aca="false">SUM(D10:D16)</f>
        <v>0</v>
      </c>
      <c r="E9" s="622"/>
      <c r="F9" s="622"/>
      <c r="G9" s="622"/>
      <c r="H9" s="622"/>
      <c r="I9" s="622"/>
      <c r="J9" s="623"/>
      <c r="K9" s="31" t="n">
        <f aca="false">SUM(K10:K16)</f>
        <v>0</v>
      </c>
      <c r="L9" s="31" t="n">
        <f aca="false">SUM(L10:L16)</f>
        <v>0</v>
      </c>
      <c r="M9" s="624" t="n">
        <f aca="false">SUM(M10:M16)</f>
        <v>4.4025</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6</v>
      </c>
      <c r="B10" s="626" t="n">
        <f aca="false">'Table2(I).A-Gs1'!G9</f>
        <v>633.128571428571</v>
      </c>
      <c r="C10" s="627"/>
      <c r="D10" s="627"/>
      <c r="E10" s="628"/>
      <c r="F10" s="628"/>
      <c r="G10" s="628"/>
      <c r="H10" s="628"/>
      <c r="I10" s="628"/>
      <c r="J10" s="629"/>
      <c r="K10" s="627"/>
      <c r="L10" s="627"/>
      <c r="M10" s="627"/>
      <c r="N10" s="347" t="s">
        <v>211</v>
      </c>
    </row>
    <row r="11" customFormat="false" ht="12" hidden="false" customHeight="false" outlineLevel="0" collapsed="false">
      <c r="A11" s="625" t="s">
        <v>457</v>
      </c>
      <c r="B11" s="23" t="n">
        <f aca="false">'Table2(I).A-Gs1'!G10</f>
        <v>403.794285714286</v>
      </c>
      <c r="C11" s="628"/>
      <c r="D11" s="628"/>
      <c r="E11" s="628"/>
      <c r="F11" s="628"/>
      <c r="G11" s="628"/>
      <c r="H11" s="628"/>
      <c r="I11" s="628"/>
      <c r="J11" s="629"/>
      <c r="K11" s="628"/>
      <c r="L11" s="628"/>
      <c r="M11" s="628"/>
      <c r="N11" s="630"/>
    </row>
    <row r="12" customFormat="false" ht="12" hidden="false" customHeight="false" outlineLevel="0" collapsed="false">
      <c r="A12" s="625" t="s">
        <v>458</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9</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60</v>
      </c>
      <c r="B14" s="23" t="str">
        <f aca="false">'Table2(I).A-Gs1'!G15</f>
        <v>NE</v>
      </c>
      <c r="C14" s="628"/>
      <c r="D14" s="628"/>
      <c r="E14" s="628"/>
      <c r="F14" s="628"/>
      <c r="G14" s="628"/>
      <c r="H14" s="628"/>
      <c r="I14" s="628"/>
      <c r="J14" s="629"/>
      <c r="K14" s="628"/>
      <c r="L14" s="24" t="s">
        <v>100</v>
      </c>
      <c r="M14" s="631" t="s">
        <v>211</v>
      </c>
      <c r="N14" s="630"/>
    </row>
    <row r="15" customFormat="false" ht="12" hidden="false" customHeight="false" outlineLevel="0" collapsed="false">
      <c r="A15" s="625" t="s">
        <v>461</v>
      </c>
      <c r="B15" s="23" t="str">
        <f aca="false">'Table2(I).A-Gs1'!G16</f>
        <v>NE</v>
      </c>
      <c r="C15" s="628"/>
      <c r="D15" s="628"/>
      <c r="E15" s="628"/>
      <c r="F15" s="628"/>
      <c r="G15" s="628"/>
      <c r="H15" s="628"/>
      <c r="I15" s="628"/>
      <c r="J15" s="629"/>
      <c r="K15" s="24" t="s">
        <v>100</v>
      </c>
      <c r="L15" s="24" t="s">
        <v>100</v>
      </c>
      <c r="M15" s="24" t="n">
        <v>4.4025</v>
      </c>
      <c r="N15" s="25" t="s">
        <v>100</v>
      </c>
    </row>
    <row r="16" s="87" customFormat="true" ht="12" hidden="false" customHeight="false" outlineLevel="0" collapsed="false">
      <c r="A16" s="632" t="s">
        <v>462</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63</v>
      </c>
      <c r="B18" s="31" t="n">
        <f aca="false">SUM(B19:B23)</f>
        <v>0</v>
      </c>
      <c r="C18" s="31" t="n">
        <f aca="false">SUM(C19:C23)</f>
        <v>0.223079</v>
      </c>
      <c r="D18" s="638" t="n">
        <f aca="false">SUM(D19:D23)</f>
        <v>4.5210356326</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9.8</v>
      </c>
      <c r="N18" s="32" t="n">
        <f aca="false">SUM(N19:N23)</f>
        <v>11.22</v>
      </c>
      <c r="O18" s="0"/>
      <c r="P18" s="0"/>
      <c r="Q18" s="0"/>
      <c r="R18" s="0"/>
      <c r="S18" s="0"/>
      <c r="T18" s="0"/>
      <c r="U18" s="0"/>
      <c r="V18" s="0"/>
      <c r="W18" s="0"/>
      <c r="X18" s="0"/>
      <c r="Y18" s="0"/>
      <c r="Z18" s="0"/>
      <c r="AA18" s="0"/>
      <c r="AB18" s="0"/>
      <c r="AC18" s="0"/>
    </row>
    <row r="19" customFormat="false" ht="12" hidden="false" customHeight="false" outlineLevel="0" collapsed="false">
      <c r="A19" s="639" t="s">
        <v>464</v>
      </c>
      <c r="B19" s="626" t="str">
        <f aca="false">'Table2(I).A-Gs1'!G21</f>
        <v>NO</v>
      </c>
      <c r="C19" s="640" t="str">
        <f aca="false">'Table2(I).A-Gs1'!I21</f>
        <v>NO</v>
      </c>
      <c r="D19" s="627"/>
      <c r="E19" s="627"/>
      <c r="F19" s="627"/>
      <c r="G19" s="627"/>
      <c r="H19" s="627"/>
      <c r="I19" s="627"/>
      <c r="J19" s="636"/>
      <c r="K19" s="244" t="s">
        <v>95</v>
      </c>
      <c r="L19" s="244" t="s">
        <v>95</v>
      </c>
      <c r="M19" s="244" t="s">
        <v>95</v>
      </c>
      <c r="N19" s="347" t="s">
        <v>95</v>
      </c>
    </row>
    <row r="20" customFormat="false" ht="12" hidden="false" customHeight="false" outlineLevel="0" collapsed="false">
      <c r="A20" s="625" t="s">
        <v>465</v>
      </c>
      <c r="B20" s="628"/>
      <c r="C20" s="628"/>
      <c r="D20" s="23" t="n">
        <f aca="false">'Table2(I).A-Gs1'!K22</f>
        <v>4.5210356326</v>
      </c>
      <c r="E20" s="628"/>
      <c r="F20" s="628"/>
      <c r="G20" s="628"/>
      <c r="H20" s="628"/>
      <c r="I20" s="628"/>
      <c r="J20" s="629"/>
      <c r="K20" s="24" t="s">
        <v>211</v>
      </c>
      <c r="L20" s="628"/>
      <c r="M20" s="628"/>
      <c r="N20" s="630"/>
    </row>
    <row r="21" customFormat="false" ht="12" hidden="false" customHeight="false" outlineLevel="0" collapsed="false">
      <c r="A21" s="625" t="s">
        <v>466</v>
      </c>
      <c r="B21" s="628"/>
      <c r="C21" s="628"/>
      <c r="D21" s="23" t="str">
        <f aca="false">'Table2(I).A-Gs1'!K23</f>
        <v>NO</v>
      </c>
      <c r="E21" s="628"/>
      <c r="F21" s="628"/>
      <c r="G21" s="628"/>
      <c r="H21" s="628"/>
      <c r="I21" s="628"/>
      <c r="J21" s="629"/>
      <c r="K21" s="24" t="s">
        <v>95</v>
      </c>
      <c r="L21" s="24" t="s">
        <v>95</v>
      </c>
      <c r="M21" s="24" t="s">
        <v>95</v>
      </c>
      <c r="N21" s="630"/>
    </row>
    <row r="22" customFormat="false" ht="12" hidden="false" customHeight="false" outlineLevel="0" collapsed="false">
      <c r="A22" s="625" t="s">
        <v>467</v>
      </c>
      <c r="B22" s="23" t="str">
        <f aca="false">'Table2(I).A-Gs1'!G24</f>
        <v>NO</v>
      </c>
      <c r="C22" s="23" t="str">
        <f aca="false">'Table2(I).A-Gs1'!I24</f>
        <v>NO</v>
      </c>
      <c r="D22" s="628"/>
      <c r="E22" s="628"/>
      <c r="F22" s="628"/>
      <c r="G22" s="628"/>
      <c r="H22" s="628"/>
      <c r="I22" s="628"/>
      <c r="J22" s="629"/>
      <c r="K22" s="628"/>
      <c r="L22" s="24" t="s">
        <v>95</v>
      </c>
      <c r="M22" s="24" t="s">
        <v>95</v>
      </c>
      <c r="N22" s="25" t="s">
        <v>95</v>
      </c>
    </row>
    <row r="23" s="87" customFormat="true" ht="12" hidden="false" customHeight="false" outlineLevel="0" collapsed="false">
      <c r="A23" s="625" t="s">
        <v>468</v>
      </c>
      <c r="B23" s="23" t="n">
        <f aca="false">'Table2(I).A-Gs1'!G27</f>
        <v>0</v>
      </c>
      <c r="C23" s="23" t="n">
        <f aca="false">'Table2(I).A-Gs1'!I27</f>
        <v>0.223079</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9.8</v>
      </c>
      <c r="N23" s="63" t="n">
        <f aca="true">SUM(OFFSET(CRF_Table2_I_s1_Dyn29,1,0,ROWS(CRF_Table2_I_s1_Dyn29)-1))</f>
        <v>11.22</v>
      </c>
      <c r="O23" s="0"/>
      <c r="P23" s="0"/>
      <c r="Q23" s="0"/>
      <c r="R23" s="0"/>
      <c r="S23" s="0"/>
      <c r="T23" s="0"/>
      <c r="U23" s="0"/>
      <c r="V23" s="0"/>
      <c r="W23" s="0"/>
      <c r="X23" s="0"/>
      <c r="Y23" s="0"/>
      <c r="Z23" s="0"/>
      <c r="AA23" s="0"/>
      <c r="AB23" s="0"/>
      <c r="AC23" s="0"/>
    </row>
    <row r="24" customFormat="false" ht="12" hidden="false" customHeight="false" outlineLevel="0" collapsed="false">
      <c r="A24" s="642" t="s">
        <v>469</v>
      </c>
      <c r="B24" s="244"/>
      <c r="C24" s="244"/>
      <c r="D24" s="244"/>
      <c r="E24" s="244"/>
      <c r="F24" s="244"/>
      <c r="G24" s="244"/>
      <c r="H24" s="244"/>
      <c r="I24" s="244"/>
      <c r="J24" s="499"/>
      <c r="K24" s="244"/>
      <c r="L24" s="244"/>
      <c r="M24" s="499" t="n">
        <v>9.8</v>
      </c>
      <c r="N24" s="347" t="n">
        <v>11.22</v>
      </c>
    </row>
    <row r="25" customFormat="false" ht="12.6"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70</v>
      </c>
      <c r="B26" s="31" t="n">
        <f aca="false">SUM(B27:B31)</f>
        <v>0</v>
      </c>
      <c r="C26" s="31" t="n">
        <f aca="false">SUM(C27:C31)</f>
        <v>0.2355</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71</v>
      </c>
      <c r="N26" s="32" t="n">
        <f aca="false">SUM(N27:N31)</f>
        <v>11.97</v>
      </c>
      <c r="O26" s="0"/>
      <c r="P26" s="0"/>
      <c r="Q26" s="0"/>
      <c r="R26" s="0"/>
      <c r="S26" s="0"/>
      <c r="T26" s="0"/>
      <c r="U26" s="0"/>
      <c r="V26" s="0"/>
      <c r="W26" s="0"/>
      <c r="X26" s="0"/>
      <c r="Y26" s="0"/>
      <c r="Z26" s="0"/>
      <c r="AA26" s="0"/>
      <c r="AB26" s="0"/>
      <c r="AC26" s="0"/>
    </row>
    <row r="27" customFormat="false" ht="12" hidden="false" customHeight="false" outlineLevel="0" collapsed="false">
      <c r="A27" s="625" t="s">
        <v>471</v>
      </c>
      <c r="B27" s="626" t="str">
        <f aca="false">'Table2(I).A-Gs2'!G9</f>
        <v>IE</v>
      </c>
      <c r="C27" s="626" t="n">
        <f aca="false">'Table2(I).A-Gs2'!I9</f>
        <v>0.2355</v>
      </c>
      <c r="D27" s="627"/>
      <c r="E27" s="627"/>
      <c r="F27" s="627"/>
      <c r="G27" s="627"/>
      <c r="H27" s="627"/>
      <c r="I27" s="627"/>
      <c r="J27" s="636"/>
      <c r="K27" s="244" t="s">
        <v>211</v>
      </c>
      <c r="L27" s="244" t="s">
        <v>211</v>
      </c>
      <c r="M27" s="244" t="n">
        <v>0.7</v>
      </c>
      <c r="N27" s="347" t="n">
        <v>7.65</v>
      </c>
    </row>
    <row r="28" customFormat="false" ht="12" hidden="false" customHeight="true" outlineLevel="0" collapsed="false">
      <c r="A28" s="625" t="s">
        <v>472</v>
      </c>
      <c r="B28" s="23" t="str">
        <f aca="false">'Table2(I).A-Gs2'!G16</f>
        <v>IE</v>
      </c>
      <c r="C28" s="23" t="str">
        <f aca="false">'Table2(I).A-Gs2'!I16</f>
        <v>IE</v>
      </c>
      <c r="D28" s="628"/>
      <c r="E28" s="628"/>
      <c r="F28" s="628"/>
      <c r="G28" s="628"/>
      <c r="H28" s="628"/>
      <c r="I28" s="628"/>
      <c r="J28" s="629"/>
      <c r="K28" s="24" t="s">
        <v>211</v>
      </c>
      <c r="L28" s="24" t="s">
        <v>211</v>
      </c>
      <c r="M28" s="24" t="s">
        <v>211</v>
      </c>
      <c r="N28" s="25" t="s">
        <v>211</v>
      </c>
    </row>
    <row r="29" customFormat="false" ht="12" hidden="false" customHeight="true" outlineLevel="0" collapsed="false">
      <c r="A29" s="625" t="s">
        <v>473</v>
      </c>
      <c r="B29" s="23" t="str">
        <f aca="false">'Table2(I).A-Gs2'!G17</f>
        <v>NO</v>
      </c>
      <c r="C29" s="23" t="str">
        <f aca="false">'Table2(I).A-Gs2'!I17</f>
        <v>NO</v>
      </c>
      <c r="D29" s="628"/>
      <c r="E29" s="628"/>
      <c r="F29" s="628"/>
      <c r="G29" s="643"/>
      <c r="H29" s="23" t="n">
        <f aca="false">SUM('Table2(II)s2'!W19)</f>
        <v>0</v>
      </c>
      <c r="I29" s="628"/>
      <c r="J29" s="629"/>
      <c r="K29" s="24" t="s">
        <v>95</v>
      </c>
      <c r="L29" s="24" t="s">
        <v>95</v>
      </c>
      <c r="M29" s="24" t="s">
        <v>95</v>
      </c>
      <c r="N29" s="25" t="s">
        <v>95</v>
      </c>
    </row>
    <row r="30" s="648" customFormat="true" ht="12" hidden="false" customHeight="true" outlineLevel="0" collapsed="false">
      <c r="A30" s="57" t="s">
        <v>474</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5</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4.32</v>
      </c>
      <c r="O31" s="0"/>
      <c r="P31" s="0"/>
      <c r="Q31" s="0"/>
      <c r="R31" s="0"/>
      <c r="S31" s="0"/>
      <c r="T31" s="0"/>
      <c r="U31" s="0"/>
      <c r="V31" s="0"/>
      <c r="W31" s="0"/>
      <c r="X31" s="0"/>
      <c r="Y31" s="0"/>
      <c r="Z31" s="0"/>
      <c r="AA31" s="0"/>
      <c r="AB31" s="0"/>
      <c r="AC31" s="0"/>
    </row>
    <row r="32" customFormat="false" ht="12" hidden="false" customHeight="false" outlineLevel="0" collapsed="false">
      <c r="A32" s="651" t="s">
        <v>476</v>
      </c>
      <c r="B32" s="28"/>
      <c r="C32" s="28"/>
      <c r="D32" s="28"/>
      <c r="E32" s="28"/>
      <c r="F32" s="28"/>
      <c r="G32" s="28"/>
      <c r="H32" s="28"/>
      <c r="I32" s="28"/>
      <c r="J32" s="28"/>
      <c r="K32" s="28"/>
      <c r="L32" s="28"/>
      <c r="M32" s="28" t="n">
        <v>0.01</v>
      </c>
      <c r="N32" s="25" t="n">
        <v>4.32</v>
      </c>
    </row>
    <row r="33" customFormat="false" ht="12.6"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7</v>
      </c>
      <c r="B35" s="0"/>
      <c r="C35" s="0"/>
      <c r="D35" s="0"/>
      <c r="E35" s="0"/>
      <c r="F35" s="0"/>
      <c r="G35" s="0"/>
      <c r="H35" s="0"/>
      <c r="I35" s="0"/>
      <c r="J35" s="0"/>
      <c r="K35" s="0"/>
      <c r="L35" s="0"/>
      <c r="M35" s="0"/>
      <c r="N35" s="0"/>
    </row>
    <row r="36" customFormat="false" ht="12" hidden="false" customHeight="false" outlineLevel="0" collapsed="false">
      <c r="A36" s="0" t="s">
        <v>478</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5" hidden="false" customHeight="false" outlineLevel="0" collapsed="false">
      <c r="A38" s="204" t="s">
        <v>479</v>
      </c>
      <c r="B38" s="0"/>
      <c r="C38" s="0"/>
      <c r="D38" s="0"/>
      <c r="E38" s="0"/>
      <c r="F38" s="0"/>
      <c r="G38" s="0"/>
      <c r="H38" s="0"/>
      <c r="I38" s="0"/>
      <c r="J38" s="0"/>
      <c r="K38" s="0"/>
      <c r="L38" s="0"/>
      <c r="M38" s="0"/>
      <c r="N38" s="0"/>
    </row>
    <row r="39" customFormat="false" ht="12" hidden="false" customHeight="false" outlineLevel="0" collapsed="false">
      <c r="A39" s="0" t="s">
        <v>480</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3" activeCellId="0" sqref="E33"/>
    </sheetView>
  </sheetViews>
  <sheetFormatPr defaultColWidth="9.28125" defaultRowHeight="12" zeroHeight="false" outlineLevelRow="0" outlineLevelCol="0"/>
  <cols>
    <col collapsed="false" customWidth="true" hidden="false" outlineLevel="0" max="1" min="1" style="600" width="55.13"/>
    <col collapsed="false" customWidth="true" hidden="false" outlineLevel="0" max="14" min="2" style="600" width="9.85"/>
    <col collapsed="false" customWidth="true" hidden="false" outlineLevel="0" max="15" min="15" style="0" width="2.85"/>
    <col collapsed="false" customWidth="true" hidden="false" outlineLevel="0" max="70" min="16" style="0" width="9.15"/>
    <col collapsed="false" customWidth="false" hidden="false" outlineLevel="0" max="257" min="71" style="653" width="9.28"/>
  </cols>
  <sheetData>
    <row r="1" s="601" customFormat="true" ht="15.6" hidden="false" customHeight="false" outlineLevel="0" collapsed="false">
      <c r="A1" s="6" t="s">
        <v>442</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6" hidden="false" customHeight="false" outlineLevel="0" collapsed="false">
      <c r="A2" s="6" t="s">
        <v>82</v>
      </c>
      <c r="G2" s="601" t="s">
        <v>34</v>
      </c>
      <c r="M2" s="551"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6" hidden="false" customHeight="false" outlineLevel="0" collapsed="false">
      <c r="A3" s="0"/>
      <c r="M3" s="551" t="str">
        <f aca="false">CRF_Submission</f>
        <v>U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2"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8" hidden="false" customHeight="false" outlineLevel="0" collapsed="false">
      <c r="A5" s="603" t="s">
        <v>323</v>
      </c>
      <c r="B5" s="604" t="s">
        <v>443</v>
      </c>
      <c r="C5" s="604" t="s">
        <v>444</v>
      </c>
      <c r="D5" s="604" t="s">
        <v>445</v>
      </c>
      <c r="E5" s="605" t="s">
        <v>446</v>
      </c>
      <c r="F5" s="605"/>
      <c r="G5" s="605" t="s">
        <v>447</v>
      </c>
      <c r="H5" s="605"/>
      <c r="I5" s="605" t="s">
        <v>448</v>
      </c>
      <c r="J5" s="605"/>
      <c r="K5" s="604" t="s">
        <v>449</v>
      </c>
      <c r="L5" s="604" t="s">
        <v>53</v>
      </c>
      <c r="M5" s="604" t="s">
        <v>54</v>
      </c>
      <c r="N5" s="606" t="s">
        <v>45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7</v>
      </c>
      <c r="B6" s="609"/>
      <c r="C6" s="609"/>
      <c r="D6" s="609"/>
      <c r="E6" s="609" t="s">
        <v>451</v>
      </c>
      <c r="F6" s="609" t="s">
        <v>452</v>
      </c>
      <c r="G6" s="609" t="s">
        <v>451</v>
      </c>
      <c r="H6" s="609" t="s">
        <v>452</v>
      </c>
      <c r="I6" s="609" t="s">
        <v>451</v>
      </c>
      <c r="J6" s="610" t="s">
        <v>452</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4" hidden="false" customHeight="false" outlineLevel="0" collapsed="false">
      <c r="A7" s="655"/>
      <c r="B7" s="613" t="s">
        <v>56</v>
      </c>
      <c r="C7" s="613"/>
      <c r="D7" s="613"/>
      <c r="E7" s="613" t="s">
        <v>453</v>
      </c>
      <c r="F7" s="613"/>
      <c r="G7" s="613"/>
      <c r="H7" s="613"/>
      <c r="I7" s="614" t="s">
        <v>56</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6" hidden="false" customHeight="false" outlineLevel="0" collapsed="false">
      <c r="A8" s="19" t="s">
        <v>481</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14.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82</v>
      </c>
      <c r="B9" s="627"/>
      <c r="C9" s="628"/>
      <c r="D9" s="628"/>
      <c r="E9" s="628"/>
      <c r="F9" s="628"/>
      <c r="G9" s="628"/>
      <c r="H9" s="628"/>
      <c r="I9" s="628"/>
      <c r="J9" s="629"/>
      <c r="K9" s="244" t="s">
        <v>211</v>
      </c>
      <c r="L9" s="244" t="s">
        <v>211</v>
      </c>
      <c r="M9" s="244" t="s">
        <v>483</v>
      </c>
      <c r="N9" s="347" t="n">
        <v>14.8</v>
      </c>
    </row>
    <row r="10" customFormat="false" ht="15" hidden="false" customHeight="false" outlineLevel="0" collapsed="false">
      <c r="A10" s="660" t="s">
        <v>484</v>
      </c>
      <c r="B10" s="59" t="str">
        <f aca="false">'Table2(I).A-Gs2'!G23</f>
        <v>NE/0</v>
      </c>
      <c r="C10" s="661"/>
      <c r="D10" s="661"/>
      <c r="E10" s="661"/>
      <c r="F10" s="661"/>
      <c r="G10" s="661"/>
      <c r="H10" s="661"/>
      <c r="I10" s="661"/>
      <c r="J10" s="662"/>
      <c r="K10" s="661"/>
      <c r="L10" s="661"/>
      <c r="M10" s="60" t="n">
        <v>1.5</v>
      </c>
      <c r="N10" s="663"/>
    </row>
    <row r="11" s="659" customFormat="true" ht="13.8" hidden="false" customHeight="false" outlineLevel="0" collapsed="false">
      <c r="A11" s="19" t="s">
        <v>485</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6</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7</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8</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9</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90</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6" hidden="false" customHeight="false" outlineLevel="0" collapsed="false">
      <c r="A17" s="510"/>
      <c r="B17" s="644"/>
      <c r="C17" s="644"/>
      <c r="D17" s="644"/>
      <c r="E17" s="643"/>
      <c r="F17" s="24"/>
      <c r="G17" s="643"/>
      <c r="H17" s="24"/>
      <c r="I17" s="671"/>
      <c r="J17" s="443"/>
      <c r="K17" s="644"/>
      <c r="L17" s="644"/>
      <c r="M17" s="644"/>
      <c r="N17" s="647"/>
    </row>
    <row r="18" s="659" customFormat="true" ht="13.8" hidden="false" customHeight="false" outlineLevel="0" collapsed="false">
      <c r="A18" s="30" t="s">
        <v>491</v>
      </c>
      <c r="B18" s="622"/>
      <c r="C18" s="622"/>
      <c r="D18" s="622"/>
      <c r="E18" s="31" t="n">
        <f aca="false">'Table2(II)s2'!O26</f>
        <v>0.09</v>
      </c>
      <c r="F18" s="31" t="n">
        <f aca="false">SUM(F19:F26)+0.0059</f>
        <v>0.0507</v>
      </c>
      <c r="G18" s="31" t="n">
        <f aca="false">'Table2(II)s2'!W26</f>
        <v>0.12</v>
      </c>
      <c r="H18" s="31" t="n">
        <f aca="false">SUM(H19:H26)+0.08</f>
        <v>0.08</v>
      </c>
      <c r="I18" s="672" t="n">
        <f aca="false">'Table2(II)s2'!X26/'Table2(II)s2'!X17</f>
        <v>0.00968271966527197</v>
      </c>
      <c r="J18" s="672" t="n">
        <f aca="false">SUM(J19:J26)+0.00033682</f>
        <v>0.00281682</v>
      </c>
      <c r="K18" s="622"/>
      <c r="L18" s="622"/>
      <c r="M18" s="622"/>
      <c r="N18" s="67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92</v>
      </c>
      <c r="B19" s="628"/>
      <c r="C19" s="628"/>
      <c r="D19" s="628"/>
      <c r="E19" s="24" t="n">
        <v>0.5</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0448</v>
      </c>
      <c r="G19" s="24" t="s">
        <v>95</v>
      </c>
      <c r="H19" s="23" t="n">
        <f aca="false">SUM(SUM('Table2(II)s1'!P20)*6500,SUM('Table2(II)s1'!Q20)*9200,SUM('Table2(II)s1'!R20)*7000,SUM('Table2(II)s1'!S20)*7000,SUM('Table2(II)s1'!T20)*8700,SUM('Table2(II)s1'!U20)*7500,SUM('Table2(II)s1'!V20)*7400)/1000</f>
        <v>0</v>
      </c>
      <c r="I19" s="24" t="s">
        <v>95</v>
      </c>
      <c r="J19" s="674" t="n">
        <f aca="false">SUM(SUM('Table2(II)s1'!X20))/1000</f>
        <v>0</v>
      </c>
      <c r="K19" s="628"/>
      <c r="L19" s="628"/>
      <c r="M19" s="628"/>
      <c r="N19" s="630"/>
    </row>
    <row r="20" customFormat="false" ht="12" hidden="false" customHeight="false" outlineLevel="0" collapsed="false">
      <c r="A20" s="632" t="s">
        <v>493</v>
      </c>
      <c r="B20" s="628"/>
      <c r="C20" s="628"/>
      <c r="D20" s="628"/>
      <c r="E20" s="24" t="s">
        <v>95</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4" t="s">
        <v>95</v>
      </c>
      <c r="H20" s="23" t="n">
        <f aca="false">SUM(SUM('Table2(II)s1'!P21)*6500,SUM('Table2(II)s1'!Q21)*9200,SUM('Table2(II)s1'!R21)*7000,SUM('Table2(II)s1'!S21)*7000,SUM('Table2(II)s1'!T21)*8700,SUM('Table2(II)s1'!U21)*7500,SUM('Table2(II)s1'!V21)*7400)/1000</f>
        <v>0</v>
      </c>
      <c r="I20" s="24" t="s">
        <v>95</v>
      </c>
      <c r="J20" s="674" t="n">
        <f aca="false">SUM(SUM('Table2(II)s1'!X21))/1000</f>
        <v>0</v>
      </c>
      <c r="K20" s="628"/>
      <c r="L20" s="628"/>
      <c r="M20" s="628"/>
      <c r="N20" s="630"/>
    </row>
    <row r="21" customFormat="false" ht="12" hidden="false" customHeight="false" outlineLevel="0" collapsed="false">
      <c r="A21" s="632" t="s">
        <v>494</v>
      </c>
      <c r="B21" s="628"/>
      <c r="C21" s="628"/>
      <c r="D21" s="628"/>
      <c r="E21" s="24" t="s">
        <v>95</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4" t="s">
        <v>95</v>
      </c>
      <c r="H21" s="23" t="n">
        <f aca="false">SUM(SUM('Table2(II)s1'!P22)*6500,SUM('Table2(II)s1'!Q22)*9200,SUM('Table2(II)s1'!R22)*7000,SUM('Table2(II)s1'!S22)*7000,SUM('Table2(II)s1'!T22)*8700,SUM('Table2(II)s1'!U22)*7500,SUM('Table2(II)s1'!V22)*7400)/1000</f>
        <v>0</v>
      </c>
      <c r="I21" s="24" t="s">
        <v>95</v>
      </c>
      <c r="J21" s="674" t="n">
        <f aca="false">SUM(SUM('Table2(II)s1'!X22))/1000</f>
        <v>0</v>
      </c>
      <c r="K21" s="628"/>
      <c r="L21" s="628"/>
      <c r="M21" s="628"/>
      <c r="N21" s="630"/>
    </row>
    <row r="22" customFormat="false" ht="12" hidden="false" customHeight="false" outlineLevel="0" collapsed="false">
      <c r="A22" s="632" t="s">
        <v>495</v>
      </c>
      <c r="B22" s="628"/>
      <c r="C22" s="628"/>
      <c r="D22" s="628"/>
      <c r="E22" s="24" t="s">
        <v>95</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4" t="s">
        <v>95</v>
      </c>
      <c r="H22" s="23" t="n">
        <f aca="false">SUM(SUM('Table2(II)s1'!P23)*6500,SUM('Table2(II)s1'!Q23)*9200,SUM('Table2(II)s1'!R23)*7000,SUM('Table2(II)s1'!S23)*7000,SUM('Table2(II)s1'!T23)*8700,SUM('Table2(II)s1'!U23)*7500,SUM('Table2(II)s1'!V23)*7400)/1000</f>
        <v>0</v>
      </c>
      <c r="I22" s="24" t="s">
        <v>95</v>
      </c>
      <c r="J22" s="674" t="n">
        <f aca="false">SUM(SUM('Table2(II)s1'!X23))/1000</f>
        <v>0</v>
      </c>
      <c r="K22" s="628"/>
      <c r="L22" s="628"/>
      <c r="M22" s="628"/>
      <c r="N22" s="630"/>
    </row>
    <row r="23" customFormat="false" ht="12" hidden="false" customHeight="false" outlineLevel="0" collapsed="false">
      <c r="A23" s="632" t="s">
        <v>496</v>
      </c>
      <c r="B23" s="628"/>
      <c r="C23" s="628"/>
      <c r="D23" s="628"/>
      <c r="E23" s="24" t="s">
        <v>95</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4" t="s">
        <v>95</v>
      </c>
      <c r="H23" s="23" t="n">
        <f aca="false">SUM(SUM('Table2(II)s1'!P24)*6500,SUM('Table2(II)s1'!Q24)*9200,SUM('Table2(II)s1'!R24)*7000,SUM('Table2(II)s1'!S24)*7000,SUM('Table2(II)s1'!T24)*8700,SUM('Table2(II)s1'!U24)*7500,SUM('Table2(II)s1'!V24)*7400)/1000</f>
        <v>0</v>
      </c>
      <c r="I23" s="24" t="s">
        <v>95</v>
      </c>
      <c r="J23" s="674" t="n">
        <f aca="false">SUM(SUM('Table2(II)s1'!X24))/1000</f>
        <v>0</v>
      </c>
      <c r="K23" s="628"/>
      <c r="L23" s="628"/>
      <c r="M23" s="628"/>
      <c r="N23" s="630"/>
    </row>
    <row r="24" customFormat="false" ht="12" hidden="false" customHeight="false" outlineLevel="0" collapsed="false">
      <c r="A24" s="632" t="s">
        <v>497</v>
      </c>
      <c r="B24" s="628"/>
      <c r="C24" s="628"/>
      <c r="D24" s="628"/>
      <c r="E24" s="65" t="s">
        <v>498</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5" t="s">
        <v>498</v>
      </c>
      <c r="H24" s="23" t="n">
        <f aca="false">SUM(SUM('Table2(II)s1'!P25)*6500,SUM('Table2(II)s1'!Q25)*9200,SUM('Table2(II)s1'!R25)*7000,SUM('Table2(II)s1'!S25)*7000,SUM('Table2(II)s1'!T25)*8700,SUM('Table2(II)s1'!U25)*7500,SUM('Table2(II)s1'!V25)*7400)/1000</f>
        <v>0</v>
      </c>
      <c r="I24" s="65" t="s">
        <v>498</v>
      </c>
      <c r="J24" s="674" t="n">
        <f aca="false">SUM(SUM('Table2(II)s1'!X25))/1000</f>
        <v>0</v>
      </c>
      <c r="K24" s="628"/>
      <c r="L24" s="628"/>
      <c r="M24" s="628"/>
      <c r="N24" s="630"/>
    </row>
    <row r="25" customFormat="false" ht="12" hidden="false" customHeight="false" outlineLevel="0" collapsed="false">
      <c r="A25" s="632" t="s">
        <v>499</v>
      </c>
      <c r="B25" s="628"/>
      <c r="C25" s="628"/>
      <c r="D25" s="628"/>
      <c r="E25" s="24" t="s">
        <v>95</v>
      </c>
      <c r="F25" s="24" t="s">
        <v>95</v>
      </c>
      <c r="G25" s="24" t="s">
        <v>95</v>
      </c>
      <c r="H25" s="24" t="s">
        <v>95</v>
      </c>
      <c r="I25" s="65" t="s">
        <v>498</v>
      </c>
      <c r="J25" s="674" t="n">
        <f aca="false">SUM(SUM('Table2(II)s1'!X26))/1000</f>
        <v>0.00248</v>
      </c>
      <c r="K25" s="628"/>
      <c r="L25" s="628"/>
      <c r="M25" s="628"/>
      <c r="N25" s="630"/>
    </row>
    <row r="26" customFormat="false" ht="12" hidden="false" customHeight="false" outlineLevel="0" collapsed="false">
      <c r="A26" s="632" t="s">
        <v>500</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4" t="n">
        <f aca="true">SUM(OFFSET(CRF_Table2_I_s2_Dyn24,1,0,ROWS(CRF_Table2_I_s2_Dyn24)-1))</f>
        <v>0</v>
      </c>
      <c r="J26" s="674" t="n">
        <f aca="false">SUM(SUM('Table2(II)s1'!X27))/1000</f>
        <v>0</v>
      </c>
      <c r="K26" s="628"/>
      <c r="L26" s="628"/>
      <c r="M26" s="628"/>
      <c r="N26" s="630"/>
    </row>
    <row r="27" customFormat="false" ht="12.6"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501</v>
      </c>
      <c r="B28" s="31" t="n">
        <f aca="false">'Table2(I).A-Gs2'!G24</f>
        <v>0</v>
      </c>
      <c r="C28" s="31" t="n">
        <f aca="false">'Table2(I).A-Gs2'!I24</f>
        <v>0</v>
      </c>
      <c r="D28" s="638"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204" t="s">
        <v>50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30.28"/>
    <col collapsed="false" customWidth="true" hidden="false" outlineLevel="0" max="3" min="3" style="88" width="12.13"/>
    <col collapsed="false" customWidth="true" hidden="false" outlineLevel="0" max="4" min="4" style="88" width="15.28"/>
    <col collapsed="false" customWidth="true" hidden="false" outlineLevel="0" max="6" min="5" style="88" width="14.14"/>
    <col collapsed="false" customWidth="true" hidden="false" outlineLevel="0" max="7" min="7" style="88" width="15.13"/>
    <col collapsed="false" customWidth="true" hidden="false" outlineLevel="0" max="8" min="8" style="88" width="7.41"/>
    <col collapsed="false" customWidth="true" hidden="false" outlineLevel="0" max="9" min="9" style="88" width="15.84"/>
    <col collapsed="false" customWidth="true" hidden="false" outlineLevel="0" max="10" min="10" style="88" width="7.84"/>
    <col collapsed="false" customWidth="true" hidden="false" outlineLevel="0" max="11" min="11" style="88" width="17.13"/>
    <col collapsed="false" customWidth="true" hidden="false" outlineLevel="0" max="12" min="12" style="88" width="7.84"/>
    <col collapsed="false" customWidth="true" hidden="false" outlineLevel="0" max="13" min="13" style="88" width="4.41"/>
    <col collapsed="false" customWidth="false" hidden="false" outlineLevel="0" max="257" min="14" style="88" width="10.7"/>
  </cols>
  <sheetData>
    <row r="1" customFormat="false" ht="15.6" hidden="false" customHeight="false" outlineLevel="0" collapsed="false">
      <c r="A1" s="6" t="s">
        <v>503</v>
      </c>
      <c r="B1" s="0"/>
      <c r="C1" s="0"/>
      <c r="D1" s="0"/>
      <c r="E1" s="0"/>
      <c r="F1" s="87"/>
      <c r="G1" s="87"/>
      <c r="H1" s="87"/>
      <c r="I1" s="87"/>
      <c r="K1" s="551" t="str">
        <f aca="false">CRF_CountryName</f>
        <v>Finland</v>
      </c>
    </row>
    <row r="2" customFormat="false" ht="18" hidden="false" customHeight="false" outlineLevel="0" collapsed="false">
      <c r="A2" s="6" t="s">
        <v>504</v>
      </c>
      <c r="B2" s="675"/>
      <c r="C2" s="87"/>
      <c r="D2" s="87"/>
      <c r="E2" s="87"/>
      <c r="F2" s="87"/>
      <c r="G2" s="87"/>
      <c r="H2" s="87"/>
      <c r="I2" s="87"/>
      <c r="K2" s="551" t="n">
        <f aca="false">CRF_InventoryYear</f>
        <v>1991</v>
      </c>
    </row>
    <row r="3" customFormat="false" ht="15.6" hidden="false" customHeight="false" outlineLevel="0" collapsed="false">
      <c r="A3" s="6" t="s">
        <v>47</v>
      </c>
      <c r="B3" s="675"/>
      <c r="C3" s="87"/>
      <c r="D3" s="87"/>
      <c r="E3" s="87"/>
      <c r="F3" s="87"/>
      <c r="G3" s="87"/>
      <c r="H3" s="87"/>
      <c r="I3" s="87"/>
      <c r="K3" s="551" t="str">
        <f aca="false">CRF_Submission</f>
        <v>UN 2003</v>
      </c>
    </row>
    <row r="4" customFormat="false" ht="16.2" hidden="false" customHeight="false" outlineLevel="0" collapsed="false">
      <c r="A4" s="553"/>
      <c r="B4" s="621"/>
      <c r="C4" s="87"/>
      <c r="D4" s="87"/>
      <c r="E4" s="87"/>
      <c r="F4" s="87"/>
      <c r="G4" s="87"/>
      <c r="H4" s="87"/>
      <c r="I4" s="87"/>
    </row>
    <row r="5" customFormat="false" ht="13.2" hidden="false" customHeight="false" outlineLevel="0" collapsed="false">
      <c r="A5" s="394" t="s">
        <v>505</v>
      </c>
      <c r="B5" s="395" t="s">
        <v>420</v>
      </c>
      <c r="C5" s="395"/>
      <c r="D5" s="395" t="s">
        <v>421</v>
      </c>
      <c r="E5" s="395"/>
      <c r="F5" s="395"/>
      <c r="G5" s="397" t="s">
        <v>506</v>
      </c>
      <c r="H5" s="397"/>
      <c r="I5" s="397"/>
      <c r="J5" s="397"/>
      <c r="K5" s="397"/>
      <c r="L5" s="397"/>
    </row>
    <row r="6" customFormat="false" ht="13.8" hidden="false" customHeight="false" outlineLevel="0" collapsed="false">
      <c r="A6" s="400" t="s">
        <v>507</v>
      </c>
      <c r="B6" s="676" t="s">
        <v>508</v>
      </c>
      <c r="C6" s="676"/>
      <c r="D6" s="677" t="s">
        <v>330</v>
      </c>
      <c r="E6" s="677" t="s">
        <v>360</v>
      </c>
      <c r="F6" s="677" t="s">
        <v>361</v>
      </c>
      <c r="G6" s="678" t="s">
        <v>330</v>
      </c>
      <c r="H6" s="678"/>
      <c r="I6" s="678" t="s">
        <v>360</v>
      </c>
      <c r="J6" s="678"/>
      <c r="K6" s="679" t="s">
        <v>361</v>
      </c>
      <c r="L6" s="679"/>
    </row>
    <row r="7" customFormat="false" ht="13.8" hidden="false" customHeight="false" outlineLevel="0" collapsed="false">
      <c r="A7" s="567"/>
      <c r="B7" s="680" t="s">
        <v>509</v>
      </c>
      <c r="C7" s="568" t="s">
        <v>510</v>
      </c>
      <c r="D7" s="681" t="s">
        <v>511</v>
      </c>
      <c r="E7" s="681" t="s">
        <v>511</v>
      </c>
      <c r="F7" s="682" t="s">
        <v>511</v>
      </c>
      <c r="G7" s="681" t="s">
        <v>56</v>
      </c>
      <c r="H7" s="683" t="s">
        <v>512</v>
      </c>
      <c r="I7" s="681" t="s">
        <v>56</v>
      </c>
      <c r="J7" s="683" t="s">
        <v>512</v>
      </c>
      <c r="K7" s="682" t="s">
        <v>56</v>
      </c>
      <c r="L7" s="684" t="s">
        <v>512</v>
      </c>
    </row>
    <row r="8" customFormat="false" ht="12.6" hidden="false" customHeight="false" outlineLevel="0" collapsed="false">
      <c r="A8" s="685" t="s">
        <v>455</v>
      </c>
      <c r="B8" s="686"/>
      <c r="C8" s="687"/>
      <c r="D8" s="688"/>
      <c r="E8" s="688"/>
      <c r="F8" s="689"/>
      <c r="G8" s="690" t="n">
        <f aca="false">SUM(G9:G12,G15:G17)</f>
        <v>1036.92285714286</v>
      </c>
      <c r="H8" s="691"/>
      <c r="I8" s="690" t="n">
        <f aca="false">SUM(I17)</f>
        <v>0</v>
      </c>
      <c r="J8" s="692"/>
      <c r="K8" s="693" t="n">
        <f aca="false">SUM(K17)</f>
        <v>0</v>
      </c>
      <c r="L8" s="694"/>
    </row>
    <row r="9" customFormat="false" ht="14.25" hidden="false" customHeight="true" outlineLevel="0" collapsed="false">
      <c r="A9" s="695" t="s">
        <v>513</v>
      </c>
      <c r="B9" s="696" t="s">
        <v>514</v>
      </c>
      <c r="C9" s="24" t="n">
        <v>1343</v>
      </c>
      <c r="D9" s="115" t="n">
        <f aca="false">IF(ISTEXT($C9),0,IF($C9=0,0,(G9/$C9)))</f>
        <v>0.471428571428571</v>
      </c>
      <c r="E9" s="628"/>
      <c r="F9" s="629"/>
      <c r="G9" s="24" t="n">
        <v>633.128571428571</v>
      </c>
      <c r="H9" s="24"/>
      <c r="I9" s="628"/>
      <c r="J9" s="629"/>
      <c r="K9" s="629"/>
      <c r="L9" s="630"/>
    </row>
    <row r="10" customFormat="false" ht="12" hidden="false" customHeight="false" outlineLevel="0" collapsed="false">
      <c r="A10" s="695" t="s">
        <v>457</v>
      </c>
      <c r="B10" s="697"/>
      <c r="C10" s="24" t="n">
        <v>513.92</v>
      </c>
      <c r="D10" s="115" t="n">
        <f aca="false">IF(ISTEXT($C10),0,IF($C10=0,0,(G10/$C10)))</f>
        <v>0.785714285714286</v>
      </c>
      <c r="E10" s="628"/>
      <c r="F10" s="629"/>
      <c r="G10" s="24" t="n">
        <v>403.794285714286</v>
      </c>
      <c r="H10" s="24"/>
      <c r="I10" s="628"/>
      <c r="J10" s="629"/>
      <c r="K10" s="629"/>
      <c r="L10" s="630"/>
    </row>
    <row r="11" customFormat="false" ht="12" hidden="false" customHeight="false" outlineLevel="0" collapsed="false">
      <c r="A11" s="695" t="s">
        <v>515</v>
      </c>
      <c r="B11" s="697"/>
      <c r="C11" s="24" t="s">
        <v>483</v>
      </c>
      <c r="D11" s="115" t="n">
        <f aca="false">IF(ISTEXT($C11),0,IF($C11=0,0,(G11/$C11)))</f>
        <v>0</v>
      </c>
      <c r="E11" s="628"/>
      <c r="F11" s="629"/>
      <c r="G11" s="24" t="s">
        <v>483</v>
      </c>
      <c r="H11" s="24"/>
      <c r="I11" s="628"/>
      <c r="J11" s="629"/>
      <c r="K11" s="629"/>
      <c r="L11" s="630"/>
    </row>
    <row r="12" customFormat="false" ht="12" hidden="false" customHeight="false" outlineLevel="0" collapsed="false">
      <c r="A12" s="695" t="s">
        <v>516</v>
      </c>
      <c r="B12" s="698"/>
      <c r="C12" s="264"/>
      <c r="D12" s="264"/>
      <c r="E12" s="628"/>
      <c r="F12" s="629"/>
      <c r="G12" s="115" t="str">
        <f aca="false">G13</f>
        <v>NE</v>
      </c>
      <c r="H12" s="24"/>
      <c r="I12" s="628"/>
      <c r="J12" s="629"/>
      <c r="K12" s="629"/>
      <c r="L12" s="630"/>
    </row>
    <row r="13" customFormat="false" ht="12" hidden="false" customHeight="false" outlineLevel="0" collapsed="false">
      <c r="A13" s="699" t="s">
        <v>517</v>
      </c>
      <c r="B13" s="697"/>
      <c r="C13" s="24" t="s">
        <v>483</v>
      </c>
      <c r="D13" s="115" t="n">
        <f aca="false">IF(ISTEXT($C13),0,IF($C13=0,0,(G13/$C13)))</f>
        <v>0</v>
      </c>
      <c r="E13" s="628"/>
      <c r="F13" s="629"/>
      <c r="G13" s="24" t="s">
        <v>483</v>
      </c>
      <c r="H13" s="24"/>
      <c r="I13" s="628"/>
      <c r="J13" s="629"/>
      <c r="K13" s="629"/>
      <c r="L13" s="630"/>
    </row>
    <row r="14" customFormat="false" ht="12" hidden="false" customHeight="false" outlineLevel="0" collapsed="false">
      <c r="A14" s="699" t="s">
        <v>518</v>
      </c>
      <c r="B14" s="697"/>
      <c r="C14" s="24" t="s">
        <v>483</v>
      </c>
      <c r="D14" s="115" t="n">
        <f aca="false">IF(ISTEXT($C14),0,IF($C14=0,0,(G14/$C14)))</f>
        <v>0</v>
      </c>
      <c r="E14" s="628"/>
      <c r="F14" s="629"/>
      <c r="G14" s="24" t="s">
        <v>483</v>
      </c>
      <c r="H14" s="24"/>
      <c r="I14" s="628"/>
      <c r="J14" s="629"/>
      <c r="K14" s="629"/>
      <c r="L14" s="630"/>
    </row>
    <row r="15" customFormat="false" ht="12" hidden="false" customHeight="false" outlineLevel="0" collapsed="false">
      <c r="A15" s="695" t="s">
        <v>460</v>
      </c>
      <c r="B15" s="697"/>
      <c r="C15" s="24" t="s">
        <v>483</v>
      </c>
      <c r="D15" s="115" t="n">
        <f aca="false">IF(ISTEXT($C15),0,IF($C15=0,0,(G15/$C15)))</f>
        <v>0</v>
      </c>
      <c r="E15" s="628"/>
      <c r="F15" s="629"/>
      <c r="G15" s="24" t="s">
        <v>483</v>
      </c>
      <c r="H15" s="24"/>
      <c r="I15" s="628"/>
      <c r="J15" s="629"/>
      <c r="K15" s="629"/>
      <c r="L15" s="630"/>
    </row>
    <row r="16" customFormat="false" ht="12" hidden="false" customHeight="false" outlineLevel="0" collapsed="false">
      <c r="A16" s="695" t="s">
        <v>461</v>
      </c>
      <c r="B16" s="697"/>
      <c r="C16" s="24" t="s">
        <v>483</v>
      </c>
      <c r="D16" s="115" t="n">
        <f aca="false">IF(ISTEXT($C16),0,IF($C16=0,0,(G16/$C16)))</f>
        <v>0</v>
      </c>
      <c r="E16" s="628"/>
      <c r="F16" s="629"/>
      <c r="G16" s="24" t="s">
        <v>483</v>
      </c>
      <c r="H16" s="24"/>
      <c r="I16" s="628"/>
      <c r="J16" s="629"/>
      <c r="K16" s="629"/>
      <c r="L16" s="630"/>
    </row>
    <row r="17" customFormat="false" ht="12" hidden="false" customHeight="false" outlineLevel="0" collapsed="false">
      <c r="A17" s="695" t="s">
        <v>462</v>
      </c>
      <c r="B17" s="698"/>
      <c r="C17" s="264"/>
      <c r="D17" s="264"/>
      <c r="E17" s="700"/>
      <c r="F17" s="701"/>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699" t="s">
        <v>519</v>
      </c>
      <c r="B18" s="697"/>
      <c r="C18" s="24" t="s">
        <v>483</v>
      </c>
      <c r="D18" s="115" t="n">
        <f aca="false">IF(ISTEXT($C18),0,IF($C18=0,0,(G18/$C18)))</f>
        <v>0</v>
      </c>
      <c r="E18" s="643"/>
      <c r="F18" s="643"/>
      <c r="G18" s="24" t="s">
        <v>483</v>
      </c>
      <c r="H18" s="24"/>
      <c r="I18" s="700"/>
      <c r="J18" s="701"/>
      <c r="K18" s="701"/>
      <c r="L18" s="702"/>
    </row>
    <row r="19" customFormat="false" ht="12.6" hidden="false" customHeight="false" outlineLevel="0" collapsed="false">
      <c r="A19" s="510"/>
      <c r="B19" s="703"/>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4" t="s">
        <v>463</v>
      </c>
      <c r="B20" s="705"/>
      <c r="C20" s="706"/>
      <c r="D20" s="707"/>
      <c r="E20" s="708"/>
      <c r="F20" s="709"/>
      <c r="G20" s="125" t="n">
        <f aca="false">SUM(G21,G24,G27)</f>
        <v>0</v>
      </c>
      <c r="H20" s="710"/>
      <c r="I20" s="125" t="n">
        <f aca="false">SUM(I21,I24,I27)</f>
        <v>0.223079</v>
      </c>
      <c r="J20" s="711"/>
      <c r="K20" s="712" t="n">
        <f aca="false">SUM(K21:K23,K27)</f>
        <v>4.5210356326</v>
      </c>
      <c r="L20" s="713"/>
    </row>
    <row r="21" customFormat="false" ht="14.4" hidden="false" customHeight="false" outlineLevel="0" collapsed="false">
      <c r="A21" s="695" t="s">
        <v>520</v>
      </c>
      <c r="B21" s="697"/>
      <c r="C21" s="24" t="s">
        <v>95</v>
      </c>
      <c r="D21" s="115" t="n">
        <f aca="false">IF(ISTEXT($C21),0,IF($C21=0,0,(G21/$C21)))</f>
        <v>0</v>
      </c>
      <c r="E21" s="115" t="n">
        <f aca="false">IF(ISTEXT($C21),0,IF($C21=0,0,(I21/$C21)))</f>
        <v>0</v>
      </c>
      <c r="F21" s="115" t="n">
        <f aca="false">IF(ISTEXT($C21),0,IF($C21=0,0,(K21/$C21)))</f>
        <v>0</v>
      </c>
      <c r="G21" s="24" t="s">
        <v>95</v>
      </c>
      <c r="H21" s="24"/>
      <c r="I21" s="24" t="s">
        <v>95</v>
      </c>
      <c r="J21" s="421"/>
      <c r="K21" s="421" t="s">
        <v>95</v>
      </c>
      <c r="L21" s="25"/>
    </row>
    <row r="22" customFormat="false" ht="12" hidden="false" customHeight="false" outlineLevel="0" collapsed="false">
      <c r="A22" s="695" t="s">
        <v>465</v>
      </c>
      <c r="B22" s="697" t="s">
        <v>521</v>
      </c>
      <c r="C22" s="24" t="n">
        <v>480.3</v>
      </c>
      <c r="D22" s="420"/>
      <c r="E22" s="420"/>
      <c r="F22" s="115" t="n">
        <f aca="false">IF(ISTEXT($C22),0,IF($C22=0,0,(K22/$C22)))</f>
        <v>0.00941294114636685</v>
      </c>
      <c r="G22" s="420"/>
      <c r="H22" s="420"/>
      <c r="I22" s="420"/>
      <c r="J22" s="714"/>
      <c r="K22" s="421" t="n">
        <v>4.5210356326</v>
      </c>
      <c r="L22" s="25"/>
    </row>
    <row r="23" customFormat="false" ht="12" hidden="false" customHeight="false" outlineLevel="0" collapsed="false">
      <c r="A23" s="695" t="s">
        <v>466</v>
      </c>
      <c r="B23" s="697"/>
      <c r="C23" s="24" t="s">
        <v>95</v>
      </c>
      <c r="D23" s="420"/>
      <c r="E23" s="420"/>
      <c r="F23" s="115" t="n">
        <f aca="false">IF(ISTEXT($C23),0,IF($C23=0,0,(K23/$C23)))</f>
        <v>0</v>
      </c>
      <c r="G23" s="420"/>
      <c r="H23" s="420"/>
      <c r="I23" s="420"/>
      <c r="J23" s="714"/>
      <c r="K23" s="421" t="s">
        <v>95</v>
      </c>
      <c r="L23" s="25"/>
    </row>
    <row r="24" customFormat="false" ht="12" hidden="false" customHeight="false" outlineLevel="0" collapsed="false">
      <c r="A24" s="695" t="s">
        <v>467</v>
      </c>
      <c r="B24" s="697"/>
      <c r="C24" s="24" t="s">
        <v>95</v>
      </c>
      <c r="D24" s="115" t="n">
        <f aca="false">IF(ISTEXT($C24),0,IF($C24=0,0,(G24/$C24)))</f>
        <v>0</v>
      </c>
      <c r="E24" s="115" t="n">
        <f aca="false">IF(ISTEXT($C24),0,IF($C24=0,0,(I24/$C24)))</f>
        <v>0</v>
      </c>
      <c r="F24" s="714"/>
      <c r="G24" s="115" t="str">
        <f aca="false">G25</f>
        <v>NO</v>
      </c>
      <c r="H24" s="24"/>
      <c r="I24" s="115" t="str">
        <f aca="false">I25</f>
        <v>NO</v>
      </c>
      <c r="J24" s="421"/>
      <c r="K24" s="714" t="s">
        <v>34</v>
      </c>
      <c r="L24" s="715"/>
    </row>
    <row r="25" customFormat="false" ht="12" hidden="false" customHeight="false" outlineLevel="0" collapsed="false">
      <c r="A25" s="699" t="s">
        <v>522</v>
      </c>
      <c r="B25" s="697"/>
      <c r="C25" s="24" t="s">
        <v>95</v>
      </c>
      <c r="D25" s="115" t="n">
        <f aca="false">IF(ISTEXT($C25),0,IF($C25=0,0,(G25/$C25)))</f>
        <v>0</v>
      </c>
      <c r="E25" s="115" t="n">
        <f aca="false">IF(ISTEXT($C25),0,IF($C25=0,0,(I25/$C25)))</f>
        <v>0</v>
      </c>
      <c r="F25" s="714"/>
      <c r="G25" s="24" t="s">
        <v>95</v>
      </c>
      <c r="H25" s="24"/>
      <c r="I25" s="24" t="s">
        <v>95</v>
      </c>
      <c r="J25" s="421"/>
      <c r="K25" s="714"/>
      <c r="L25" s="715"/>
    </row>
    <row r="26" customFormat="false" ht="12" hidden="false" customHeight="false" outlineLevel="0" collapsed="false">
      <c r="A26" s="699" t="s">
        <v>523</v>
      </c>
      <c r="B26" s="697"/>
      <c r="C26" s="24" t="s">
        <v>95</v>
      </c>
      <c r="D26" s="115" t="n">
        <f aca="false">IF(ISTEXT($C26),0,IF($C26=0,0,(G26/$C26)))</f>
        <v>0</v>
      </c>
      <c r="E26" s="115" t="n">
        <f aca="false">IF(ISTEXT($C26),0,IF($C26=0,0,(I26/$C26)))</f>
        <v>0</v>
      </c>
      <c r="F26" s="716"/>
      <c r="G26" s="24" t="s">
        <v>95</v>
      </c>
      <c r="H26" s="24"/>
      <c r="I26" s="24" t="s">
        <v>95</v>
      </c>
      <c r="J26" s="421"/>
      <c r="K26" s="714"/>
      <c r="L26" s="715"/>
    </row>
    <row r="27" customFormat="false" ht="12" hidden="false" customHeight="false" outlineLevel="0" collapsed="false">
      <c r="A27" s="695" t="s">
        <v>475</v>
      </c>
      <c r="B27" s="698"/>
      <c r="C27" s="717"/>
      <c r="D27" s="717"/>
      <c r="E27" s="264"/>
      <c r="F27" s="264"/>
      <c r="G27" s="115" t="n">
        <f aca="true">SUM(OFFSET(CRF_Table2_I__A_Gs1_Dyn20,1,0,ROWS(CRF_Table2_I__A_Gs1_Dyn20)-1))</f>
        <v>0</v>
      </c>
      <c r="H27" s="24"/>
      <c r="I27" s="417" t="n">
        <f aca="true">SUM(OFFSET(CRF_Table2_I__A_Gs1_Dyn21,1,0,ROWS(CRF_Table2_I__A_Gs1_Dyn21)-1))</f>
        <v>0.223079</v>
      </c>
      <c r="J27" s="24"/>
      <c r="K27" s="417" t="n">
        <f aca="true">SUM(OFFSET(CRF_Table2_I__A_Gs1_Dyn22,1,0,ROWS(CRF_Table2_I__A_Gs1_Dyn22)-1))</f>
        <v>0</v>
      </c>
      <c r="L27" s="25"/>
    </row>
    <row r="28" customFormat="false" ht="12" hidden="false" customHeight="false" outlineLevel="0" collapsed="false">
      <c r="A28" s="699" t="s">
        <v>524</v>
      </c>
      <c r="B28" s="697"/>
      <c r="C28" s="24" t="s">
        <v>95</v>
      </c>
      <c r="D28" s="420"/>
      <c r="E28" s="115" t="n">
        <f aca="false">IF(ISTEXT($C28),0,IF($C28=0,0,(I28/$C28)))</f>
        <v>0</v>
      </c>
      <c r="F28" s="714"/>
      <c r="G28" s="420"/>
      <c r="H28" s="420"/>
      <c r="I28" s="24" t="s">
        <v>95</v>
      </c>
      <c r="J28" s="421"/>
      <c r="K28" s="714"/>
      <c r="L28" s="715"/>
    </row>
    <row r="29" customFormat="false" ht="12" hidden="false" customHeight="false" outlineLevel="0" collapsed="false">
      <c r="A29" s="699" t="s">
        <v>525</v>
      </c>
      <c r="B29" s="697"/>
      <c r="C29" s="24" t="n">
        <v>223.079</v>
      </c>
      <c r="D29" s="115" t="n">
        <f aca="false">IF(ISTEXT($C29),0,IF(ISTEXT($G29),0,IF($C29=0,0,(G29/$C29))))</f>
        <v>0</v>
      </c>
      <c r="E29" s="115" t="n">
        <f aca="false">IF(ISTEXT($C29),0,IF($C29=0,0,(I29/$C29)))</f>
        <v>0.001</v>
      </c>
      <c r="F29" s="115" t="n">
        <f aca="false">IF(ISTEXT($C29),0,IF(ISTEXT($K29),0,IF($C29=0,0,(K29/$C29))))</f>
        <v>0</v>
      </c>
      <c r="G29" s="24" t="s">
        <v>483</v>
      </c>
      <c r="H29" s="24"/>
      <c r="I29" s="24" t="n">
        <v>0.223079</v>
      </c>
      <c r="J29" s="421"/>
      <c r="K29" s="718" t="s">
        <v>483</v>
      </c>
      <c r="L29" s="25"/>
    </row>
    <row r="30" customFormat="false" ht="12" hidden="false" customHeight="false" outlineLevel="0" collapsed="false">
      <c r="A30" s="699" t="s">
        <v>526</v>
      </c>
      <c r="B30" s="697"/>
      <c r="C30" s="24" t="s">
        <v>95</v>
      </c>
      <c r="D30" s="420"/>
      <c r="E30" s="115" t="n">
        <f aca="false">IF(ISTEXT($C30),0,IF($C30=0,0,(I30/$C30)))</f>
        <v>0</v>
      </c>
      <c r="F30" s="714"/>
      <c r="G30" s="420"/>
      <c r="H30" s="420"/>
      <c r="I30" s="24" t="s">
        <v>95</v>
      </c>
      <c r="J30" s="421"/>
      <c r="K30" s="714"/>
      <c r="L30" s="715"/>
    </row>
    <row r="31" customFormat="false" ht="12" hidden="false" customHeight="false" outlineLevel="0" collapsed="false">
      <c r="A31" s="699" t="s">
        <v>527</v>
      </c>
      <c r="B31" s="697"/>
      <c r="C31" s="24" t="s">
        <v>95</v>
      </c>
      <c r="D31" s="420"/>
      <c r="E31" s="115" t="n">
        <f aca="false">IF(ISTEXT($C31),0,IF($C31=0,0,(I31/$C31)))</f>
        <v>0</v>
      </c>
      <c r="F31" s="714"/>
      <c r="G31" s="420"/>
      <c r="H31" s="420"/>
      <c r="I31" s="24" t="s">
        <v>95</v>
      </c>
      <c r="J31" s="421"/>
      <c r="K31" s="714"/>
      <c r="L31" s="715"/>
    </row>
    <row r="32" customFormat="false" ht="12" hidden="false" customHeight="false" outlineLevel="0" collapsed="false">
      <c r="A32" s="699" t="s">
        <v>528</v>
      </c>
      <c r="B32" s="697"/>
      <c r="C32" s="24" t="s">
        <v>95</v>
      </c>
      <c r="D32" s="420"/>
      <c r="E32" s="115" t="n">
        <f aca="false">IF(ISTEXT($C32),0,IF($C32=0,0,(I32/$C32)))</f>
        <v>0</v>
      </c>
      <c r="F32" s="714"/>
      <c r="G32" s="420"/>
      <c r="H32" s="420"/>
      <c r="I32" s="24" t="s">
        <v>95</v>
      </c>
      <c r="J32" s="421"/>
      <c r="K32" s="714"/>
      <c r="L32" s="715"/>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10"/>
      <c r="B33" s="703"/>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9"/>
      <c r="B34" s="719"/>
      <c r="C34" s="719"/>
      <c r="D34" s="719"/>
      <c r="E34" s="719"/>
      <c r="F34" s="719"/>
      <c r="G34" s="719"/>
      <c r="H34" s="719"/>
      <c r="I34" s="719"/>
      <c r="J34" s="719"/>
      <c r="K34" s="719"/>
      <c r="L34" s="719"/>
    </row>
    <row r="35" customFormat="false" ht="14.4" hidden="false" customHeight="false" outlineLevel="0" collapsed="false">
      <c r="A35" s="720" t="s">
        <v>529</v>
      </c>
    </row>
    <row r="36" customFormat="false" ht="12" hidden="false" customHeight="false" outlineLevel="0" collapsed="false">
      <c r="A36" s="88" t="s">
        <v>530</v>
      </c>
    </row>
    <row r="37" customFormat="false" ht="14.4" hidden="false" customHeight="false" outlineLevel="0" collapsed="false">
      <c r="A37" s="720" t="s">
        <v>531</v>
      </c>
    </row>
    <row r="38" customFormat="false" ht="12" hidden="false" customHeight="false" outlineLevel="0" collapsed="false">
      <c r="A38" s="88" t="s">
        <v>532</v>
      </c>
    </row>
    <row r="39" customFormat="false" ht="14.4" hidden="false" customHeight="false" outlineLevel="0" collapsed="false">
      <c r="A39" s="720" t="s">
        <v>533</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23.84"/>
    <col collapsed="false" customWidth="true" hidden="false" outlineLevel="0" max="3" min="3" style="88" width="16.28"/>
    <col collapsed="false" customWidth="true" hidden="false" outlineLevel="0" max="4" min="4" style="88" width="15.28"/>
    <col collapsed="false" customWidth="true" hidden="false" outlineLevel="0" max="5" min="5" style="88" width="13.13"/>
    <col collapsed="false" customWidth="true" hidden="false" outlineLevel="0" max="6" min="6" style="88" width="14.14"/>
    <col collapsed="false" customWidth="true" hidden="false" outlineLevel="0" max="7" min="7" style="88" width="13.7"/>
    <col collapsed="false" customWidth="true" hidden="false" outlineLevel="0" max="8" min="8" style="88" width="8.28"/>
    <col collapsed="false" customWidth="true" hidden="false" outlineLevel="0" max="9" min="9" style="88" width="15.28"/>
    <col collapsed="false" customWidth="true" hidden="false" outlineLevel="0" max="10" min="10" style="88" width="6.85"/>
    <col collapsed="false" customWidth="true" hidden="false" outlineLevel="0" max="11" min="11" style="88" width="16.41"/>
    <col collapsed="false" customWidth="true" hidden="false" outlineLevel="0" max="12" min="12" style="88" width="7.41"/>
    <col collapsed="false" customWidth="true" hidden="false" outlineLevel="0" max="13" min="13" style="88" width="2.14"/>
    <col collapsed="false" customWidth="false" hidden="false" outlineLevel="0" max="257" min="14" style="88" width="10.7"/>
  </cols>
  <sheetData>
    <row r="1" customFormat="false" ht="15.6" hidden="false" customHeight="false" outlineLevel="0" collapsed="false">
      <c r="A1" s="6" t="s">
        <v>534</v>
      </c>
      <c r="B1" s="0"/>
      <c r="C1" s="0"/>
      <c r="D1" s="0"/>
      <c r="E1" s="0"/>
      <c r="F1" s="721"/>
      <c r="G1" s="721"/>
      <c r="J1" s="722"/>
      <c r="K1" s="551" t="str">
        <f aca="false">CRF_CountryName</f>
        <v>Finland</v>
      </c>
    </row>
    <row r="2" customFormat="false" ht="18" hidden="false" customHeight="false" outlineLevel="0" collapsed="false">
      <c r="A2" s="6" t="s">
        <v>504</v>
      </c>
      <c r="B2" s="422"/>
      <c r="C2" s="593"/>
      <c r="D2" s="722"/>
      <c r="E2" s="722"/>
      <c r="F2" s="721"/>
      <c r="G2" s="721"/>
      <c r="H2" s="721"/>
      <c r="I2" s="722"/>
      <c r="K2" s="551" t="n">
        <f aca="false">CRF_InventoryYear</f>
        <v>1991</v>
      </c>
    </row>
    <row r="3" customFormat="false" ht="15.6" hidden="false" customHeight="false" outlineLevel="0" collapsed="false">
      <c r="A3" s="6" t="s">
        <v>82</v>
      </c>
      <c r="B3" s="422"/>
      <c r="C3" s="593"/>
      <c r="D3" s="722"/>
      <c r="E3" s="722"/>
      <c r="F3" s="721"/>
      <c r="G3" s="721"/>
      <c r="H3" s="721"/>
      <c r="I3" s="722"/>
      <c r="K3" s="551" t="str">
        <f aca="false">CRF_Submission</f>
        <v>UN 2003</v>
      </c>
    </row>
    <row r="4" customFormat="false" ht="16.2" hidden="false" customHeight="false" outlineLevel="0" collapsed="false">
      <c r="A4" s="723"/>
      <c r="B4" s="422"/>
      <c r="C4" s="593"/>
      <c r="D4" s="722"/>
      <c r="E4" s="722"/>
      <c r="F4" s="721"/>
      <c r="G4" s="721"/>
      <c r="H4" s="721"/>
      <c r="I4" s="722"/>
      <c r="J4" s="722"/>
      <c r="K4" s="721"/>
      <c r="L4" s="721"/>
    </row>
    <row r="5" customFormat="false" ht="13.2" hidden="false" customHeight="false" outlineLevel="0" collapsed="false">
      <c r="A5" s="394" t="s">
        <v>505</v>
      </c>
      <c r="B5" s="395" t="s">
        <v>420</v>
      </c>
      <c r="C5" s="395"/>
      <c r="D5" s="395" t="s">
        <v>421</v>
      </c>
      <c r="E5" s="395"/>
      <c r="F5" s="395"/>
      <c r="G5" s="397" t="s">
        <v>506</v>
      </c>
      <c r="H5" s="397"/>
      <c r="I5" s="397"/>
      <c r="J5" s="397"/>
      <c r="K5" s="397"/>
      <c r="L5" s="397"/>
    </row>
    <row r="6" customFormat="false" ht="13.8" hidden="false" customHeight="false" outlineLevel="0" collapsed="false">
      <c r="A6" s="400" t="s">
        <v>507</v>
      </c>
      <c r="B6" s="676" t="s">
        <v>535</v>
      </c>
      <c r="C6" s="676"/>
      <c r="D6" s="677" t="s">
        <v>330</v>
      </c>
      <c r="E6" s="677" t="s">
        <v>360</v>
      </c>
      <c r="F6" s="677" t="s">
        <v>361</v>
      </c>
      <c r="G6" s="678" t="s">
        <v>330</v>
      </c>
      <c r="H6" s="678"/>
      <c r="I6" s="678" t="s">
        <v>360</v>
      </c>
      <c r="J6" s="678"/>
      <c r="K6" s="679" t="s">
        <v>361</v>
      </c>
      <c r="L6" s="679"/>
    </row>
    <row r="7" customFormat="false" ht="13.8" hidden="false" customHeight="false" outlineLevel="0" collapsed="false">
      <c r="A7" s="567"/>
      <c r="B7" s="680" t="s">
        <v>509</v>
      </c>
      <c r="C7" s="568" t="s">
        <v>510</v>
      </c>
      <c r="D7" s="681" t="s">
        <v>511</v>
      </c>
      <c r="E7" s="681" t="s">
        <v>511</v>
      </c>
      <c r="F7" s="682" t="s">
        <v>511</v>
      </c>
      <c r="G7" s="681" t="s">
        <v>56</v>
      </c>
      <c r="H7" s="724" t="s">
        <v>512</v>
      </c>
      <c r="I7" s="681" t="s">
        <v>56</v>
      </c>
      <c r="J7" s="724" t="s">
        <v>512</v>
      </c>
      <c r="K7" s="682" t="s">
        <v>56</v>
      </c>
      <c r="L7" s="684" t="s">
        <v>512</v>
      </c>
    </row>
    <row r="8" customFormat="false" ht="13.8" hidden="false" customHeight="false" outlineLevel="0" collapsed="false">
      <c r="A8" s="685" t="s">
        <v>536</v>
      </c>
      <c r="B8" s="577"/>
      <c r="C8" s="725"/>
      <c r="D8" s="688"/>
      <c r="E8" s="688"/>
      <c r="F8" s="689"/>
      <c r="G8" s="690" t="n">
        <f aca="false">SUM(G9,G16,G17,G19)</f>
        <v>0</v>
      </c>
      <c r="H8" s="244"/>
      <c r="I8" s="690" t="n">
        <f aca="false">SUM(I9,I16,I17,I19)</f>
        <v>0.2355</v>
      </c>
      <c r="J8" s="499"/>
      <c r="K8" s="693" t="n">
        <f aca="false">SUM(K19)</f>
        <v>0</v>
      </c>
      <c r="L8" s="347"/>
    </row>
    <row r="9" customFormat="false" ht="12" hidden="false" customHeight="false" outlineLevel="0" collapsed="false">
      <c r="A9" s="695" t="s">
        <v>471</v>
      </c>
      <c r="B9" s="726"/>
      <c r="C9" s="24"/>
      <c r="D9" s="115" t="n">
        <f aca="false">IF(ISTEXT($C9),0,IF($C9=0,0,(G9/$C9)))</f>
        <v>0</v>
      </c>
      <c r="E9" s="628"/>
      <c r="F9" s="629"/>
      <c r="G9" s="115" t="str">
        <f aca="false">G10</f>
        <v>IE</v>
      </c>
      <c r="H9" s="24"/>
      <c r="I9" s="115" t="n">
        <f aca="false">SUM(I11:I14)</f>
        <v>0.2355</v>
      </c>
      <c r="J9" s="421"/>
      <c r="K9" s="727"/>
      <c r="L9" s="630"/>
    </row>
    <row r="10" customFormat="false" ht="12" hidden="false" customHeight="false" outlineLevel="0" collapsed="false">
      <c r="A10" s="699" t="s">
        <v>537</v>
      </c>
      <c r="B10" s="697"/>
      <c r="C10" s="24" t="s">
        <v>348</v>
      </c>
      <c r="D10" s="115" t="n">
        <f aca="false">IF(ISTEXT($C10),0,IF($C10=0,0,(G10/$C10)))</f>
        <v>0</v>
      </c>
      <c r="E10" s="628"/>
      <c r="F10" s="629"/>
      <c r="G10" s="24" t="s">
        <v>211</v>
      </c>
      <c r="H10" s="24"/>
      <c r="I10" s="628"/>
      <c r="J10" s="629"/>
      <c r="K10" s="629"/>
      <c r="L10" s="630"/>
    </row>
    <row r="11" customFormat="false" ht="12" hidden="false" customHeight="false" outlineLevel="0" collapsed="false">
      <c r="A11" s="699" t="s">
        <v>538</v>
      </c>
      <c r="B11" s="697"/>
      <c r="C11" s="24" t="s">
        <v>348</v>
      </c>
      <c r="D11" s="115" t="n">
        <f aca="false">IF(ISTEXT($G11),0,IF($C11=0,0,(G11/$C11)))</f>
        <v>0</v>
      </c>
      <c r="E11" s="115" t="e">
        <f aca="false">IF(ISTEXT($I11),0,IF($C11=0,0,(I11/$C11)))</f>
        <v>#VALUE!</v>
      </c>
      <c r="F11" s="629"/>
      <c r="G11" s="24" t="s">
        <v>211</v>
      </c>
      <c r="H11" s="24"/>
      <c r="I11" s="728" t="n">
        <v>0</v>
      </c>
      <c r="J11" s="421"/>
      <c r="K11" s="629"/>
      <c r="L11" s="630"/>
    </row>
    <row r="12" customFormat="false" ht="12" hidden="false" customHeight="false" outlineLevel="0" collapsed="false">
      <c r="A12" s="699" t="s">
        <v>539</v>
      </c>
      <c r="B12" s="697"/>
      <c r="C12" s="24" t="s">
        <v>348</v>
      </c>
      <c r="D12" s="115" t="n">
        <f aca="false">IF(ISTEXT($G12),0,IF($C12=0,0,(G12/$C12)))</f>
        <v>0</v>
      </c>
      <c r="E12" s="115" t="e">
        <f aca="false">IF(ISTEXT($I12),0,IF($C12=0,0,(I12/$C12)))</f>
        <v>#VALUE!</v>
      </c>
      <c r="F12" s="629"/>
      <c r="G12" s="24" t="s">
        <v>211</v>
      </c>
      <c r="H12" s="24"/>
      <c r="I12" s="728" t="n">
        <v>0</v>
      </c>
      <c r="J12" s="421"/>
      <c r="K12" s="629"/>
      <c r="L12" s="630"/>
    </row>
    <row r="13" customFormat="false" ht="12" hidden="false" customHeight="false" outlineLevel="0" collapsed="false">
      <c r="A13" s="699" t="s">
        <v>540</v>
      </c>
      <c r="B13" s="697"/>
      <c r="C13" s="24" t="n">
        <v>471</v>
      </c>
      <c r="D13" s="115" t="n">
        <f aca="false">IF(ISTEXT($G13),0,IF($C13=0,0,(G13/$C13)))</f>
        <v>0</v>
      </c>
      <c r="E13" s="729" t="n">
        <f aca="false">IF(ISTEXT($I13),0,IF($C13=0,0,(I13/$C13)))</f>
        <v>0.0005</v>
      </c>
      <c r="F13" s="69"/>
      <c r="G13" s="24" t="s">
        <v>211</v>
      </c>
      <c r="H13" s="24"/>
      <c r="I13" s="24" t="n">
        <v>0.2355</v>
      </c>
      <c r="J13" s="421"/>
      <c r="K13" s="629"/>
      <c r="L13" s="630"/>
    </row>
    <row r="14" customFormat="false" ht="12" hidden="false" customHeight="false" outlineLevel="0" collapsed="false">
      <c r="A14" s="699" t="s">
        <v>301</v>
      </c>
      <c r="B14" s="698"/>
      <c r="C14" s="717"/>
      <c r="D14" s="264"/>
      <c r="E14" s="730"/>
      <c r="F14" s="731"/>
      <c r="G14" s="115" t="n">
        <f aca="true">SUM(OFFSET(CRF_Table2_I__A_Gs2_Dyn10,1,0,ROWS(CRF_Table2_I__A_Gs2_Dyn10)-1))</f>
        <v>0</v>
      </c>
      <c r="H14" s="24"/>
      <c r="I14" s="115" t="n">
        <f aca="true">SUM(OFFSET(CRF_Table2_I__A_Gs2_Dyn11,1,0,ROWS(CRF_Table2_I__A_Gs2_Dyn11)-1))</f>
        <v>0</v>
      </c>
      <c r="J14" s="631"/>
      <c r="K14" s="716"/>
      <c r="L14" s="67"/>
    </row>
    <row r="15" s="87" customFormat="true" ht="12" hidden="false" customHeight="false" outlineLevel="0" collapsed="false">
      <c r="A15" s="732"/>
      <c r="B15" s="697"/>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5" t="s">
        <v>472</v>
      </c>
      <c r="B16" s="697"/>
      <c r="C16" s="24" t="s">
        <v>348</v>
      </c>
      <c r="D16" s="115" t="n">
        <f aca="false">IF(ISTEXT($C16),0,IF($C16=0,0,(G16/$C16)))</f>
        <v>0</v>
      </c>
      <c r="E16" s="115" t="n">
        <f aca="false">IF(ISTEXT($C16),0,IF($C16=0,0,(I16/$C16)))</f>
        <v>0</v>
      </c>
      <c r="F16" s="629"/>
      <c r="G16" s="24" t="s">
        <v>211</v>
      </c>
      <c r="H16" s="24"/>
      <c r="I16" s="24" t="s">
        <v>211</v>
      </c>
      <c r="J16" s="421"/>
      <c r="K16" s="629"/>
      <c r="L16" s="630"/>
    </row>
    <row r="17" customFormat="false" ht="12" hidden="false" customHeight="false" outlineLevel="0" collapsed="false">
      <c r="A17" s="695" t="s">
        <v>473</v>
      </c>
      <c r="B17" s="697"/>
      <c r="C17" s="24" t="s">
        <v>95</v>
      </c>
      <c r="D17" s="115" t="n">
        <f aca="false">IF(ISTEXT($C17),0,IF($C17=0,0,(G17/$C17)))</f>
        <v>0</v>
      </c>
      <c r="E17" s="115" t="n">
        <f aca="false">IF(ISTEXT($C17),0,IF($C17=0,0,(I17/$C17)))</f>
        <v>0</v>
      </c>
      <c r="F17" s="629"/>
      <c r="G17" s="24" t="s">
        <v>95</v>
      </c>
      <c r="H17" s="24"/>
      <c r="I17" s="24" t="s">
        <v>95</v>
      </c>
      <c r="J17" s="421"/>
      <c r="K17" s="629"/>
      <c r="L17" s="630"/>
    </row>
    <row r="18" customFormat="false" ht="29.25" hidden="false" customHeight="true" outlineLevel="0" collapsed="false">
      <c r="A18" s="733" t="s">
        <v>541</v>
      </c>
      <c r="B18" s="734"/>
      <c r="C18" s="735"/>
      <c r="D18" s="736"/>
      <c r="E18" s="628"/>
      <c r="F18" s="629"/>
      <c r="G18" s="736"/>
      <c r="H18" s="736"/>
      <c r="I18" s="628"/>
      <c r="J18" s="629"/>
      <c r="K18" s="629"/>
      <c r="L18" s="630"/>
    </row>
    <row r="19" customFormat="false" ht="12" hidden="false" customHeight="false" outlineLevel="0" collapsed="false">
      <c r="A19" s="695" t="s">
        <v>468</v>
      </c>
      <c r="B19" s="698"/>
      <c r="C19" s="717"/>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6" hidden="false" customHeight="false" outlineLevel="0" collapsed="false">
      <c r="A20" s="510"/>
      <c r="B20" s="703"/>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4" t="s">
        <v>481</v>
      </c>
      <c r="B21" s="737"/>
      <c r="C21" s="738"/>
      <c r="D21" s="738"/>
      <c r="E21" s="706"/>
      <c r="F21" s="739"/>
      <c r="G21" s="125" t="n">
        <f aca="false">SUM(G23)</f>
        <v>0</v>
      </c>
      <c r="H21" s="740"/>
      <c r="I21" s="706"/>
      <c r="J21" s="739"/>
      <c r="K21" s="739"/>
      <c r="L21" s="741"/>
    </row>
    <row r="22" customFormat="false" ht="12" hidden="false" customHeight="false" outlineLevel="0" collapsed="false">
      <c r="A22" s="695" t="s">
        <v>482</v>
      </c>
      <c r="B22" s="628"/>
      <c r="C22" s="742"/>
      <c r="D22" s="743"/>
      <c r="E22" s="742"/>
      <c r="F22" s="742"/>
      <c r="G22" s="628"/>
      <c r="H22" s="742"/>
      <c r="I22" s="742"/>
      <c r="J22" s="742"/>
      <c r="K22" s="744"/>
      <c r="L22" s="745"/>
    </row>
    <row r="23" customFormat="false" ht="12.6" hidden="false" customHeight="false" outlineLevel="0" collapsed="false">
      <c r="A23" s="746" t="s">
        <v>542</v>
      </c>
      <c r="B23" s="747"/>
      <c r="C23" s="60"/>
      <c r="D23" s="132" t="n">
        <f aca="false">IF(ISTEXT($C23),0,IF($C23=0,0,(G23/$C23)))</f>
        <v>0</v>
      </c>
      <c r="E23" s="748"/>
      <c r="F23" s="748"/>
      <c r="G23" s="60" t="s">
        <v>100</v>
      </c>
      <c r="H23" s="60"/>
      <c r="I23" s="748"/>
      <c r="J23" s="748"/>
      <c r="K23" s="749"/>
      <c r="L23" s="750"/>
    </row>
    <row r="24" customFormat="false" ht="12" hidden="false" customHeight="false" outlineLevel="0" collapsed="false">
      <c r="A24" s="685" t="s">
        <v>543</v>
      </c>
      <c r="B24" s="751"/>
      <c r="C24" s="752"/>
      <c r="D24" s="753"/>
      <c r="E24" s="753"/>
      <c r="F24" s="753"/>
      <c r="G24" s="690" t="n">
        <f aca="true">SUM(OFFSET(CRF_Table2_I__A_Gs2_Dyn30,1,0,ROWS(CRF_Table2_I__A_Gs2_Dyn30)-1))</f>
        <v>0</v>
      </c>
      <c r="H24" s="244"/>
      <c r="I24" s="690" t="n">
        <f aca="true">SUM(OFFSET(CRF_Table2_I__A_Gs2_Dyn31,1,0,ROWS(CRF_Table2_I__A_Gs2_Dyn31)-1))</f>
        <v>0</v>
      </c>
      <c r="J24" s="499"/>
      <c r="K24" s="754" t="n">
        <f aca="true">SUM(OFFSET(CRF_Table2_I__A_Gs2_Dyn32,1,0,ROWS(CRF_Table2_I__A_Gs2_Dyn32)-1))</f>
        <v>0</v>
      </c>
      <c r="L24" s="347"/>
    </row>
    <row r="25" customFormat="false" ht="12.6" hidden="false" customHeight="false" outlineLevel="0" collapsed="false">
      <c r="A25" s="510"/>
      <c r="B25" s="755"/>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19"/>
      <c r="B26" s="719"/>
      <c r="C26" s="719"/>
      <c r="D26" s="719"/>
      <c r="E26" s="719"/>
      <c r="F26" s="719"/>
      <c r="G26" s="719"/>
      <c r="H26" s="719"/>
      <c r="I26" s="719"/>
      <c r="J26" s="719"/>
      <c r="K26" s="719"/>
      <c r="L26" s="719"/>
    </row>
    <row r="27" customFormat="false" ht="14.4" hidden="false" customHeight="false" outlineLevel="0" collapsed="false">
      <c r="A27" s="720" t="s">
        <v>544</v>
      </c>
    </row>
    <row r="29" customFormat="false" ht="12" hidden="false" customHeight="false" outlineLevel="0" collapsed="false">
      <c r="A29" s="185" t="s">
        <v>545</v>
      </c>
    </row>
    <row r="30" customFormat="false" ht="12.6" hidden="false" customHeight="false" outlineLevel="0" collapsed="false"/>
    <row r="31" customFormat="false" ht="12" hidden="false" customHeight="false" outlineLevel="0" collapsed="false">
      <c r="A31" s="756" t="s">
        <v>79</v>
      </c>
      <c r="B31" s="757"/>
      <c r="C31" s="757"/>
      <c r="D31" s="757"/>
      <c r="E31" s="757"/>
      <c r="F31" s="757"/>
      <c r="G31" s="757"/>
      <c r="H31" s="757"/>
      <c r="I31" s="757"/>
      <c r="J31" s="757"/>
      <c r="K31" s="757"/>
      <c r="L31" s="758"/>
    </row>
    <row r="32" customFormat="false" ht="12" hidden="false" customHeight="false" outlineLevel="0" collapsed="false">
      <c r="A32" s="208" t="s">
        <v>546</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6"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6" activeCellId="0" sqref="X26"/>
    </sheetView>
  </sheetViews>
  <sheetFormatPr defaultColWidth="9.28125" defaultRowHeight="12" zeroHeight="false" outlineLevelRow="0" outlineLevelCol="0"/>
  <cols>
    <col collapsed="false" customWidth="true" hidden="false" outlineLevel="0" max="1" min="1" style="759" width="49.13"/>
    <col collapsed="false" customWidth="true" hidden="false" outlineLevel="0" max="7" min="2" style="759" width="7.7"/>
    <col collapsed="false" customWidth="true" hidden="false" outlineLevel="0" max="8" min="8" style="759" width="8.28"/>
    <col collapsed="false" customWidth="true" hidden="false" outlineLevel="0" max="20" min="9" style="759" width="7.7"/>
    <col collapsed="false" customWidth="true" hidden="false" outlineLevel="0" max="21" min="21" style="759" width="7.99"/>
    <col collapsed="false" customWidth="true" hidden="false" outlineLevel="0" max="24" min="22" style="759" width="7.7"/>
    <col collapsed="false" customWidth="false" hidden="false" outlineLevel="0" max="257" min="25" style="759" width="9.28"/>
  </cols>
  <sheetData>
    <row r="1" s="87" customFormat="true" ht="18" hidden="false" customHeight="false" outlineLevel="0" collapsed="false">
      <c r="A1" s="6" t="s">
        <v>547</v>
      </c>
      <c r="B1" s="0"/>
      <c r="C1" s="0"/>
      <c r="D1" s="0"/>
      <c r="E1" s="0"/>
      <c r="W1" s="551" t="str">
        <f aca="false">CRF_CountryName</f>
        <v>Finland</v>
      </c>
    </row>
    <row r="2" s="87" customFormat="true" ht="15.6" hidden="false" customHeight="false" outlineLevel="0" collapsed="false">
      <c r="A2" s="6" t="s">
        <v>47</v>
      </c>
      <c r="W2" s="551" t="n">
        <f aca="false">CRF_InventoryYear</f>
        <v>1991</v>
      </c>
    </row>
    <row r="3" s="87" customFormat="true" ht="12" hidden="false" customHeight="false" outlineLevel="0" collapsed="false">
      <c r="A3" s="0"/>
      <c r="W3" s="551" t="str">
        <f aca="false">CRF_Submission</f>
        <v>UN 2003</v>
      </c>
    </row>
    <row r="4" s="87" customFormat="true" ht="16.2" hidden="false" customHeight="false" outlineLevel="0" collapsed="false">
      <c r="A4" s="553"/>
    </row>
    <row r="5" s="87" customFormat="true" ht="81.75" hidden="false" customHeight="true" outlineLevel="0" collapsed="false">
      <c r="A5" s="760" t="s">
        <v>48</v>
      </c>
      <c r="B5" s="761" t="s">
        <v>548</v>
      </c>
      <c r="C5" s="761" t="s">
        <v>549</v>
      </c>
      <c r="D5" s="761" t="s">
        <v>550</v>
      </c>
      <c r="E5" s="761" t="s">
        <v>551</v>
      </c>
      <c r="F5" s="761" t="s">
        <v>552</v>
      </c>
      <c r="G5" s="761" t="s">
        <v>553</v>
      </c>
      <c r="H5" s="761" t="s">
        <v>554</v>
      </c>
      <c r="I5" s="761" t="s">
        <v>555</v>
      </c>
      <c r="J5" s="761" t="s">
        <v>556</v>
      </c>
      <c r="K5" s="761" t="s">
        <v>557</v>
      </c>
      <c r="L5" s="761" t="s">
        <v>558</v>
      </c>
      <c r="M5" s="761" t="s">
        <v>559</v>
      </c>
      <c r="N5" s="761" t="s">
        <v>560</v>
      </c>
      <c r="O5" s="761" t="s">
        <v>561</v>
      </c>
      <c r="P5" s="761" t="s">
        <v>562</v>
      </c>
      <c r="Q5" s="761" t="s">
        <v>563</v>
      </c>
      <c r="R5" s="761" t="s">
        <v>564</v>
      </c>
      <c r="S5" s="761" t="s">
        <v>565</v>
      </c>
      <c r="T5" s="761" t="s">
        <v>566</v>
      </c>
      <c r="U5" s="761" t="s">
        <v>567</v>
      </c>
      <c r="V5" s="761" t="s">
        <v>568</v>
      </c>
      <c r="W5" s="761" t="s">
        <v>569</v>
      </c>
      <c r="X5" s="762" t="s">
        <v>570</v>
      </c>
    </row>
    <row r="6" s="87" customFormat="true" ht="13.8" hidden="false" customHeight="false" outlineLevel="0" collapsed="false">
      <c r="A6" s="760"/>
      <c r="B6" s="614" t="s">
        <v>571</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5.8" hidden="false" customHeight="false" outlineLevel="0" collapsed="false">
      <c r="A7" s="763" t="s">
        <v>572</v>
      </c>
      <c r="B7" s="55" t="n">
        <f aca="false">SUM(B8,B12,B19,B29)</f>
        <v>0</v>
      </c>
      <c r="C7" s="55" t="n">
        <f aca="false">SUM(C8,C12,C19,C29)</f>
        <v>0</v>
      </c>
      <c r="D7" s="55" t="n">
        <f aca="false">SUM(D8,D12,D19,D29)</f>
        <v>0</v>
      </c>
      <c r="E7" s="55" t="n">
        <f aca="false">SUM(E8,E12,E19,E29)</f>
        <v>0</v>
      </c>
      <c r="F7" s="55" t="n">
        <f aca="false">SUM(F8,F12,F19,F29)</f>
        <v>0</v>
      </c>
      <c r="G7" s="55" t="n">
        <f aca="false">SUM(G8,G12,G19,G29)</f>
        <v>0</v>
      </c>
      <c r="H7" s="55" t="n">
        <f aca="false">SUM(H8,H12,H19,H29)</f>
        <v>0</v>
      </c>
      <c r="I7" s="55" t="n">
        <f aca="false">SUM(I8,I12,I19,I29)</f>
        <v>0.32</v>
      </c>
      <c r="J7" s="55" t="n">
        <f aca="false">SUM(J8,J12,J19,J29)</f>
        <v>0</v>
      </c>
      <c r="K7" s="55" t="n">
        <f aca="false">SUM(K8,K12,K19,K29)</f>
        <v>0</v>
      </c>
      <c r="L7" s="55" t="n">
        <f aca="false">SUM(L8,L12,L19,L29)</f>
        <v>0</v>
      </c>
      <c r="M7" s="55" t="n">
        <f aca="false">SUM(M8,M12,M19,M29)</f>
        <v>0</v>
      </c>
      <c r="N7" s="55" t="n">
        <f aca="false">SUM(N8,N12,N19,N29)</f>
        <v>0</v>
      </c>
      <c r="O7" s="764"/>
      <c r="P7" s="55" t="n">
        <f aca="false">SUM(P8,P12,P19,P29)</f>
        <v>0</v>
      </c>
      <c r="Q7" s="55" t="n">
        <f aca="false">SUM(Q8,Q12,Q19,Q29)</f>
        <v>0</v>
      </c>
      <c r="R7" s="55" t="n">
        <f aca="false">SUM(R8,R12,R19,R29)</f>
        <v>0</v>
      </c>
      <c r="S7" s="55" t="n">
        <f aca="false">SUM(S8,S12,S19,S29)</f>
        <v>0</v>
      </c>
      <c r="T7" s="55" t="n">
        <f aca="false">SUM(T8,T12,T19,T29)</f>
        <v>0</v>
      </c>
      <c r="U7" s="55" t="n">
        <f aca="false">SUM(U8,U12,U19,U29)</f>
        <v>0</v>
      </c>
      <c r="V7" s="55" t="n">
        <f aca="false">SUM(V8,V12,V19,V29)</f>
        <v>0</v>
      </c>
      <c r="W7" s="764"/>
      <c r="X7" s="56" t="n">
        <f aca="false">SUM(X8,X12,X19,X29)</f>
        <v>2.48</v>
      </c>
    </row>
    <row r="8" s="675" customFormat="true" ht="12" hidden="false" customHeight="false" outlineLevel="0" collapsed="false">
      <c r="A8" s="763" t="s">
        <v>573</v>
      </c>
      <c r="B8" s="765"/>
      <c r="C8" s="765"/>
      <c r="D8" s="765"/>
      <c r="E8" s="765"/>
      <c r="F8" s="765"/>
      <c r="G8" s="765"/>
      <c r="H8" s="765"/>
      <c r="I8" s="765"/>
      <c r="J8" s="765"/>
      <c r="K8" s="765"/>
      <c r="L8" s="765"/>
      <c r="M8" s="765"/>
      <c r="N8" s="765"/>
      <c r="O8" s="765"/>
      <c r="P8" s="766" t="n">
        <f aca="false">SUM(P9)</f>
        <v>0</v>
      </c>
      <c r="Q8" s="767" t="n">
        <f aca="false">SUM(Q9)</f>
        <v>0</v>
      </c>
      <c r="R8" s="244" t="s">
        <v>95</v>
      </c>
      <c r="S8" s="244" t="s">
        <v>95</v>
      </c>
      <c r="T8" s="244" t="s">
        <v>95</v>
      </c>
      <c r="U8" s="244" t="s">
        <v>95</v>
      </c>
      <c r="V8" s="244" t="s">
        <v>95</v>
      </c>
      <c r="W8" s="768"/>
      <c r="X8" s="21" t="n">
        <f aca="false">SUM(X10:X11)</f>
        <v>0</v>
      </c>
    </row>
    <row r="9" s="87" customFormat="true" ht="12" hidden="false" customHeight="false" outlineLevel="0" collapsed="false">
      <c r="A9" s="668" t="s">
        <v>574</v>
      </c>
      <c r="B9" s="769"/>
      <c r="C9" s="769"/>
      <c r="D9" s="769"/>
      <c r="E9" s="769"/>
      <c r="F9" s="769"/>
      <c r="G9" s="769"/>
      <c r="H9" s="769"/>
      <c r="I9" s="769"/>
      <c r="J9" s="769"/>
      <c r="K9" s="769"/>
      <c r="L9" s="769"/>
      <c r="M9" s="769"/>
      <c r="N9" s="769"/>
      <c r="O9" s="769"/>
      <c r="P9" s="23" t="str">
        <f aca="false">'Table2(II).C,E'!E9</f>
        <v>NO</v>
      </c>
      <c r="Q9" s="23" t="str">
        <f aca="false">'Table2(II).C,E'!E10</f>
        <v>NO</v>
      </c>
      <c r="R9" s="244" t="s">
        <v>95</v>
      </c>
      <c r="S9" s="244" t="s">
        <v>95</v>
      </c>
      <c r="T9" s="244" t="s">
        <v>95</v>
      </c>
      <c r="U9" s="244" t="s">
        <v>95</v>
      </c>
      <c r="V9" s="244" t="s">
        <v>95</v>
      </c>
      <c r="W9" s="769"/>
      <c r="X9" s="770"/>
    </row>
    <row r="10" s="87" customFormat="true" ht="13.2" hidden="false" customHeight="false" outlineLevel="0" collapsed="false">
      <c r="A10" s="668" t="s">
        <v>575</v>
      </c>
      <c r="B10" s="771"/>
      <c r="C10" s="771"/>
      <c r="D10" s="771"/>
      <c r="E10" s="771"/>
      <c r="F10" s="771"/>
      <c r="G10" s="771"/>
      <c r="H10" s="771"/>
      <c r="I10" s="771"/>
      <c r="J10" s="771"/>
      <c r="K10" s="771"/>
      <c r="L10" s="771"/>
      <c r="M10" s="771"/>
      <c r="N10" s="771"/>
      <c r="O10" s="771"/>
      <c r="P10" s="771"/>
      <c r="Q10" s="771"/>
      <c r="R10" s="771"/>
      <c r="S10" s="771"/>
      <c r="T10" s="771"/>
      <c r="U10" s="771"/>
      <c r="V10" s="769"/>
      <c r="W10" s="769"/>
      <c r="X10" s="63" t="str">
        <f aca="false">'Table2(II).C,E'!E12</f>
        <v>NO</v>
      </c>
    </row>
    <row r="11" customFormat="false" ht="13.8" hidden="false" customHeight="false" outlineLevel="0" collapsed="false">
      <c r="A11" s="772" t="s">
        <v>576</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str">
        <f aca="false">'Table2(II).C,E'!E13</f>
        <v>NO</v>
      </c>
    </row>
    <row r="12" s="778" customFormat="true" ht="13.8" hidden="false" customHeight="false" outlineLevel="0" collapsed="false">
      <c r="A12" s="776" t="s">
        <v>577</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7"/>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7"/>
      <c r="X12" s="21" t="n">
        <f aca="false">SUM(X13,X16,X17)</f>
        <v>0</v>
      </c>
    </row>
    <row r="13" customFormat="false" ht="12" hidden="false" customHeight="false" outlineLevel="0" collapsed="false">
      <c r="A13" s="57" t="s">
        <v>578</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79"/>
      <c r="P13" s="23" t="n">
        <f aca="false">SUM(P15)</f>
        <v>0</v>
      </c>
      <c r="Q13" s="23" t="n">
        <f aca="false">SUM(Q15)</f>
        <v>0</v>
      </c>
      <c r="R13" s="23" t="n">
        <f aca="false">SUM(R15)</f>
        <v>0</v>
      </c>
      <c r="S13" s="23" t="n">
        <f aca="false">SUM(S15)</f>
        <v>0</v>
      </c>
      <c r="T13" s="23" t="n">
        <f aca="false">SUM(T15)</f>
        <v>0</v>
      </c>
      <c r="U13" s="23" t="n">
        <f aca="false">SUM(U15)</f>
        <v>0</v>
      </c>
      <c r="V13" s="23" t="n">
        <f aca="false">SUM(V15)</f>
        <v>0</v>
      </c>
      <c r="W13" s="779"/>
      <c r="X13" s="63" t="n">
        <f aca="false">SUM(X15)</f>
        <v>0</v>
      </c>
    </row>
    <row r="14" customFormat="false" ht="12" hidden="false" customHeight="false" outlineLevel="0" collapsed="false">
      <c r="A14" s="70" t="s">
        <v>579</v>
      </c>
      <c r="B14" s="23" t="str">
        <f aca="false">'Table2(II).C,E'!E17</f>
        <v>NO</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70" t="s">
        <v>488</v>
      </c>
      <c r="B15" s="24" t="s">
        <v>95</v>
      </c>
      <c r="C15" s="24" t="s">
        <v>95</v>
      </c>
      <c r="D15" s="24" t="s">
        <v>95</v>
      </c>
      <c r="E15" s="24" t="s">
        <v>95</v>
      </c>
      <c r="F15" s="24" t="s">
        <v>95</v>
      </c>
      <c r="G15" s="24" t="s">
        <v>95</v>
      </c>
      <c r="H15" s="24" t="s">
        <v>95</v>
      </c>
      <c r="I15" s="24" t="s">
        <v>95</v>
      </c>
      <c r="J15" s="24" t="s">
        <v>95</v>
      </c>
      <c r="K15" s="24" t="s">
        <v>95</v>
      </c>
      <c r="L15" s="24" t="s">
        <v>95</v>
      </c>
      <c r="M15" s="24" t="s">
        <v>95</v>
      </c>
      <c r="N15" s="24" t="s">
        <v>95</v>
      </c>
      <c r="O15" s="779"/>
      <c r="P15" s="24" t="s">
        <v>95</v>
      </c>
      <c r="Q15" s="24" t="s">
        <v>95</v>
      </c>
      <c r="R15" s="65" t="s">
        <v>95</v>
      </c>
      <c r="S15" s="24" t="s">
        <v>95</v>
      </c>
      <c r="T15" s="24" t="s">
        <v>95</v>
      </c>
      <c r="U15" s="24" t="s">
        <v>95</v>
      </c>
      <c r="V15" s="24" t="s">
        <v>95</v>
      </c>
      <c r="W15" s="779"/>
      <c r="X15" s="25" t="s">
        <v>95</v>
      </c>
    </row>
    <row r="16" customFormat="false" ht="12" hidden="false" customHeight="false" outlineLevel="0" collapsed="false">
      <c r="A16" s="57" t="s">
        <v>580</v>
      </c>
      <c r="B16" s="24" t="s">
        <v>95</v>
      </c>
      <c r="C16" s="24" t="s">
        <v>95</v>
      </c>
      <c r="D16" s="24" t="s">
        <v>95</v>
      </c>
      <c r="E16" s="24" t="s">
        <v>95</v>
      </c>
      <c r="F16" s="24" t="s">
        <v>95</v>
      </c>
      <c r="G16" s="24" t="s">
        <v>95</v>
      </c>
      <c r="H16" s="24" t="s">
        <v>95</v>
      </c>
      <c r="I16" s="24" t="s">
        <v>95</v>
      </c>
      <c r="J16" s="24" t="s">
        <v>95</v>
      </c>
      <c r="K16" s="24" t="s">
        <v>95</v>
      </c>
      <c r="L16" s="24" t="s">
        <v>95</v>
      </c>
      <c r="M16" s="24" t="s">
        <v>95</v>
      </c>
      <c r="N16" s="24" t="s">
        <v>95</v>
      </c>
      <c r="O16" s="779"/>
      <c r="P16" s="24" t="s">
        <v>95</v>
      </c>
      <c r="Q16" s="24" t="s">
        <v>95</v>
      </c>
      <c r="R16" s="24" t="s">
        <v>95</v>
      </c>
      <c r="S16" s="24" t="s">
        <v>95</v>
      </c>
      <c r="T16" s="24" t="s">
        <v>95</v>
      </c>
      <c r="U16" s="24" t="s">
        <v>95</v>
      </c>
      <c r="V16" s="24" t="s">
        <v>95</v>
      </c>
      <c r="W16" s="779"/>
      <c r="X16" s="25" t="s">
        <v>95</v>
      </c>
    </row>
    <row r="17" customFormat="false" ht="12" hidden="false" customHeight="false" outlineLevel="0" collapsed="false">
      <c r="A17" s="57" t="s">
        <v>581</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79"/>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79"/>
      <c r="X17" s="63" t="n">
        <f aca="true">SUM(OFFSET(CRF_Table2_II_s1_Dyn120,1,0,ROWS(CRF_Table2_II_s1_Dyn120)-1))</f>
        <v>0</v>
      </c>
    </row>
    <row r="18" customFormat="false" ht="12.6" hidden="false" customHeight="false" outlineLevel="0" collapsed="false">
      <c r="A18" s="651"/>
      <c r="B18" s="28" t="s">
        <v>95</v>
      </c>
      <c r="C18" s="28" t="s">
        <v>95</v>
      </c>
      <c r="D18" s="28" t="s">
        <v>95</v>
      </c>
      <c r="E18" s="28" t="s">
        <v>95</v>
      </c>
      <c r="F18" s="28" t="s">
        <v>95</v>
      </c>
      <c r="G18" s="28" t="s">
        <v>95</v>
      </c>
      <c r="H18" s="28" t="s">
        <v>95</v>
      </c>
      <c r="I18" s="28" t="s">
        <v>95</v>
      </c>
      <c r="J18" s="28" t="s">
        <v>95</v>
      </c>
      <c r="K18" s="28" t="s">
        <v>95</v>
      </c>
      <c r="L18" s="28" t="s">
        <v>95</v>
      </c>
      <c r="M18" s="28" t="s">
        <v>95</v>
      </c>
      <c r="N18" s="28" t="s">
        <v>95</v>
      </c>
      <c r="O18" s="781"/>
      <c r="P18" s="28" t="s">
        <v>95</v>
      </c>
      <c r="Q18" s="28" t="s">
        <v>95</v>
      </c>
      <c r="R18" s="28" t="s">
        <v>95</v>
      </c>
      <c r="S18" s="28" t="s">
        <v>95</v>
      </c>
      <c r="T18" s="28" t="s">
        <v>95</v>
      </c>
      <c r="U18" s="28" t="s">
        <v>95</v>
      </c>
      <c r="V18" s="28" t="s">
        <v>95</v>
      </c>
      <c r="W18" s="781"/>
      <c r="X18" s="29" t="s">
        <v>95</v>
      </c>
    </row>
    <row r="19" s="778" customFormat="true" ht="25.2" hidden="false" customHeight="false" outlineLevel="0" collapsed="false">
      <c r="A19" s="782" t="s">
        <v>582</v>
      </c>
      <c r="B19" s="31" t="n">
        <f aca="false">SUM(B20:B25,B27)</f>
        <v>0</v>
      </c>
      <c r="C19" s="31" t="n">
        <f aca="false">SUM(C20:C25,C27)</f>
        <v>0</v>
      </c>
      <c r="D19" s="31" t="n">
        <f aca="false">SUM(D20:D25,D27)</f>
        <v>0</v>
      </c>
      <c r="E19" s="31" t="n">
        <f aca="false">SUM(E20:E25,E27)</f>
        <v>0</v>
      </c>
      <c r="F19" s="31" t="n">
        <f aca="false">SUM(F20:F25,F27)</f>
        <v>0</v>
      </c>
      <c r="G19" s="31" t="n">
        <f aca="false">SUM(G20:G25,G27)</f>
        <v>0</v>
      </c>
      <c r="H19" s="31" t="n">
        <f aca="false">SUM(H20:H25,H27)</f>
        <v>0</v>
      </c>
      <c r="I19" s="31" t="n">
        <f aca="false">SUM(I20:I25,I27)</f>
        <v>0.32</v>
      </c>
      <c r="J19" s="31" t="n">
        <f aca="false">SUM(J20:J25,J27)</f>
        <v>0</v>
      </c>
      <c r="K19" s="31" t="n">
        <f aca="false">SUM(K20:K25,K27)</f>
        <v>0</v>
      </c>
      <c r="L19" s="31" t="n">
        <f aca="false">SUM(L20:L25,L27)</f>
        <v>0</v>
      </c>
      <c r="M19" s="31" t="n">
        <f aca="false">SUM(M20:M25,M27)</f>
        <v>0</v>
      </c>
      <c r="N19" s="31" t="n">
        <f aca="false">SUM(N20:N25,N27)</f>
        <v>0</v>
      </c>
      <c r="O19" s="783"/>
      <c r="P19" s="31" t="n">
        <f aca="false">SUM(P20:P25,P27)</f>
        <v>0</v>
      </c>
      <c r="Q19" s="31" t="n">
        <f aca="false">SUM(Q20:Q25,Q27)</f>
        <v>0</v>
      </c>
      <c r="R19" s="31" t="n">
        <f aca="false">SUM(R20:R25,R27)</f>
        <v>0</v>
      </c>
      <c r="S19" s="31" t="n">
        <f aca="false">SUM(S20:S25,S27)</f>
        <v>0</v>
      </c>
      <c r="T19" s="31" t="n">
        <f aca="false">SUM(T20:T25,T27)</f>
        <v>0</v>
      </c>
      <c r="U19" s="31" t="n">
        <f aca="false">SUM(U20:U25,U27)</f>
        <v>0</v>
      </c>
      <c r="V19" s="31" t="n">
        <f aca="false">SUM(V20:V25,V27)</f>
        <v>0</v>
      </c>
      <c r="W19" s="783"/>
      <c r="X19" s="32" t="n">
        <f aca="false">SUM(X20:X27)</f>
        <v>2.48</v>
      </c>
    </row>
    <row r="20" customFormat="false" ht="12" hidden="false" customHeight="true" outlineLevel="0" collapsed="false">
      <c r="A20" s="57" t="s">
        <v>583</v>
      </c>
      <c r="B20" s="65" t="s">
        <v>95</v>
      </c>
      <c r="C20" s="65" t="s">
        <v>95</v>
      </c>
      <c r="D20" s="65" t="s">
        <v>95</v>
      </c>
      <c r="E20" s="24" t="s">
        <v>95</v>
      </c>
      <c r="F20" s="24" t="s">
        <v>95</v>
      </c>
      <c r="G20" s="24" t="s">
        <v>95</v>
      </c>
      <c r="H20" s="24" t="s">
        <v>95</v>
      </c>
      <c r="I20" s="24" t="n">
        <v>0.32</v>
      </c>
      <c r="J20" s="24" t="s">
        <v>95</v>
      </c>
      <c r="K20" s="24" t="s">
        <v>95</v>
      </c>
      <c r="L20" s="24" t="s">
        <v>95</v>
      </c>
      <c r="M20" s="24" t="s">
        <v>95</v>
      </c>
      <c r="N20" s="24" t="s">
        <v>95</v>
      </c>
      <c r="O20" s="779"/>
      <c r="P20" s="65" t="s">
        <v>95</v>
      </c>
      <c r="Q20" s="65" t="s">
        <v>95</v>
      </c>
      <c r="R20" s="65" t="s">
        <v>95</v>
      </c>
      <c r="S20" s="24" t="s">
        <v>95</v>
      </c>
      <c r="T20" s="24" t="s">
        <v>95</v>
      </c>
      <c r="U20" s="24" t="s">
        <v>95</v>
      </c>
      <c r="V20" s="24" t="s">
        <v>95</v>
      </c>
      <c r="W20" s="779"/>
      <c r="X20" s="784" t="s">
        <v>95</v>
      </c>
    </row>
    <row r="21" customFormat="false" ht="12" hidden="false" customHeight="false" outlineLevel="0" collapsed="false">
      <c r="A21" s="57" t="s">
        <v>493</v>
      </c>
      <c r="B21" s="24" t="s">
        <v>95</v>
      </c>
      <c r="C21" s="24" t="s">
        <v>95</v>
      </c>
      <c r="D21" s="24" t="s">
        <v>95</v>
      </c>
      <c r="E21" s="24" t="s">
        <v>95</v>
      </c>
      <c r="F21" s="24" t="s">
        <v>95</v>
      </c>
      <c r="G21" s="24" t="s">
        <v>95</v>
      </c>
      <c r="H21" s="24" t="s">
        <v>95</v>
      </c>
      <c r="I21" s="24" t="s">
        <v>95</v>
      </c>
      <c r="J21" s="24" t="s">
        <v>95</v>
      </c>
      <c r="K21" s="24" t="s">
        <v>95</v>
      </c>
      <c r="L21" s="24" t="s">
        <v>95</v>
      </c>
      <c r="M21" s="24" t="s">
        <v>95</v>
      </c>
      <c r="N21" s="24" t="s">
        <v>95</v>
      </c>
      <c r="O21" s="779"/>
      <c r="P21" s="24" t="s">
        <v>95</v>
      </c>
      <c r="Q21" s="24" t="s">
        <v>95</v>
      </c>
      <c r="R21" s="24" t="s">
        <v>95</v>
      </c>
      <c r="S21" s="24" t="s">
        <v>95</v>
      </c>
      <c r="T21" s="24" t="s">
        <v>95</v>
      </c>
      <c r="U21" s="24" t="s">
        <v>95</v>
      </c>
      <c r="V21" s="24" t="s">
        <v>95</v>
      </c>
      <c r="W21" s="779"/>
      <c r="X21" s="25" t="s">
        <v>95</v>
      </c>
    </row>
    <row r="22" customFormat="false" ht="12" hidden="false" customHeight="false" outlineLevel="0" collapsed="false">
      <c r="A22" s="57" t="s">
        <v>494</v>
      </c>
      <c r="B22" s="24" t="s">
        <v>95</v>
      </c>
      <c r="C22" s="24" t="s">
        <v>95</v>
      </c>
      <c r="D22" s="24" t="s">
        <v>95</v>
      </c>
      <c r="E22" s="24" t="s">
        <v>95</v>
      </c>
      <c r="F22" s="24" t="s">
        <v>95</v>
      </c>
      <c r="G22" s="24" t="s">
        <v>95</v>
      </c>
      <c r="H22" s="24" t="s">
        <v>95</v>
      </c>
      <c r="I22" s="24" t="s">
        <v>95</v>
      </c>
      <c r="J22" s="24" t="s">
        <v>95</v>
      </c>
      <c r="K22" s="24" t="s">
        <v>95</v>
      </c>
      <c r="L22" s="24" t="s">
        <v>95</v>
      </c>
      <c r="M22" s="24" t="s">
        <v>95</v>
      </c>
      <c r="N22" s="24" t="s">
        <v>95</v>
      </c>
      <c r="O22" s="779"/>
      <c r="P22" s="24" t="s">
        <v>95</v>
      </c>
      <c r="Q22" s="24" t="s">
        <v>95</v>
      </c>
      <c r="R22" s="24" t="s">
        <v>95</v>
      </c>
      <c r="S22" s="24" t="s">
        <v>95</v>
      </c>
      <c r="T22" s="24" t="s">
        <v>95</v>
      </c>
      <c r="U22" s="24" t="s">
        <v>95</v>
      </c>
      <c r="V22" s="24" t="s">
        <v>95</v>
      </c>
      <c r="W22" s="779"/>
      <c r="X22" s="25" t="s">
        <v>95</v>
      </c>
    </row>
    <row r="23" customFormat="false" ht="12" hidden="false" customHeight="false" outlineLevel="0" collapsed="false">
      <c r="A23" s="57" t="s">
        <v>584</v>
      </c>
      <c r="B23" s="24" t="s">
        <v>95</v>
      </c>
      <c r="C23" s="24" t="s">
        <v>95</v>
      </c>
      <c r="D23" s="24" t="s">
        <v>95</v>
      </c>
      <c r="E23" s="24" t="s">
        <v>95</v>
      </c>
      <c r="F23" s="24" t="s">
        <v>95</v>
      </c>
      <c r="G23" s="24" t="s">
        <v>95</v>
      </c>
      <c r="H23" s="24" t="s">
        <v>95</v>
      </c>
      <c r="I23" s="24" t="s">
        <v>95</v>
      </c>
      <c r="J23" s="24" t="s">
        <v>95</v>
      </c>
      <c r="K23" s="24" t="s">
        <v>95</v>
      </c>
      <c r="L23" s="24" t="s">
        <v>95</v>
      </c>
      <c r="M23" s="24" t="s">
        <v>95</v>
      </c>
      <c r="N23" s="24" t="s">
        <v>95</v>
      </c>
      <c r="O23" s="779"/>
      <c r="P23" s="24" t="s">
        <v>95</v>
      </c>
      <c r="Q23" s="24" t="s">
        <v>95</v>
      </c>
      <c r="R23" s="24" t="s">
        <v>95</v>
      </c>
      <c r="S23" s="24" t="s">
        <v>95</v>
      </c>
      <c r="T23" s="24" t="s">
        <v>95</v>
      </c>
      <c r="U23" s="24" t="s">
        <v>95</v>
      </c>
      <c r="V23" s="24" t="s">
        <v>95</v>
      </c>
      <c r="W23" s="779"/>
      <c r="X23" s="25" t="s">
        <v>95</v>
      </c>
    </row>
    <row r="24" customFormat="false" ht="12" hidden="false" customHeight="false" outlineLevel="0" collapsed="false">
      <c r="A24" s="57" t="s">
        <v>496</v>
      </c>
      <c r="B24" s="24" t="s">
        <v>95</v>
      </c>
      <c r="C24" s="24" t="s">
        <v>95</v>
      </c>
      <c r="D24" s="24" t="s">
        <v>95</v>
      </c>
      <c r="E24" s="24" t="s">
        <v>95</v>
      </c>
      <c r="F24" s="24" t="s">
        <v>95</v>
      </c>
      <c r="G24" s="24" t="s">
        <v>95</v>
      </c>
      <c r="H24" s="24" t="s">
        <v>95</v>
      </c>
      <c r="I24" s="24" t="s">
        <v>95</v>
      </c>
      <c r="J24" s="24" t="s">
        <v>95</v>
      </c>
      <c r="K24" s="24" t="s">
        <v>95</v>
      </c>
      <c r="L24" s="24" t="s">
        <v>95</v>
      </c>
      <c r="M24" s="24" t="s">
        <v>95</v>
      </c>
      <c r="N24" s="24" t="s">
        <v>95</v>
      </c>
      <c r="O24" s="779"/>
      <c r="P24" s="24" t="s">
        <v>95</v>
      </c>
      <c r="Q24" s="24" t="s">
        <v>95</v>
      </c>
      <c r="R24" s="24" t="s">
        <v>95</v>
      </c>
      <c r="S24" s="24" t="s">
        <v>95</v>
      </c>
      <c r="T24" s="24" t="s">
        <v>95</v>
      </c>
      <c r="U24" s="24" t="s">
        <v>95</v>
      </c>
      <c r="V24" s="24" t="s">
        <v>95</v>
      </c>
      <c r="W24" s="779"/>
      <c r="X24" s="25" t="s">
        <v>95</v>
      </c>
    </row>
    <row r="25" customFormat="false" ht="12" hidden="false" customHeight="false" outlineLevel="0" collapsed="false">
      <c r="A25" s="57" t="s">
        <v>585</v>
      </c>
      <c r="B25" s="65" t="s">
        <v>498</v>
      </c>
      <c r="C25" s="24" t="s">
        <v>95</v>
      </c>
      <c r="D25" s="24" t="s">
        <v>95</v>
      </c>
      <c r="E25" s="24" t="s">
        <v>95</v>
      </c>
      <c r="F25" s="24" t="s">
        <v>95</v>
      </c>
      <c r="G25" s="24" t="s">
        <v>95</v>
      </c>
      <c r="H25" s="24" t="s">
        <v>95</v>
      </c>
      <c r="I25" s="24" t="s">
        <v>95</v>
      </c>
      <c r="J25" s="24" t="s">
        <v>95</v>
      </c>
      <c r="K25" s="24" t="s">
        <v>95</v>
      </c>
      <c r="L25" s="24" t="s">
        <v>95</v>
      </c>
      <c r="M25" s="24" t="s">
        <v>95</v>
      </c>
      <c r="N25" s="24" t="s">
        <v>95</v>
      </c>
      <c r="O25" s="779"/>
      <c r="P25" s="65" t="s">
        <v>498</v>
      </c>
      <c r="Q25" s="65" t="s">
        <v>498</v>
      </c>
      <c r="R25" s="65" t="s">
        <v>498</v>
      </c>
      <c r="S25" s="24" t="s">
        <v>95</v>
      </c>
      <c r="T25" s="24" t="s">
        <v>95</v>
      </c>
      <c r="U25" s="24" t="s">
        <v>95</v>
      </c>
      <c r="V25" s="65" t="s">
        <v>95</v>
      </c>
      <c r="W25" s="779"/>
      <c r="X25" s="784" t="s">
        <v>498</v>
      </c>
    </row>
    <row r="26" customFormat="false" ht="12" hidden="false" customHeight="false" outlineLevel="0" collapsed="false">
      <c r="A26" s="57" t="s">
        <v>499</v>
      </c>
      <c r="B26" s="779"/>
      <c r="C26" s="779"/>
      <c r="D26" s="779"/>
      <c r="E26" s="779"/>
      <c r="F26" s="779"/>
      <c r="G26" s="779"/>
      <c r="H26" s="779"/>
      <c r="I26" s="779"/>
      <c r="J26" s="779"/>
      <c r="K26" s="779"/>
      <c r="L26" s="779"/>
      <c r="M26" s="779"/>
      <c r="N26" s="779"/>
      <c r="O26" s="779"/>
      <c r="P26" s="779"/>
      <c r="Q26" s="779"/>
      <c r="R26" s="779"/>
      <c r="S26" s="779"/>
      <c r="T26" s="779"/>
      <c r="U26" s="779"/>
      <c r="V26" s="779"/>
      <c r="W26" s="779"/>
      <c r="X26" s="25" t="n">
        <v>2.48</v>
      </c>
    </row>
    <row r="27" customFormat="false" ht="12" hidden="false" customHeight="false" outlineLevel="0" collapsed="false">
      <c r="A27" s="57" t="s">
        <v>586</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79"/>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79"/>
      <c r="X27" s="63" t="n">
        <f aca="true">SUM(OFFSET(CRF_Table2_II_s1_Dyn220,1,0,ROWS(CRF_Table2_II_s1_Dyn220)-1))</f>
        <v>0</v>
      </c>
    </row>
    <row r="28" customFormat="false" ht="12.6" hidden="false" customHeight="false" outlineLevel="0" collapsed="false">
      <c r="A28" s="651"/>
      <c r="B28" s="28" t="s">
        <v>95</v>
      </c>
      <c r="C28" s="28" t="s">
        <v>95</v>
      </c>
      <c r="D28" s="28" t="s">
        <v>95</v>
      </c>
      <c r="E28" s="28" t="s">
        <v>95</v>
      </c>
      <c r="F28" s="28" t="s">
        <v>95</v>
      </c>
      <c r="G28" s="28" t="s">
        <v>95</v>
      </c>
      <c r="H28" s="28" t="s">
        <v>95</v>
      </c>
      <c r="I28" s="28" t="s">
        <v>95</v>
      </c>
      <c r="J28" s="28" t="s">
        <v>95</v>
      </c>
      <c r="K28" s="28" t="s">
        <v>95</v>
      </c>
      <c r="L28" s="28" t="s">
        <v>95</v>
      </c>
      <c r="M28" s="28" t="s">
        <v>95</v>
      </c>
      <c r="N28" s="28" t="s">
        <v>95</v>
      </c>
      <c r="O28" s="781"/>
      <c r="P28" s="28" t="s">
        <v>95</v>
      </c>
      <c r="Q28" s="28" t="s">
        <v>95</v>
      </c>
      <c r="R28" s="28" t="s">
        <v>95</v>
      </c>
      <c r="S28" s="28" t="s">
        <v>95</v>
      </c>
      <c r="T28" s="28" t="s">
        <v>95</v>
      </c>
      <c r="U28" s="28" t="s">
        <v>95</v>
      </c>
      <c r="V28" s="28" t="s">
        <v>95</v>
      </c>
      <c r="W28" s="781"/>
      <c r="X28" s="29" t="s">
        <v>95</v>
      </c>
    </row>
    <row r="29" s="778" customFormat="true" ht="12" hidden="false" customHeight="false" outlineLevel="0" collapsed="false">
      <c r="A29" s="785" t="s">
        <v>587</v>
      </c>
      <c r="B29" s="31" t="n">
        <f aca="true">SUM(OFFSET(CRF_Table2_II_s1_Dyn300,1,0,ROWS(CRF_Table2_II_s1_Dyn300)-1))</f>
        <v>0</v>
      </c>
      <c r="C29" s="31" t="n">
        <f aca="true">SUM(OFFSET(CRF_Table2_II_s1_Dyn301,1,0,ROWS(CRF_Table2_II_s1_Dyn301)-1))</f>
        <v>0</v>
      </c>
      <c r="D29" s="31" t="n">
        <f aca="true">SUM(OFFSET(CRF_Table2_II_s1_Dyn302,1,0,ROWS(CRF_Table2_II_s1_Dyn302)-1))</f>
        <v>0</v>
      </c>
      <c r="E29" s="31" t="n">
        <f aca="true">SUM(OFFSET(CRF_Table2_II_s1_Dyn303,1,0,ROWS(CRF_Table2_II_s1_Dyn303)-1))</f>
        <v>0</v>
      </c>
      <c r="F29" s="31" t="n">
        <f aca="true">SUM(OFFSET(CRF_Table2_II_s1_Dyn304,1,0,ROWS(CRF_Table2_II_s1_Dyn304)-1))</f>
        <v>0</v>
      </c>
      <c r="G29" s="31" t="n">
        <f aca="true">SUM(OFFSET(CRF_Table2_II_s1_Dyn305,1,0,ROWS(CRF_Table2_II_s1_Dyn305)-1))</f>
        <v>0</v>
      </c>
      <c r="H29" s="31" t="n">
        <f aca="true">SUM(OFFSET(CRF_Table2_II_s1_Dyn306,1,0,ROWS(CRF_Table2_II_s1_Dyn306)-1))</f>
        <v>0</v>
      </c>
      <c r="I29" s="31" t="n">
        <f aca="true">SUM(OFFSET(CRF_Table2_II_s1_Dyn307,1,0,ROWS(CRF_Table2_II_s1_Dyn307)-1))</f>
        <v>0</v>
      </c>
      <c r="J29" s="31" t="n">
        <f aca="true">SUM(OFFSET(CRF_Table2_II_s1_Dyn308,1,0,ROWS(CRF_Table2_II_s1_Dyn308)-1))</f>
        <v>0</v>
      </c>
      <c r="K29" s="31" t="n">
        <f aca="true">SUM(OFFSET(CRF_Table2_II_s1_Dyn309,1,0,ROWS(CRF_Table2_II_s1_Dyn309)-1))</f>
        <v>0</v>
      </c>
      <c r="L29" s="31" t="n">
        <f aca="true">SUM(OFFSET(CRF_Table2_II_s1_Dyn310,1,0,ROWS(CRF_Table2_II_s1_Dyn310)-1))</f>
        <v>0</v>
      </c>
      <c r="M29" s="31" t="n">
        <f aca="true">SUM(OFFSET(CRF_Table2_II_s1_Dyn311,1,0,ROWS(CRF_Table2_II_s1_Dyn311)-1))</f>
        <v>0</v>
      </c>
      <c r="N29" s="31" t="n">
        <f aca="true">SUM(OFFSET(CRF_Table2_II_s1_Dyn312,1,0,ROWS(CRF_Table2_II_s1_Dyn312)-1))</f>
        <v>0</v>
      </c>
      <c r="O29" s="783"/>
      <c r="P29" s="31" t="n">
        <f aca="true">SUM(OFFSET(CRF_Table2_II_s1_Dyn313,1,0,ROWS(CRF_Table2_II_s1_Dyn313)-1))</f>
        <v>0</v>
      </c>
      <c r="Q29" s="31" t="n">
        <f aca="true">SUM(OFFSET(CRF_Table2_II_s1_Dyn314,1,0,ROWS(CRF_Table2_II_s1_Dyn314)-1))</f>
        <v>0</v>
      </c>
      <c r="R29" s="31" t="n">
        <f aca="true">SUM(OFFSET(CRF_Table2_II_s1_Dyn315,1,0,ROWS(CRF_Table2_II_s1_Dyn315)-1))</f>
        <v>0</v>
      </c>
      <c r="S29" s="31" t="n">
        <f aca="true">SUM(OFFSET(CRF_Table2_II_s1_Dyn316,1,0,ROWS(CRF_Table2_II_s1_Dyn316)-1))</f>
        <v>0</v>
      </c>
      <c r="T29" s="31" t="n">
        <f aca="true">SUM(OFFSET(CRF_Table2_II_s1_Dyn317,1,0,ROWS(CRF_Table2_II_s1_Dyn317)-1))</f>
        <v>0</v>
      </c>
      <c r="U29" s="31" t="n">
        <f aca="true">SUM(OFFSET(CRF_Table2_II_s1_Dyn318,1,0,ROWS(CRF_Table2_II_s1_Dyn318)-1))</f>
        <v>0</v>
      </c>
      <c r="V29" s="31" t="n">
        <f aca="true">SUM(OFFSET(CRF_Table2_II_s1_Dyn319,1,0,ROWS(CRF_Table2_II_s1_Dyn319)-1))</f>
        <v>0</v>
      </c>
      <c r="W29" s="783"/>
      <c r="X29" s="32" t="n">
        <f aca="true">SUM(OFFSET(CRF_Table2_II_s1_Dyn320,1,0,ROWS(CRF_Table2_II_s1_Dyn320)-1))</f>
        <v>0</v>
      </c>
    </row>
    <row r="30" customFormat="false" ht="12.6" hidden="false" customHeight="false" outlineLevel="0" collapsed="false">
      <c r="A30" s="651"/>
      <c r="B30" s="28" t="s">
        <v>95</v>
      </c>
      <c r="C30" s="28" t="s">
        <v>95</v>
      </c>
      <c r="D30" s="28" t="s">
        <v>95</v>
      </c>
      <c r="E30" s="28" t="s">
        <v>95</v>
      </c>
      <c r="F30" s="28" t="s">
        <v>95</v>
      </c>
      <c r="G30" s="28" t="s">
        <v>95</v>
      </c>
      <c r="H30" s="28" t="s">
        <v>95</v>
      </c>
      <c r="I30" s="28" t="s">
        <v>95</v>
      </c>
      <c r="J30" s="28" t="s">
        <v>95</v>
      </c>
      <c r="K30" s="28" t="s">
        <v>95</v>
      </c>
      <c r="L30" s="28" t="s">
        <v>95</v>
      </c>
      <c r="M30" s="28" t="s">
        <v>95</v>
      </c>
      <c r="N30" s="28" t="s">
        <v>95</v>
      </c>
      <c r="O30" s="781"/>
      <c r="P30" s="28" t="s">
        <v>95</v>
      </c>
      <c r="Q30" s="28" t="s">
        <v>95</v>
      </c>
      <c r="R30" s="28" t="s">
        <v>95</v>
      </c>
      <c r="S30" s="28" t="s">
        <v>95</v>
      </c>
      <c r="T30" s="28" t="s">
        <v>95</v>
      </c>
      <c r="U30" s="28" t="s">
        <v>95</v>
      </c>
      <c r="V30" s="28" t="s">
        <v>95</v>
      </c>
      <c r="W30" s="781"/>
      <c r="X30" s="29" t="s">
        <v>95</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86" t="s">
        <v>588</v>
      </c>
    </row>
    <row r="33" customFormat="false" ht="14.4" hidden="false" customHeight="false" outlineLevel="0" collapsed="false">
      <c r="A33" s="786" t="s">
        <v>589</v>
      </c>
    </row>
    <row r="35" customFormat="false" ht="12" hidden="false" customHeight="false" outlineLevel="0" collapsed="false">
      <c r="A35" s="778" t="s">
        <v>590</v>
      </c>
    </row>
    <row r="36" customFormat="false" ht="12" hidden="false" customHeight="false" outlineLevel="0" collapsed="false">
      <c r="A36" s="759" t="s">
        <v>59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X21" activeCellId="0" sqref="X21"/>
    </sheetView>
  </sheetViews>
  <sheetFormatPr defaultColWidth="9.28125" defaultRowHeight="12" zeroHeight="false" outlineLevelRow="0" outlineLevelCol="0"/>
  <cols>
    <col collapsed="false" customWidth="true" hidden="false" outlineLevel="0" max="1" min="1" style="87" width="45.41"/>
    <col collapsed="false" customWidth="false" hidden="false" outlineLevel="0" max="2" min="2" style="87" width="9.28"/>
    <col collapsed="false" customWidth="true" hidden="false" outlineLevel="0" max="7" min="3" style="87" width="7.84"/>
    <col collapsed="false" customWidth="true" hidden="false" outlineLevel="0" max="8" min="8" style="87" width="8.7"/>
    <col collapsed="false" customWidth="true" hidden="false" outlineLevel="0" max="14" min="9" style="87" width="7.84"/>
    <col collapsed="false" customWidth="true" hidden="false" outlineLevel="0" max="15" min="15" style="87" width="9.41"/>
    <col collapsed="false" customWidth="true" hidden="false" outlineLevel="0" max="23" min="16" style="87" width="7.84"/>
    <col collapsed="false" customWidth="false" hidden="false" outlineLevel="0" max="24" min="24" style="87" width="9.28"/>
    <col collapsed="false" customWidth="true" hidden="false" outlineLevel="0" max="29" min="25" style="87" width="7.84"/>
    <col collapsed="false" customWidth="false" hidden="false" outlineLevel="0" max="257" min="30" style="87" width="9.28"/>
  </cols>
  <sheetData>
    <row r="1" customFormat="false" ht="18" hidden="false" customHeight="false" outlineLevel="0" collapsed="false">
      <c r="A1" s="6" t="s">
        <v>547</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6" hidden="false" customHeight="false" outlineLevel="0" collapsed="false">
      <c r="A2" s="6" t="s">
        <v>82</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1</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3</v>
      </c>
    </row>
    <row r="4" customFormat="false" ht="16.2" hidden="false" customHeight="false" outlineLevel="0" collapsed="false">
      <c r="A4" s="553"/>
      <c r="X4" s="0"/>
    </row>
    <row r="5" customFormat="false" ht="82.5" hidden="false" customHeight="true" outlineLevel="0" collapsed="false">
      <c r="A5" s="760" t="s">
        <v>48</v>
      </c>
      <c r="B5" s="761" t="s">
        <v>548</v>
      </c>
      <c r="C5" s="761" t="s">
        <v>549</v>
      </c>
      <c r="D5" s="761" t="s">
        <v>550</v>
      </c>
      <c r="E5" s="761" t="s">
        <v>551</v>
      </c>
      <c r="F5" s="761" t="s">
        <v>552</v>
      </c>
      <c r="G5" s="761" t="s">
        <v>553</v>
      </c>
      <c r="H5" s="761" t="s">
        <v>554</v>
      </c>
      <c r="I5" s="761" t="s">
        <v>555</v>
      </c>
      <c r="J5" s="761" t="s">
        <v>556</v>
      </c>
      <c r="K5" s="761" t="s">
        <v>557</v>
      </c>
      <c r="L5" s="761" t="s">
        <v>558</v>
      </c>
      <c r="M5" s="761" t="s">
        <v>559</v>
      </c>
      <c r="N5" s="761" t="s">
        <v>560</v>
      </c>
      <c r="O5" s="761" t="s">
        <v>592</v>
      </c>
      <c r="P5" s="761" t="s">
        <v>562</v>
      </c>
      <c r="Q5" s="761" t="s">
        <v>563</v>
      </c>
      <c r="R5" s="761" t="s">
        <v>564</v>
      </c>
      <c r="S5" s="761" t="s">
        <v>565</v>
      </c>
      <c r="T5" s="761" t="s">
        <v>566</v>
      </c>
      <c r="U5" s="761" t="s">
        <v>567</v>
      </c>
      <c r="V5" s="761" t="s">
        <v>568</v>
      </c>
      <c r="W5" s="761" t="s">
        <v>593</v>
      </c>
      <c r="X5" s="762" t="s">
        <v>570</v>
      </c>
    </row>
    <row r="6" customFormat="false" ht="13.8" hidden="false" customHeight="false" outlineLevel="0" collapsed="false">
      <c r="A6" s="760"/>
      <c r="B6" s="614" t="s">
        <v>571</v>
      </c>
      <c r="C6" s="614"/>
      <c r="D6" s="614"/>
      <c r="E6" s="614"/>
      <c r="F6" s="614"/>
      <c r="G6" s="614"/>
      <c r="H6" s="614"/>
      <c r="I6" s="614"/>
      <c r="J6" s="614"/>
      <c r="K6" s="614"/>
      <c r="L6" s="614"/>
      <c r="M6" s="614"/>
      <c r="N6" s="614"/>
      <c r="O6" s="614"/>
      <c r="P6" s="614"/>
      <c r="Q6" s="614"/>
      <c r="R6" s="614"/>
      <c r="S6" s="614"/>
      <c r="T6" s="614"/>
      <c r="U6" s="614"/>
      <c r="V6" s="614"/>
      <c r="W6" s="614"/>
      <c r="X6" s="614"/>
    </row>
    <row r="7" s="675" customFormat="true" ht="26.4" hidden="false" customHeight="false" outlineLevel="0" collapsed="false">
      <c r="A7" s="787" t="s">
        <v>594</v>
      </c>
      <c r="B7" s="55" t="n">
        <f aca="false">SUM(B8,B9-SUM(B12,B15))</f>
        <v>0</v>
      </c>
      <c r="C7" s="55" t="n">
        <f aca="false">SUM(C8,C9-SUM(C12,C15))</f>
        <v>0</v>
      </c>
      <c r="D7" s="55" t="n">
        <f aca="false">SUM(D8,D9-SUM(D12,D15))</f>
        <v>0</v>
      </c>
      <c r="E7" s="55" t="n">
        <f aca="false">SUM(E8,E9-SUM(E12,E15))</f>
        <v>0</v>
      </c>
      <c r="F7" s="55" t="n">
        <f aca="false">SUM(F8,F9-SUM(F12,F15))</f>
        <v>0</v>
      </c>
      <c r="G7" s="55" t="n">
        <f aca="false">SUM(G8,G9-SUM(G12,G15))</f>
        <v>0</v>
      </c>
      <c r="H7" s="55" t="n">
        <f aca="false">SUM(H8,H9-SUM(H12,H15))</f>
        <v>0</v>
      </c>
      <c r="I7" s="55" t="n">
        <f aca="false">SUM(I8,I9-SUM(I12,I15))</f>
        <v>0.5</v>
      </c>
      <c r="J7" s="55" t="n">
        <f aca="false">SUM(J8,J9-SUM(J12,J15))</f>
        <v>0</v>
      </c>
      <c r="K7" s="55" t="n">
        <f aca="false">SUM(K8,K9-SUM(K12,K15))</f>
        <v>0</v>
      </c>
      <c r="L7" s="55" t="n">
        <f aca="false">SUM(L8,L9-SUM(L12,L15))</f>
        <v>0</v>
      </c>
      <c r="M7" s="55" t="n">
        <f aca="false">SUM(M8,M9-SUM(M12,M15))</f>
        <v>0</v>
      </c>
      <c r="N7" s="55" t="n">
        <f aca="false">SUM(N8,N9-SUM(N12,N15))</f>
        <v>0</v>
      </c>
      <c r="O7" s="788"/>
      <c r="P7" s="55" t="n">
        <f aca="false">SUM(P8,P9-SUM(P12,P15))</f>
        <v>0</v>
      </c>
      <c r="Q7" s="55" t="n">
        <f aca="false">SUM(Q8,Q9-SUM(Q12,Q15))</f>
        <v>0</v>
      </c>
      <c r="R7" s="55" t="n">
        <f aca="false">SUM(R8,R9-SUM(R12,R15))</f>
        <v>0</v>
      </c>
      <c r="S7" s="55" t="n">
        <f aca="false">SUM(S8,S9-SUM(S12,S15))</f>
        <v>0</v>
      </c>
      <c r="T7" s="55" t="n">
        <f aca="false">SUM(T8,T9-SUM(T12,T15))</f>
        <v>0</v>
      </c>
      <c r="U7" s="55" t="n">
        <f aca="false">SUM(U8,U9-SUM(U12,U15))</f>
        <v>0</v>
      </c>
      <c r="V7" s="55" t="n">
        <f aca="false">SUM(V8,V9-SUM(V12,V15))</f>
        <v>0</v>
      </c>
      <c r="W7" s="788"/>
      <c r="X7" s="56" t="n">
        <f aca="false">SUM(X8,X9-SUM(X12,X15))</f>
        <v>9.33</v>
      </c>
    </row>
    <row r="8" customFormat="false" ht="14.4" hidden="false" customHeight="false" outlineLevel="0" collapsed="false">
      <c r="A8" s="789" t="s">
        <v>595</v>
      </c>
      <c r="B8" s="244" t="s">
        <v>95</v>
      </c>
      <c r="C8" s="244" t="s">
        <v>95</v>
      </c>
      <c r="D8" s="244" t="s">
        <v>95</v>
      </c>
      <c r="E8" s="244" t="s">
        <v>95</v>
      </c>
      <c r="F8" s="244" t="s">
        <v>95</v>
      </c>
      <c r="G8" s="244" t="s">
        <v>95</v>
      </c>
      <c r="H8" s="244" t="s">
        <v>95</v>
      </c>
      <c r="I8" s="244" t="s">
        <v>95</v>
      </c>
      <c r="J8" s="244" t="s">
        <v>95</v>
      </c>
      <c r="K8" s="244" t="s">
        <v>95</v>
      </c>
      <c r="L8" s="244" t="s">
        <v>95</v>
      </c>
      <c r="M8" s="244" t="s">
        <v>95</v>
      </c>
      <c r="N8" s="244" t="s">
        <v>95</v>
      </c>
      <c r="O8" s="769"/>
      <c r="P8" s="244" t="s">
        <v>95</v>
      </c>
      <c r="Q8" s="244" t="s">
        <v>95</v>
      </c>
      <c r="R8" s="244" t="s">
        <v>95</v>
      </c>
      <c r="S8" s="244" t="s">
        <v>95</v>
      </c>
      <c r="T8" s="244" t="s">
        <v>95</v>
      </c>
      <c r="U8" s="244" t="s">
        <v>95</v>
      </c>
      <c r="V8" s="244" t="s">
        <v>95</v>
      </c>
      <c r="W8" s="769"/>
      <c r="X8" s="347" t="s">
        <v>95</v>
      </c>
    </row>
    <row r="9" customFormat="false" ht="12" hidden="false" customHeight="false" outlineLevel="0" collapsed="false">
      <c r="A9" s="789" t="s">
        <v>596</v>
      </c>
      <c r="B9" s="23" t="n">
        <f aca="false">SUM(B10,B11)</f>
        <v>0</v>
      </c>
      <c r="C9" s="23" t="n">
        <f aca="false">SUM(C10,C11)</f>
        <v>0</v>
      </c>
      <c r="D9" s="23" t="n">
        <f aca="false">SUM(D10,D11)</f>
        <v>0</v>
      </c>
      <c r="E9" s="23" t="n">
        <f aca="false">SUM(E10,E11)</f>
        <v>0</v>
      </c>
      <c r="F9" s="23" t="n">
        <f aca="false">SUM(F10,F11)</f>
        <v>0</v>
      </c>
      <c r="G9" s="23" t="n">
        <f aca="false">SUM(G10,G11)</f>
        <v>0</v>
      </c>
      <c r="H9" s="23" t="n">
        <f aca="false">SUM(H10,H11)</f>
        <v>0</v>
      </c>
      <c r="I9" s="23" t="n">
        <f aca="false">SUM(I10,I11)</f>
        <v>0.5</v>
      </c>
      <c r="J9" s="23" t="n">
        <f aca="false">SUM(J10,J11)</f>
        <v>0</v>
      </c>
      <c r="K9" s="23" t="n">
        <f aca="false">SUM(K10,K11)</f>
        <v>0</v>
      </c>
      <c r="L9" s="23" t="n">
        <f aca="false">SUM(L10,L11)</f>
        <v>0</v>
      </c>
      <c r="M9" s="23" t="n">
        <f aca="false">SUM(M10,M11)</f>
        <v>0</v>
      </c>
      <c r="N9" s="23" t="n">
        <f aca="false">SUM(N10,N11)</f>
        <v>0</v>
      </c>
      <c r="O9" s="769"/>
      <c r="P9" s="23" t="n">
        <f aca="false">SUM(P10,P11)</f>
        <v>0</v>
      </c>
      <c r="Q9" s="23" t="n">
        <f aca="false">SUM(Q10,Q11)</f>
        <v>0</v>
      </c>
      <c r="R9" s="23" t="n">
        <f aca="false">SUM(R10,R11)</f>
        <v>0</v>
      </c>
      <c r="S9" s="23" t="n">
        <f aca="false">SUM(S10,S11)</f>
        <v>0</v>
      </c>
      <c r="T9" s="23" t="n">
        <f aca="false">SUM(T10,T11)</f>
        <v>0</v>
      </c>
      <c r="U9" s="23" t="n">
        <f aca="false">SUM(U10,U11)</f>
        <v>0</v>
      </c>
      <c r="V9" s="23" t="n">
        <f aca="false">SUM(V10,V11)</f>
        <v>0</v>
      </c>
      <c r="W9" s="769"/>
      <c r="X9" s="63" t="n">
        <f aca="false">SUM(X10,X11)+9.33</f>
        <v>9.33</v>
      </c>
    </row>
    <row r="10" customFormat="false" ht="12" hidden="false" customHeight="false" outlineLevel="0" collapsed="false">
      <c r="A10" s="790" t="s">
        <v>597</v>
      </c>
      <c r="B10" s="65" t="s">
        <v>498</v>
      </c>
      <c r="C10" s="24" t="s">
        <v>95</v>
      </c>
      <c r="D10" s="24" t="s">
        <v>95</v>
      </c>
      <c r="E10" s="24" t="s">
        <v>95</v>
      </c>
      <c r="F10" s="24" t="s">
        <v>95</v>
      </c>
      <c r="G10" s="24" t="s">
        <v>95</v>
      </c>
      <c r="H10" s="24" t="s">
        <v>95</v>
      </c>
      <c r="I10" s="24" t="n">
        <v>0.5</v>
      </c>
      <c r="J10" s="24" t="s">
        <v>95</v>
      </c>
      <c r="K10" s="24" t="s">
        <v>95</v>
      </c>
      <c r="L10" s="24" t="s">
        <v>95</v>
      </c>
      <c r="M10" s="24" t="s">
        <v>95</v>
      </c>
      <c r="N10" s="24" t="s">
        <v>95</v>
      </c>
      <c r="O10" s="769"/>
      <c r="P10" s="65" t="s">
        <v>498</v>
      </c>
      <c r="Q10" s="65" t="s">
        <v>498</v>
      </c>
      <c r="R10" s="65" t="s">
        <v>498</v>
      </c>
      <c r="S10" s="24" t="s">
        <v>95</v>
      </c>
      <c r="T10" s="24" t="s">
        <v>95</v>
      </c>
      <c r="U10" s="24" t="s">
        <v>95</v>
      </c>
      <c r="V10" s="65" t="s">
        <v>95</v>
      </c>
      <c r="W10" s="769"/>
      <c r="X10" s="784" t="s">
        <v>498</v>
      </c>
    </row>
    <row r="11" customFormat="false" ht="14.4" hidden="false" customHeight="false" outlineLevel="0" collapsed="false">
      <c r="A11" s="790" t="s">
        <v>598</v>
      </c>
      <c r="B11" s="65" t="s">
        <v>95</v>
      </c>
      <c r="C11" s="65" t="s">
        <v>95</v>
      </c>
      <c r="D11" s="65" t="s">
        <v>95</v>
      </c>
      <c r="E11" s="65" t="s">
        <v>95</v>
      </c>
      <c r="F11" s="65" t="s">
        <v>95</v>
      </c>
      <c r="G11" s="65" t="s">
        <v>95</v>
      </c>
      <c r="H11" s="65" t="s">
        <v>95</v>
      </c>
      <c r="I11" s="65" t="s">
        <v>95</v>
      </c>
      <c r="J11" s="65" t="s">
        <v>95</v>
      </c>
      <c r="K11" s="65" t="s">
        <v>95</v>
      </c>
      <c r="L11" s="65" t="s">
        <v>95</v>
      </c>
      <c r="M11" s="65" t="s">
        <v>95</v>
      </c>
      <c r="N11" s="65" t="s">
        <v>95</v>
      </c>
      <c r="O11" s="769"/>
      <c r="P11" s="65" t="s">
        <v>498</v>
      </c>
      <c r="Q11" s="65" t="s">
        <v>498</v>
      </c>
      <c r="R11" s="65" t="s">
        <v>498</v>
      </c>
      <c r="S11" s="65" t="s">
        <v>95</v>
      </c>
      <c r="T11" s="65" t="s">
        <v>95</v>
      </c>
      <c r="U11" s="65" t="s">
        <v>95</v>
      </c>
      <c r="V11" s="65" t="s">
        <v>95</v>
      </c>
      <c r="W11" s="769"/>
      <c r="X11" s="784" t="s">
        <v>498</v>
      </c>
    </row>
    <row r="12" customFormat="false" ht="12" hidden="false" customHeight="false" outlineLevel="0" collapsed="false">
      <c r="A12" s="791" t="s">
        <v>599</v>
      </c>
      <c r="B12" s="23" t="n">
        <f aca="false">SUM(B13,B14)</f>
        <v>0</v>
      </c>
      <c r="C12" s="23" t="n">
        <f aca="false">SUM(C13,C14)</f>
        <v>0</v>
      </c>
      <c r="D12" s="23" t="n">
        <f aca="false">SUM(D13,D14)</f>
        <v>0</v>
      </c>
      <c r="E12" s="23" t="n">
        <f aca="false">SUM(E13,E14)</f>
        <v>0</v>
      </c>
      <c r="F12" s="23" t="n">
        <f aca="false">SUM(F13,F14)</f>
        <v>0</v>
      </c>
      <c r="G12" s="23" t="n">
        <f aca="false">SUM(G13,G14)</f>
        <v>0</v>
      </c>
      <c r="H12" s="23" t="n">
        <f aca="false">SUM(H13,H14)</f>
        <v>0</v>
      </c>
      <c r="I12" s="23" t="n">
        <f aca="false">SUM(I13,I14)</f>
        <v>0</v>
      </c>
      <c r="J12" s="23" t="n">
        <f aca="false">SUM(J13,J14)</f>
        <v>0</v>
      </c>
      <c r="K12" s="23" t="n">
        <f aca="false">SUM(K13,K14)</f>
        <v>0</v>
      </c>
      <c r="L12" s="23" t="n">
        <f aca="false">SUM(L13,L14)</f>
        <v>0</v>
      </c>
      <c r="M12" s="23" t="n">
        <f aca="false">SUM(M13,M14)</f>
        <v>0</v>
      </c>
      <c r="N12" s="23" t="n">
        <f aca="false">SUM(N13,N14)</f>
        <v>0</v>
      </c>
      <c r="O12" s="769"/>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69"/>
      <c r="X12" s="63" t="n">
        <f aca="false">SUM(X13,X14)</f>
        <v>0</v>
      </c>
    </row>
    <row r="13" customFormat="false" ht="12" hidden="false" customHeight="false" outlineLevel="0" collapsed="false">
      <c r="A13" s="790" t="s">
        <v>597</v>
      </c>
      <c r="B13" s="24" t="s">
        <v>95</v>
      </c>
      <c r="C13" s="24" t="s">
        <v>95</v>
      </c>
      <c r="D13" s="24" t="s">
        <v>95</v>
      </c>
      <c r="E13" s="24" t="s">
        <v>95</v>
      </c>
      <c r="F13" s="24" t="s">
        <v>95</v>
      </c>
      <c r="G13" s="24" t="s">
        <v>95</v>
      </c>
      <c r="H13" s="24" t="s">
        <v>95</v>
      </c>
      <c r="I13" s="24" t="s">
        <v>95</v>
      </c>
      <c r="J13" s="24" t="s">
        <v>95</v>
      </c>
      <c r="K13" s="24" t="s">
        <v>95</v>
      </c>
      <c r="L13" s="24" t="s">
        <v>95</v>
      </c>
      <c r="M13" s="24" t="s">
        <v>95</v>
      </c>
      <c r="N13" s="24" t="s">
        <v>95</v>
      </c>
      <c r="O13" s="769"/>
      <c r="P13" s="24" t="s">
        <v>95</v>
      </c>
      <c r="Q13" s="24" t="s">
        <v>95</v>
      </c>
      <c r="R13" s="24" t="s">
        <v>95</v>
      </c>
      <c r="S13" s="24" t="s">
        <v>95</v>
      </c>
      <c r="T13" s="24" t="s">
        <v>95</v>
      </c>
      <c r="U13" s="24" t="s">
        <v>95</v>
      </c>
      <c r="V13" s="24" t="s">
        <v>95</v>
      </c>
      <c r="W13" s="769"/>
      <c r="X13" s="25" t="s">
        <v>95</v>
      </c>
    </row>
    <row r="14" customFormat="false" ht="14.4" hidden="false" customHeight="false" outlineLevel="0" collapsed="false">
      <c r="A14" s="790" t="s">
        <v>598</v>
      </c>
      <c r="B14" s="65" t="s">
        <v>95</v>
      </c>
      <c r="C14" s="65" t="s">
        <v>95</v>
      </c>
      <c r="D14" s="65" t="s">
        <v>95</v>
      </c>
      <c r="E14" s="65" t="s">
        <v>95</v>
      </c>
      <c r="F14" s="65" t="s">
        <v>95</v>
      </c>
      <c r="G14" s="65" t="s">
        <v>95</v>
      </c>
      <c r="H14" s="65" t="s">
        <v>95</v>
      </c>
      <c r="I14" s="65" t="s">
        <v>95</v>
      </c>
      <c r="J14" s="65" t="s">
        <v>95</v>
      </c>
      <c r="K14" s="65" t="s">
        <v>95</v>
      </c>
      <c r="L14" s="65" t="s">
        <v>95</v>
      </c>
      <c r="M14" s="65" t="s">
        <v>95</v>
      </c>
      <c r="N14" s="65" t="s">
        <v>95</v>
      </c>
      <c r="O14" s="769"/>
      <c r="P14" s="65" t="s">
        <v>95</v>
      </c>
      <c r="Q14" s="65" t="s">
        <v>95</v>
      </c>
      <c r="R14" s="65" t="s">
        <v>95</v>
      </c>
      <c r="S14" s="65" t="s">
        <v>95</v>
      </c>
      <c r="T14" s="65" t="s">
        <v>95</v>
      </c>
      <c r="U14" s="65" t="s">
        <v>95</v>
      </c>
      <c r="V14" s="65" t="s">
        <v>95</v>
      </c>
      <c r="W14" s="769"/>
      <c r="X14" s="784" t="s">
        <v>95</v>
      </c>
    </row>
    <row r="15" customFormat="false" ht="12.6" hidden="false" customHeight="false" outlineLevel="0" collapsed="false">
      <c r="A15" s="792" t="s">
        <v>600</v>
      </c>
      <c r="B15" s="60" t="s">
        <v>95</v>
      </c>
      <c r="C15" s="60" t="s">
        <v>95</v>
      </c>
      <c r="D15" s="60" t="s">
        <v>95</v>
      </c>
      <c r="E15" s="60" t="s">
        <v>95</v>
      </c>
      <c r="F15" s="60" t="s">
        <v>95</v>
      </c>
      <c r="G15" s="60" t="s">
        <v>95</v>
      </c>
      <c r="H15" s="60" t="s">
        <v>95</v>
      </c>
      <c r="I15" s="60" t="s">
        <v>95</v>
      </c>
      <c r="J15" s="60" t="s">
        <v>95</v>
      </c>
      <c r="K15" s="60" t="s">
        <v>95</v>
      </c>
      <c r="L15" s="60" t="s">
        <v>95</v>
      </c>
      <c r="M15" s="60" t="s">
        <v>95</v>
      </c>
      <c r="N15" s="60" t="s">
        <v>95</v>
      </c>
      <c r="O15" s="793"/>
      <c r="P15" s="60" t="s">
        <v>95</v>
      </c>
      <c r="Q15" s="60" t="s">
        <v>95</v>
      </c>
      <c r="R15" s="60" t="s">
        <v>95</v>
      </c>
      <c r="S15" s="60" t="s">
        <v>95</v>
      </c>
      <c r="T15" s="60" t="s">
        <v>95</v>
      </c>
      <c r="U15" s="60" t="s">
        <v>95</v>
      </c>
      <c r="V15" s="60" t="s">
        <v>95</v>
      </c>
      <c r="W15" s="793"/>
      <c r="X15" s="61" t="s">
        <v>95</v>
      </c>
    </row>
    <row r="16" s="593" customFormat="true" ht="12.6" hidden="false" customHeight="false" outlineLevel="0" collapsed="false">
      <c r="A16" s="648"/>
    </row>
    <row r="17" s="675" customFormat="true" ht="12" hidden="false" customHeight="false" outlineLevel="0" collapsed="false">
      <c r="A17" s="794" t="s">
        <v>601</v>
      </c>
      <c r="B17" s="795" t="n">
        <v>11700</v>
      </c>
      <c r="C17" s="795" t="n">
        <v>650</v>
      </c>
      <c r="D17" s="795" t="n">
        <v>150</v>
      </c>
      <c r="E17" s="795" t="n">
        <v>1300</v>
      </c>
      <c r="F17" s="795" t="n">
        <v>2800</v>
      </c>
      <c r="G17" s="795" t="n">
        <v>1000</v>
      </c>
      <c r="H17" s="795" t="n">
        <v>1300</v>
      </c>
      <c r="I17" s="795" t="n">
        <v>140</v>
      </c>
      <c r="J17" s="795" t="n">
        <v>300</v>
      </c>
      <c r="K17" s="795" t="n">
        <v>3800</v>
      </c>
      <c r="L17" s="795" t="n">
        <v>2900</v>
      </c>
      <c r="M17" s="795" t="n">
        <v>6300</v>
      </c>
      <c r="N17" s="795" t="n">
        <v>560</v>
      </c>
      <c r="O17" s="796"/>
      <c r="P17" s="795" t="n">
        <v>6500</v>
      </c>
      <c r="Q17" s="795" t="n">
        <v>9200</v>
      </c>
      <c r="R17" s="795" t="n">
        <v>7000</v>
      </c>
      <c r="S17" s="795" t="n">
        <v>7000</v>
      </c>
      <c r="T17" s="795" t="n">
        <v>8700</v>
      </c>
      <c r="U17" s="795" t="n">
        <v>7500</v>
      </c>
      <c r="V17" s="795" t="n">
        <v>7400</v>
      </c>
      <c r="W17" s="796"/>
      <c r="X17" s="797" t="n">
        <v>23900</v>
      </c>
    </row>
    <row r="18" s="675" customFormat="true" ht="13.8" hidden="false" customHeight="false" outlineLevel="0" collapsed="false">
      <c r="A18" s="798" t="s">
        <v>602</v>
      </c>
      <c r="B18" s="31" t="n">
        <f aca="false">SUM(B20:B22)</f>
        <v>0</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0448</v>
      </c>
      <c r="J18" s="31" t="n">
        <f aca="false">SUM(J20:J22)</f>
        <v>0</v>
      </c>
      <c r="K18" s="31" t="n">
        <f aca="false">SUM(K20:K22)</f>
        <v>0</v>
      </c>
      <c r="L18" s="31" t="n">
        <f aca="false">SUM(L20:L22)</f>
        <v>0</v>
      </c>
      <c r="M18" s="31" t="n">
        <f aca="false">SUM(M20:M22)</f>
        <v>0</v>
      </c>
      <c r="N18" s="31" t="n">
        <f aca="false">SUM(N20:N22)</f>
        <v>0</v>
      </c>
      <c r="O18" s="31" t="n">
        <f aca="false">SUM(O20:O22)</f>
        <v>0.0507</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799" t="n">
        <f aca="false">SUM(P18:V18)</f>
        <v>0</v>
      </c>
      <c r="X18" s="32" t="n">
        <f aca="false">SUM(X19:X22)</f>
        <v>67.322</v>
      </c>
    </row>
    <row r="19" customFormat="false" ht="12" hidden="false" customHeight="false" outlineLevel="0" collapsed="false">
      <c r="A19" s="800" t="s">
        <v>603</v>
      </c>
      <c r="B19" s="769"/>
      <c r="C19" s="769"/>
      <c r="D19" s="769"/>
      <c r="E19" s="769"/>
      <c r="F19" s="769"/>
      <c r="G19" s="769"/>
      <c r="H19" s="769"/>
      <c r="I19" s="769"/>
      <c r="J19" s="769"/>
      <c r="K19" s="769"/>
      <c r="L19" s="769"/>
      <c r="M19" s="769"/>
      <c r="N19" s="769"/>
      <c r="O19" s="769"/>
      <c r="P19" s="23" t="n">
        <f aca="false">IF(ISTEXT('Table2(II)s1'!P8),'Table2(II)s1'!P8,(P17*'Table2(II)s1'!P8/1000))</f>
        <v>0</v>
      </c>
      <c r="Q19" s="23" t="n">
        <f aca="false">IF(ISTEXT('Table2(II)s1'!Q8),'Table2(II)s1'!Q8,(Q17*'Table2(II)s1'!Q8/1000))</f>
        <v>0</v>
      </c>
      <c r="R19" s="24" t="s">
        <v>95</v>
      </c>
      <c r="S19" s="24" t="s">
        <v>95</v>
      </c>
      <c r="T19" s="24" t="s">
        <v>95</v>
      </c>
      <c r="U19" s="24" t="s">
        <v>95</v>
      </c>
      <c r="V19" s="24" t="s">
        <v>95</v>
      </c>
      <c r="W19" s="23" t="n">
        <f aca="false">SUM(P19:V19)</f>
        <v>0</v>
      </c>
      <c r="X19" s="63" t="n">
        <f aca="false">IF(ISTEXT('Table2(II)s1'!X8),'Table2(II)s1'!X8,(X17*'Table2(II)s1'!X8/1000))</f>
        <v>0</v>
      </c>
    </row>
    <row r="20" customFormat="false" ht="13.2" hidden="false" customHeight="false" outlineLevel="0" collapsed="false">
      <c r="A20" s="801" t="s">
        <v>604</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2" hidden="false" customHeight="false" outlineLevel="0" collapsed="false">
      <c r="A21" s="801" t="s">
        <v>605</v>
      </c>
      <c r="B21" s="23" t="n">
        <f aca="false">IF(ISTEXT('Table2(II)s1'!B19),'Table2(II)s1'!B19,(B17*'Table2(II)s1'!B19/1000))</f>
        <v>0</v>
      </c>
      <c r="C21" s="23" t="n">
        <f aca="false">IF(ISTEXT('Table2(II)s1'!C19),'Table2(II)s1'!C19,(C17*'Table2(II)s1'!C19/1000))</f>
        <v>0</v>
      </c>
      <c r="D21" s="23" t="n">
        <f aca="false">IF(ISTEXT('Table2(II)s1'!D19),'Table2(II)s1'!D19,(D17*'Table2(II)s1'!D19/1000))</f>
        <v>0</v>
      </c>
      <c r="E21" s="23" t="n">
        <f aca="false">IF(ISTEXT('Table2(II)s1'!E19),'Table2(II)s1'!E19,(E17*'Table2(II)s1'!E19/1000))</f>
        <v>0</v>
      </c>
      <c r="F21" s="23" t="n">
        <f aca="false">IF(ISTEXT('Table2(II)s1'!F19),'Table2(II)s1'!F19,(F17*'Table2(II)s1'!F19/1000))</f>
        <v>0</v>
      </c>
      <c r="G21" s="23" t="n">
        <f aca="false">IF(ISTEXT('Table2(II)s1'!G19),'Table2(II)s1'!G19,(G17*'Table2(II)s1'!G19/1000))</f>
        <v>0</v>
      </c>
      <c r="H21" s="23" t="n">
        <f aca="false">IF(ISTEXT('Table2(II)s1'!H19),'Table2(II)s1'!H19,(H17*'Table2(II)s1'!H19/1000))</f>
        <v>0</v>
      </c>
      <c r="I21" s="23" t="n">
        <f aca="false">IF(ISTEXT('Table2(II)s1'!I19),'Table2(II)s1'!I19,(I17*'Table2(II)s1'!I19/1000))</f>
        <v>0.0448</v>
      </c>
      <c r="J21" s="23" t="n">
        <f aca="false">IF(ISTEXT('Table2(II)s1'!J19),'Table2(II)s1'!J19,(J17*'Table2(II)s1'!J19/1000))</f>
        <v>0</v>
      </c>
      <c r="K21" s="23" t="n">
        <f aca="false">IF(ISTEXT('Table2(II)s1'!K19),'Table2(II)s1'!K19,(K17*'Table2(II)s1'!K19/1000))</f>
        <v>0</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0.0059</f>
        <v>0.0507</v>
      </c>
      <c r="P21" s="23" t="n">
        <f aca="false">IF(ISTEXT('Table2(II)s1'!P19),'Table2(II)s1'!P19,(P17*'Table2(II)s1'!P19/1000))</f>
        <v>0</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v>
      </c>
      <c r="W21" s="23" t="n">
        <f aca="false">SUM(P21:V21)+0.08</f>
        <v>0.08</v>
      </c>
      <c r="X21" s="63" t="n">
        <f aca="false">IF(ISTEXT('Table2(II)s1'!X19),'Table2(II)s1'!X19,(X17*'Table2(II)s1'!X19/1000))+8.05</f>
        <v>67.322</v>
      </c>
    </row>
    <row r="22" customFormat="false" ht="12.6" hidden="false" customHeight="false" outlineLevel="0" collapsed="false">
      <c r="A22" s="802" t="s">
        <v>606</v>
      </c>
      <c r="B22" s="23" t="n">
        <f aca="false">IF(ISTEXT('Table2(II)s1'!B29),'Table2(II)s1'!B29,(B17*'Table2(II)s1'!B29/1000))</f>
        <v>0</v>
      </c>
      <c r="C22" s="23" t="n">
        <f aca="false">IF(ISTEXT('Table2(II)s1'!C29),'Table2(II)s1'!C29,(C17*'Table2(II)s1'!C29/1000))</f>
        <v>0</v>
      </c>
      <c r="D22" s="23" t="n">
        <f aca="false">IF(ISTEXT('Table2(II)s1'!D29),'Table2(II)s1'!D29,(D17*'Table2(II)s1'!D29/1000))</f>
        <v>0</v>
      </c>
      <c r="E22" s="23" t="n">
        <f aca="false">IF(ISTEXT('Table2(II)s1'!E29),'Table2(II)s1'!E29,(E17*'Table2(II)s1'!E29/1000))</f>
        <v>0</v>
      </c>
      <c r="F22" s="23" t="n">
        <f aca="false">IF(ISTEXT('Table2(II)s1'!F29),'Table2(II)s1'!F29,(F17*'Table2(II)s1'!F29/1000))</f>
        <v>0</v>
      </c>
      <c r="G22" s="23" t="n">
        <f aca="false">IF(ISTEXT('Table2(II)s1'!G29),'Table2(II)s1'!G29,(G17*'Table2(II)s1'!G29/1000))</f>
        <v>0</v>
      </c>
      <c r="H22" s="23" t="n">
        <f aca="false">IF(ISTEXT('Table2(II)s1'!H29),'Table2(II)s1'!H29,(H17*'Table2(II)s1'!H29/1000))</f>
        <v>0</v>
      </c>
      <c r="I22" s="23" t="n">
        <f aca="false">IF(ISTEXT('Table2(II)s1'!I29),'Table2(II)s1'!I29,(I17*'Table2(II)s1'!I29/1000))</f>
        <v>0</v>
      </c>
      <c r="J22" s="23" t="n">
        <f aca="false">IF(ISTEXT('Table2(II)s1'!J29),'Table2(II)s1'!J29,(J17*'Table2(II)s1'!J29/1000))</f>
        <v>0</v>
      </c>
      <c r="K22" s="23" t="n">
        <f aca="false">IF(ISTEXT('Table2(II)s1'!K29),'Table2(II)s1'!K29,(K17*'Table2(II)s1'!K29/1000))</f>
        <v>0</v>
      </c>
      <c r="L22" s="23" t="n">
        <f aca="false">IF(ISTEXT('Table2(II)s1'!L29),'Table2(II)s1'!L29,(L17*'Table2(II)s1'!L29/1000))</f>
        <v>0</v>
      </c>
      <c r="M22" s="23" t="n">
        <f aca="false">IF(ISTEXT('Table2(II)s1'!M29),'Table2(II)s1'!M29,(M17*'Table2(II)s1'!M29/1000))</f>
        <v>0</v>
      </c>
      <c r="N22" s="23" t="n">
        <f aca="false">IF(ISTEXT('Table2(II)s1'!N29),'Table2(II)s1'!N29,(N17*'Table2(II)s1'!N29/1000))</f>
        <v>0</v>
      </c>
      <c r="O22" s="23" t="n">
        <f aca="false">SUM(B22:N22)</f>
        <v>0</v>
      </c>
      <c r="P22" s="23" t="n">
        <f aca="false">IF(ISTEXT('Table2(II)s1'!P29),'Table2(II)s1'!P29,(P17*'Table2(II)s1'!P29/1000))</f>
        <v>0</v>
      </c>
      <c r="Q22" s="23" t="n">
        <f aca="false">IF(ISTEXT('Table2(II)s1'!Q29),'Table2(II)s1'!Q29,(Q17*'Table2(II)s1'!Q29/1000))</f>
        <v>0</v>
      </c>
      <c r="R22" s="23" t="n">
        <f aca="false">IF(ISTEXT('Table2(II)s1'!R29),'Table2(II)s1'!R29,(R17*'Table2(II)s1'!R29/1000))</f>
        <v>0</v>
      </c>
      <c r="S22" s="23" t="n">
        <f aca="false">IF(ISTEXT('Table2(II)s1'!S29),'Table2(II)s1'!S29,(S17*'Table2(II)s1'!S29/1000))</f>
        <v>0</v>
      </c>
      <c r="T22" s="23" t="n">
        <f aca="false">IF(ISTEXT('Table2(II)s1'!T29),'Table2(II)s1'!T29,(T17*'Table2(II)s1'!T29/1000))</f>
        <v>0</v>
      </c>
      <c r="U22" s="23" t="n">
        <f aca="false">IF(ISTEXT('Table2(II)s1'!U29),'Table2(II)s1'!U29,(U17*'Table2(II)s1'!U29/1000))</f>
        <v>0</v>
      </c>
      <c r="V22" s="23" t="n">
        <f aca="false">IF(ISTEXT('Table2(II)s1'!V29),'Table2(II)s1'!V29,(V17*'Table2(II)s1'!V29/1000))</f>
        <v>0</v>
      </c>
      <c r="W22" s="23" t="n">
        <f aca="false">SUM(P22:V22)</f>
        <v>0</v>
      </c>
      <c r="X22" s="63" t="n">
        <f aca="false">IF(ISTEXT('Table2(II)s1'!X29),'Table2(II)s1'!X29,(X17*'Table2(II)s1'!X29/1000))</f>
        <v>0</v>
      </c>
    </row>
    <row r="23" s="593" customFormat="true" ht="12.6" hidden="false" customHeight="false" outlineLevel="0" collapsed="false">
      <c r="A23" s="803"/>
      <c r="B23" s="804"/>
      <c r="C23" s="804"/>
      <c r="D23" s="804"/>
      <c r="E23" s="804"/>
      <c r="F23" s="804"/>
      <c r="G23" s="804"/>
      <c r="H23" s="804"/>
      <c r="I23" s="804"/>
      <c r="J23" s="804"/>
      <c r="K23" s="804"/>
      <c r="L23" s="804"/>
      <c r="M23" s="804"/>
      <c r="N23" s="804"/>
      <c r="O23" s="804"/>
      <c r="P23" s="804"/>
      <c r="Q23" s="804"/>
      <c r="R23" s="804"/>
      <c r="S23" s="804"/>
      <c r="T23" s="804"/>
      <c r="U23" s="804"/>
      <c r="V23" s="804"/>
      <c r="W23" s="804"/>
      <c r="X23" s="804"/>
    </row>
    <row r="24" s="593" customFormat="true" ht="39" hidden="false" customHeight="true" outlineLevel="0" collapsed="false">
      <c r="A24" s="805" t="s">
        <v>607</v>
      </c>
      <c r="B24" s="806"/>
      <c r="C24" s="806"/>
      <c r="D24" s="806"/>
      <c r="E24" s="806"/>
      <c r="F24" s="806"/>
      <c r="G24" s="806"/>
      <c r="H24" s="806"/>
      <c r="I24" s="806"/>
      <c r="J24" s="806"/>
      <c r="K24" s="806"/>
      <c r="L24" s="806"/>
      <c r="M24" s="806"/>
      <c r="N24" s="806"/>
      <c r="O24" s="806"/>
      <c r="P24" s="806"/>
      <c r="Q24" s="806"/>
      <c r="R24" s="806"/>
      <c r="S24" s="806"/>
      <c r="T24" s="806"/>
      <c r="U24" s="806"/>
      <c r="V24" s="806"/>
      <c r="W24" s="806"/>
      <c r="X24" s="807"/>
    </row>
    <row r="25" s="593" customFormat="true" ht="13.2" hidden="false" customHeight="false" outlineLevel="0" collapsed="false">
      <c r="A25" s="808" t="s">
        <v>608</v>
      </c>
      <c r="B25" s="23" t="n">
        <f aca="false">B21</f>
        <v>0</v>
      </c>
      <c r="C25" s="23" t="n">
        <f aca="false">C21</f>
        <v>0</v>
      </c>
      <c r="D25" s="23" t="n">
        <f aca="false">D21</f>
        <v>0</v>
      </c>
      <c r="E25" s="23" t="n">
        <f aca="false">E21</f>
        <v>0</v>
      </c>
      <c r="F25" s="23" t="n">
        <f aca="false">F21</f>
        <v>0</v>
      </c>
      <c r="G25" s="23" t="n">
        <f aca="false">G21</f>
        <v>0</v>
      </c>
      <c r="H25" s="23" t="n">
        <f aca="false">H21</f>
        <v>0</v>
      </c>
      <c r="I25" s="23" t="n">
        <f aca="false">I21</f>
        <v>0.0448</v>
      </c>
      <c r="J25" s="23" t="n">
        <f aca="false">J21</f>
        <v>0</v>
      </c>
      <c r="K25" s="23" t="n">
        <f aca="false">K21</f>
        <v>0</v>
      </c>
      <c r="L25" s="23" t="n">
        <f aca="false">L21</f>
        <v>0</v>
      </c>
      <c r="M25" s="23" t="n">
        <f aca="false">M21</f>
        <v>0</v>
      </c>
      <c r="N25" s="23" t="n">
        <f aca="false">N21</f>
        <v>0</v>
      </c>
      <c r="O25" s="23" t="n">
        <f aca="false">O21</f>
        <v>0.0507</v>
      </c>
      <c r="P25" s="23" t="n">
        <f aca="false">P21</f>
        <v>0</v>
      </c>
      <c r="Q25" s="23" t="n">
        <f aca="false">Q21</f>
        <v>0</v>
      </c>
      <c r="R25" s="23" t="n">
        <f aca="false">R21</f>
        <v>0</v>
      </c>
      <c r="S25" s="23" t="n">
        <f aca="false">S21</f>
        <v>0</v>
      </c>
      <c r="T25" s="23" t="n">
        <f aca="false">T21</f>
        <v>0</v>
      </c>
      <c r="U25" s="23" t="n">
        <f aca="false">U21</f>
        <v>0</v>
      </c>
      <c r="V25" s="23" t="n">
        <f aca="false">V21</f>
        <v>0</v>
      </c>
      <c r="W25" s="23" t="n">
        <f aca="false">W21</f>
        <v>0.08</v>
      </c>
      <c r="X25" s="63" t="n">
        <f aca="false">X21</f>
        <v>67.322</v>
      </c>
    </row>
    <row r="26" customFormat="false" ht="13.2" hidden="false" customHeight="false" outlineLevel="0" collapsed="false">
      <c r="A26" s="808" t="s">
        <v>609</v>
      </c>
      <c r="B26" s="23" t="n">
        <f aca="false">IF(ISTEXT(B7),B7,(B7*B17/1000))</f>
        <v>0</v>
      </c>
      <c r="C26" s="23" t="n">
        <f aca="false">IF(ISTEXT(C7),C7,(C7*C17/1000))</f>
        <v>0</v>
      </c>
      <c r="D26" s="23" t="n">
        <f aca="false">IF(ISTEXT(D7),D7,(D7*D17/1000))</f>
        <v>0</v>
      </c>
      <c r="E26" s="23" t="n">
        <f aca="false">IF(ISTEXT(E7),E7,(E7*E17/1000))</f>
        <v>0</v>
      </c>
      <c r="F26" s="23" t="n">
        <f aca="false">IF(ISTEXT(F7),F7,(F7*F17/1000))</f>
        <v>0</v>
      </c>
      <c r="G26" s="23" t="n">
        <f aca="false">IF(ISTEXT(G7),G7,(G7*G17/1000))</f>
        <v>0</v>
      </c>
      <c r="H26" s="23" t="n">
        <f aca="false">IF(ISTEXT(H7),H7,(H7*H17/1000))</f>
        <v>0</v>
      </c>
      <c r="I26" s="23" t="n">
        <f aca="false">IF(ISTEXT(I7),I7,(I7*I17/1000))</f>
        <v>0.07</v>
      </c>
      <c r="J26" s="23" t="n">
        <f aca="false">IF(ISTEXT(J7),J7,(J7*J17/1000))</f>
        <v>0</v>
      </c>
      <c r="K26" s="23" t="n">
        <f aca="false">IF(ISTEXT(K7),K7,(K7*K17/1000))</f>
        <v>0</v>
      </c>
      <c r="L26" s="23" t="n">
        <f aca="false">IF(ISTEXT(L7),L7,(L7*L17/1000))</f>
        <v>0</v>
      </c>
      <c r="M26" s="23" t="n">
        <f aca="false">IF(ISTEXT(M7),M7,(M7*M17/1000))</f>
        <v>0</v>
      </c>
      <c r="N26" s="23" t="n">
        <f aca="false">IF(ISTEXT(N7),N7,(N7*N17/1000))</f>
        <v>0</v>
      </c>
      <c r="O26" s="23" t="n">
        <f aca="false">SUM(B26:N26)+0.02</f>
        <v>0.09</v>
      </c>
      <c r="P26" s="23" t="n">
        <f aca="false">IF(ISTEXT(P7),P7,(P7*P17/1000))</f>
        <v>0</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v>
      </c>
      <c r="W26" s="23" t="n">
        <f aca="false">SUM(P26:V26)+0.12</f>
        <v>0.12</v>
      </c>
      <c r="X26" s="63" t="n">
        <f aca="false">IF(ISTEXT(X7),X7,(X7*X17/1000))+8.43</f>
        <v>231.417</v>
      </c>
    </row>
    <row r="27" customFormat="false" ht="12.6" hidden="false" customHeight="false" outlineLevel="0" collapsed="false">
      <c r="A27" s="809" t="s">
        <v>610</v>
      </c>
      <c r="B27" s="59" t="n">
        <f aca="false">IF(ISTEXT(B21),0,IF(B21=0,0,(B26/B21)))</f>
        <v>0</v>
      </c>
      <c r="C27" s="59" t="n">
        <f aca="false">IF(ISTEXT(C21),0,IF(C21=0,0,(C26/C21)))</f>
        <v>0</v>
      </c>
      <c r="D27" s="59" t="n">
        <f aca="false">IF(ISTEXT(D21),0,IF(D21=0,0,(D26/D21)))</f>
        <v>0</v>
      </c>
      <c r="E27" s="59" t="n">
        <f aca="false">IF(ISTEXT(E21),0,IF(E21=0,0,(E26/E21)))</f>
        <v>0</v>
      </c>
      <c r="F27" s="59" t="n">
        <f aca="false">IF(ISTEXT(F21),0,IF(F21=0,0,(F26/F21)))</f>
        <v>0</v>
      </c>
      <c r="G27" s="59" t="n">
        <f aca="false">IF(ISTEXT(G21),0,IF(G21=0,0,(G26/G21)))</f>
        <v>0</v>
      </c>
      <c r="H27" s="59" t="n">
        <f aca="false">IF(ISTEXT(H21),0,IF(H21=0,0,(H26/H21)))</f>
        <v>0</v>
      </c>
      <c r="I27" s="59" t="n">
        <f aca="false">IF(ISTEXT(I21),0,IF(I21=0,0,(I26/I21)))</f>
        <v>1.5625</v>
      </c>
      <c r="J27" s="59" t="n">
        <f aca="false">IF(ISTEXT(J21),0,IF(J21=0,0,(J26/J21)))</f>
        <v>0</v>
      </c>
      <c r="K27" s="59" t="n">
        <f aca="false">IF(ISTEXT(K21),0,IF(K21=0,0,(K26/K21)))</f>
        <v>0</v>
      </c>
      <c r="L27" s="59" t="n">
        <f aca="false">IF(ISTEXT(L21),0,IF(L21=0,0,(L26/L21)))</f>
        <v>0</v>
      </c>
      <c r="M27" s="59" t="n">
        <f aca="false">IF(ISTEXT(M21),0,IF(M21=0,0,(M26/M21)))</f>
        <v>0</v>
      </c>
      <c r="N27" s="59" t="n">
        <f aca="false">IF(ISTEXT(N21),0,IF(N21=0,0,(N26/N21)))</f>
        <v>0</v>
      </c>
      <c r="O27" s="59" t="n">
        <f aca="false">IF(ISTEXT(O21),0,IF(O21=0,0,(O26/O21)))</f>
        <v>1.77514792899408</v>
      </c>
      <c r="P27" s="59" t="n">
        <f aca="false">IF(ISTEXT(P21),0,IF(P21=0,0,(P26/P21)))</f>
        <v>0</v>
      </c>
      <c r="Q27" s="59" t="n">
        <f aca="false">IF(ISTEXT(Q21),0,IF(Q21=0,0,(Q26/Q21)))</f>
        <v>0</v>
      </c>
      <c r="R27" s="59" t="n">
        <f aca="false">IF(ISTEXT(R21),0,IF(R21=0,0,(R26/R21)))</f>
        <v>0</v>
      </c>
      <c r="S27" s="59" t="n">
        <f aca="false">IF(ISTEXT(S21),0,IF(S21=0,0,(S26/S21)))</f>
        <v>0</v>
      </c>
      <c r="T27" s="59" t="n">
        <f aca="false">IF(ISTEXT(T21),0,IF(T21=0,0,(T26/T21)))</f>
        <v>0</v>
      </c>
      <c r="U27" s="59" t="n">
        <f aca="false">IF(ISTEXT(U21),0,IF(U21=0,0,(U26/U21)))</f>
        <v>0</v>
      </c>
      <c r="V27" s="59" t="n">
        <f aca="false">IF(ISTEXT(V21),0,IF(V21=0,0,(V26/V21)))</f>
        <v>0</v>
      </c>
      <c r="W27" s="59" t="n">
        <f aca="false">IF(ISTEXT(W21),0,IF(W21=0,0,(W26/W21)))</f>
        <v>1.5</v>
      </c>
      <c r="X27" s="775" t="n">
        <f aca="false">IF(ISTEXT(X21),0,IF(X21=0,0,(X26/X21)))</f>
        <v>3.43746472178486</v>
      </c>
    </row>
    <row r="29" customFormat="false" ht="14.4" hidden="false" customHeight="false" outlineLevel="0" collapsed="false">
      <c r="A29" s="810" t="s">
        <v>611</v>
      </c>
    </row>
    <row r="30" customFormat="false" ht="12" hidden="false" customHeight="false" outlineLevel="0" collapsed="false">
      <c r="A30" s="87" t="s">
        <v>612</v>
      </c>
    </row>
    <row r="31" customFormat="false" ht="12" hidden="false" customHeight="false" outlineLevel="0" collapsed="false">
      <c r="A31" s="87" t="s">
        <v>613</v>
      </c>
    </row>
    <row r="32" customFormat="false" ht="14.4" hidden="false" customHeight="false" outlineLevel="0" collapsed="false">
      <c r="A32" s="810" t="s">
        <v>614</v>
      </c>
    </row>
    <row r="33" customFormat="false" ht="14.4" hidden="false" customHeight="false" outlineLevel="0" collapsed="false">
      <c r="A33" s="810" t="s">
        <v>615</v>
      </c>
    </row>
    <row r="34" customFormat="false" ht="14.4" hidden="false" customHeight="false" outlineLevel="0" collapsed="false">
      <c r="A34" s="810" t="s">
        <v>616</v>
      </c>
    </row>
    <row r="35" customFormat="false" ht="14.4" hidden="false" customHeight="false" outlineLevel="0" collapsed="false">
      <c r="A35" s="810" t="s">
        <v>617</v>
      </c>
    </row>
    <row r="37" customFormat="false" ht="13.2" hidden="false" customHeight="false" outlineLevel="0" collapsed="false">
      <c r="A37" s="675" t="s">
        <v>618</v>
      </c>
    </row>
    <row r="38" customFormat="false" ht="13.2" hidden="false" customHeight="false" outlineLevel="0" collapsed="false">
      <c r="A38" s="87" t="s">
        <v>61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6" t="s">
        <v>46</v>
      </c>
      <c r="H1" s="7" t="str">
        <f aca="false">CRF_CountryName</f>
        <v>Finland</v>
      </c>
    </row>
    <row r="2" customFormat="false" ht="15.6" hidden="false" customHeight="false" outlineLevel="0" collapsed="false">
      <c r="A2" s="6" t="s">
        <v>47</v>
      </c>
      <c r="H2" s="7" t="n">
        <f aca="false">CRF_InventoryYear</f>
        <v>1991</v>
      </c>
    </row>
    <row r="3" customFormat="false" ht="15.6" hidden="false" customHeight="false" outlineLevel="0" collapsed="false">
      <c r="A3" s="6"/>
      <c r="H3" s="7" t="str">
        <f aca="false">CRF_Submission</f>
        <v>UN 2003</v>
      </c>
    </row>
    <row r="4" customFormat="false" ht="16.5" hidden="false" customHeight="true" outlineLevel="0" collapsed="false"/>
    <row r="5" customFormat="false" ht="13.8" hidden="false" customHeight="false" outlineLevel="0" collapsed="false">
      <c r="A5" s="8" t="s">
        <v>48</v>
      </c>
      <c r="B5" s="9" t="s">
        <v>49</v>
      </c>
      <c r="C5" s="9" t="s">
        <v>50</v>
      </c>
      <c r="D5" s="9" t="s">
        <v>51</v>
      </c>
      <c r="E5" s="9" t="s">
        <v>52</v>
      </c>
      <c r="F5" s="9" t="s">
        <v>53</v>
      </c>
      <c r="G5" s="9" t="s">
        <v>54</v>
      </c>
      <c r="H5" s="10" t="s">
        <v>55</v>
      </c>
    </row>
    <row r="6" customFormat="false" ht="12.6" hidden="false" customHeight="false" outlineLevel="0" collapsed="false">
      <c r="A6" s="11"/>
      <c r="B6" s="12" t="s">
        <v>56</v>
      </c>
      <c r="C6" s="12"/>
      <c r="D6" s="12"/>
      <c r="E6" s="12"/>
      <c r="F6" s="12"/>
      <c r="G6" s="12"/>
      <c r="H6" s="12"/>
    </row>
    <row r="7" customFormat="false" ht="13.2" hidden="false" customHeight="false" outlineLevel="0" collapsed="false">
      <c r="A7" s="13" t="s">
        <v>57</v>
      </c>
      <c r="B7" s="14" t="n">
        <f aca="false">SUM(B8,Table1s2!B17)</f>
        <v>56604.38</v>
      </c>
      <c r="C7" s="14" t="n">
        <f aca="false">SUM(C8,Table1s2!C17)</f>
        <v>20.010204</v>
      </c>
      <c r="D7" s="14" t="n">
        <f aca="false">SUM(D8,Table1s2!D17)</f>
        <v>5.672517</v>
      </c>
      <c r="E7" s="14" t="n">
        <f aca="false">SUM(E8,Table1s2!E17)</f>
        <v>290.22</v>
      </c>
      <c r="F7" s="14" t="n">
        <f aca="false">SUM(F8,Table1s2!F17)</f>
        <v>495.23</v>
      </c>
      <c r="G7" s="14" t="n">
        <f aca="false">SUM(G8,Table1s2!G17)</f>
        <v>146.07</v>
      </c>
      <c r="H7" s="15" t="n">
        <f aca="false">SUM(H8,Table1s2!H17)</f>
        <v>156.07</v>
      </c>
    </row>
    <row r="8" customFormat="false" ht="12.6" hidden="false" customHeight="false" outlineLevel="0" collapsed="false">
      <c r="A8" s="16" t="s">
        <v>58</v>
      </c>
      <c r="B8" s="17" t="n">
        <f aca="false">SUM(B9,B13,B23,Table1s2!B7,Table1s2!B11)</f>
        <v>53070.22</v>
      </c>
      <c r="C8" s="17" t="n">
        <f aca="false">SUM(C9,C13,C23,Table1s2!C7,Table1s2!C11)</f>
        <v>18.810204</v>
      </c>
      <c r="D8" s="17" t="n">
        <f aca="false">SUM(D9,D13,D23,Table1s2!D7,Table1s2!D11)</f>
        <v>5.672517</v>
      </c>
      <c r="E8" s="17" t="n">
        <f aca="false">SUM(E9,E13,E23,Table1s2!E7,Table1s2!E11)</f>
        <v>290.22</v>
      </c>
      <c r="F8" s="17" t="n">
        <f aca="false">SUM(F9,F13,F23,Table1s2!F7,Table1s2!F11)</f>
        <v>495.23</v>
      </c>
      <c r="G8" s="17" t="n">
        <f aca="false">SUM(G9,G13,G23,Table1s2!G7,Table1s2!G11)</f>
        <v>105.77</v>
      </c>
      <c r="H8" s="18" t="n">
        <f aca="false">SUM(H9,H13,H23,Table1s2!H7,Table1s2!H11)</f>
        <v>156.07</v>
      </c>
    </row>
    <row r="9" customFormat="false" ht="12" hidden="false" customHeight="false" outlineLevel="0" collapsed="false">
      <c r="A9" s="19" t="s">
        <v>59</v>
      </c>
      <c r="B9" s="20" t="n">
        <f aca="false">SUM(B10:B12)</f>
        <v>19107.22</v>
      </c>
      <c r="C9" s="20" t="n">
        <f aca="false">SUM(C10:C12)</f>
        <v>1.344204</v>
      </c>
      <c r="D9" s="20" t="n">
        <f aca="false">SUM(D10:D12)</f>
        <v>1.308629</v>
      </c>
      <c r="E9" s="20" t="n">
        <f aca="false">SUM(E10:E12)</f>
        <v>51.16</v>
      </c>
      <c r="F9" s="20" t="n">
        <f aca="false">SUM(F10:F12)</f>
        <v>5.26</v>
      </c>
      <c r="G9" s="20" t="n">
        <f aca="false">SUM(G10:G12)</f>
        <v>0.02</v>
      </c>
      <c r="H9" s="21" t="n">
        <f aca="false">SUM(H10:H12)</f>
        <v>87.98</v>
      </c>
    </row>
    <row r="10" customFormat="false" ht="12" hidden="false" customHeight="false" outlineLevel="0" collapsed="false">
      <c r="A10" s="22" t="s">
        <v>60</v>
      </c>
      <c r="B10" s="23" t="n">
        <f aca="false">'Table1.A(a)s1'!H20</f>
        <v>17032.9</v>
      </c>
      <c r="C10" s="23" t="n">
        <f aca="false">'Table1.A(a)s1'!I20</f>
        <v>1.109</v>
      </c>
      <c r="D10" s="23" t="n">
        <f aca="false">'Table1.A(a)s1'!J20+0.0048*E10</f>
        <v>1.216128</v>
      </c>
      <c r="E10" s="24" t="n">
        <v>45.86</v>
      </c>
      <c r="F10" s="24" t="n">
        <v>4.52</v>
      </c>
      <c r="G10" s="24" t="n">
        <v>0.02</v>
      </c>
      <c r="H10" s="25" t="n">
        <v>70.06</v>
      </c>
    </row>
    <row r="11" customFormat="false" ht="12" hidden="false" customHeight="false" outlineLevel="0" collapsed="false">
      <c r="A11" s="22" t="s">
        <v>61</v>
      </c>
      <c r="B11" s="23" t="n">
        <f aca="false">'Table1.A(a)s1'!H26</f>
        <v>2061.9</v>
      </c>
      <c r="C11" s="23" t="n">
        <f aca="false">'Table1.A(a)s1'!I26</f>
        <v>0.235004</v>
      </c>
      <c r="D11" s="23" t="n">
        <f aca="false">'Table1.A(a)s1'!J26+0.0048*E11</f>
        <v>0.086953</v>
      </c>
      <c r="E11" s="24" t="n">
        <v>4.99</v>
      </c>
      <c r="F11" s="24" t="n">
        <v>0.74</v>
      </c>
      <c r="G11" s="24" t="n">
        <v>0</v>
      </c>
      <c r="H11" s="25" t="n">
        <v>17.32</v>
      </c>
    </row>
    <row r="12" customFormat="false" ht="12.6" hidden="false" customHeight="false" outlineLevel="0" collapsed="false">
      <c r="A12" s="26" t="s">
        <v>62</v>
      </c>
      <c r="B12" s="27" t="n">
        <f aca="false">'Table1.A(a)s1'!H32</f>
        <v>12.42</v>
      </c>
      <c r="C12" s="27" t="n">
        <f aca="false">'Table1.A(a)s1'!I32</f>
        <v>0.0002</v>
      </c>
      <c r="D12" s="27" t="n">
        <f aca="false">'Table1.A(a)s1'!J32+0.0048*E12</f>
        <v>0.005548</v>
      </c>
      <c r="E12" s="28" t="n">
        <v>0.31</v>
      </c>
      <c r="F12" s="28" t="n">
        <v>0</v>
      </c>
      <c r="G12" s="28" t="n">
        <v>0</v>
      </c>
      <c r="H12" s="29" t="n">
        <v>0.6</v>
      </c>
    </row>
    <row r="13" customFormat="false" ht="12" hidden="false" customHeight="false" outlineLevel="0" collapsed="false">
      <c r="A13" s="30" t="s">
        <v>63</v>
      </c>
      <c r="B13" s="31" t="n">
        <f aca="false">SUM(B14:B19)</f>
        <v>13840.4</v>
      </c>
      <c r="C13" s="31" t="n">
        <f aca="false">SUM(C14:C19)</f>
        <v>1.885</v>
      </c>
      <c r="D13" s="31" t="n">
        <f aca="false">SUM(D14:D19)</f>
        <v>1.486456</v>
      </c>
      <c r="E13" s="31" t="n">
        <f aca="false">SUM(E14:E19)</f>
        <v>41.47</v>
      </c>
      <c r="F13" s="31" t="n">
        <f aca="false">SUM(F14:F19)</f>
        <v>35.63</v>
      </c>
      <c r="G13" s="31" t="n">
        <f aca="false">SUM(G14:G19)</f>
        <v>0.7</v>
      </c>
      <c r="H13" s="32" t="n">
        <f aca="false">SUM(H14:H19)</f>
        <v>44.56</v>
      </c>
    </row>
    <row r="14" customFormat="false" ht="12" hidden="false" customHeight="false" outlineLevel="0" collapsed="false">
      <c r="A14" s="22" t="s">
        <v>64</v>
      </c>
      <c r="B14" s="33" t="n">
        <f aca="false">'Table1.A(a)s2'!H14</f>
        <v>4328.8</v>
      </c>
      <c r="C14" s="33" t="n">
        <f aca="false">'Table1.A(a)s2'!I14</f>
        <v>0.066</v>
      </c>
      <c r="D14" s="33" t="n">
        <f aca="false">'Table1.A(a)s2'!J14+0.0048*E14</f>
        <v>0.057176</v>
      </c>
      <c r="E14" s="24" t="n">
        <v>3.37</v>
      </c>
      <c r="F14" s="24" t="n">
        <v>7.36</v>
      </c>
      <c r="G14" s="24" t="n">
        <v>0</v>
      </c>
      <c r="H14" s="25" t="n">
        <v>4.68</v>
      </c>
    </row>
    <row r="15" customFormat="false" ht="12" hidden="false" customHeight="false" outlineLevel="0" collapsed="false">
      <c r="A15" s="22" t="s">
        <v>65</v>
      </c>
      <c r="B15" s="33" t="n">
        <f aca="false">'Table1.A(a)s2'!H20</f>
        <v>282.4</v>
      </c>
      <c r="C15" s="33" t="n">
        <f aca="false">'Table1.A(a)s2'!I20</f>
        <v>0.022</v>
      </c>
      <c r="D15" s="33" t="n">
        <f aca="false">'Table1.A(a)s2'!J20+0.0048*E15</f>
        <v>0.018304</v>
      </c>
      <c r="E15" s="24" t="n">
        <v>0.48</v>
      </c>
      <c r="F15" s="24" t="n">
        <v>0.06</v>
      </c>
      <c r="G15" s="24" t="n">
        <v>0</v>
      </c>
      <c r="H15" s="25" t="n">
        <v>3.37</v>
      </c>
    </row>
    <row r="16" customFormat="false" ht="12" hidden="false" customHeight="false" outlineLevel="0" collapsed="false">
      <c r="A16" s="22" t="s">
        <v>66</v>
      </c>
      <c r="B16" s="33" t="n">
        <f aca="false">'Table1.A(a)s2'!H26</f>
        <v>1625.7</v>
      </c>
      <c r="C16" s="33" t="n">
        <f aca="false">'Table1.A(a)s2'!I26</f>
        <v>0.116</v>
      </c>
      <c r="D16" s="33" t="n">
        <f aca="false">'Table1.A(a)s2'!J26+0.0048*E16</f>
        <v>0.3924</v>
      </c>
      <c r="E16" s="24" t="n">
        <v>3</v>
      </c>
      <c r="F16" s="24" t="n">
        <v>0.57</v>
      </c>
      <c r="G16" s="24" t="n">
        <v>0</v>
      </c>
      <c r="H16" s="25" t="n">
        <v>3.48</v>
      </c>
    </row>
    <row r="17" customFormat="false" ht="12" hidden="false" customHeight="false" outlineLevel="0" collapsed="false">
      <c r="A17" s="22" t="s">
        <v>67</v>
      </c>
      <c r="B17" s="33" t="n">
        <f aca="false">'Table1.A(a)s2'!H32</f>
        <v>5272.2</v>
      </c>
      <c r="C17" s="33" t="n">
        <f aca="false">'Table1.A(a)s2'!I32</f>
        <v>1.169</v>
      </c>
      <c r="D17" s="33" t="n">
        <f aca="false">'Table1.A(a)s2'!J32+0.0048*E17</f>
        <v>0.734672</v>
      </c>
      <c r="E17" s="24" t="n">
        <v>20.14</v>
      </c>
      <c r="F17" s="24" t="n">
        <v>21.73</v>
      </c>
      <c r="G17" s="24" t="n">
        <v>0</v>
      </c>
      <c r="H17" s="25" t="n">
        <v>22.77</v>
      </c>
    </row>
    <row r="18" customFormat="false" ht="12" hidden="false" customHeight="false" outlineLevel="0" collapsed="false">
      <c r="A18" s="22" t="s">
        <v>68</v>
      </c>
      <c r="B18" s="33" t="n">
        <f aca="false">'Table1.A(a)s2'!H38</f>
        <v>794.1</v>
      </c>
      <c r="C18" s="33" t="n">
        <f aca="false">'Table1.A(a)s2'!I38</f>
        <v>0.064</v>
      </c>
      <c r="D18" s="33" t="n">
        <f aca="false">'Table1.A(a)s2'!J38+0.0048*E18</f>
        <v>0.032624</v>
      </c>
      <c r="E18" s="24" t="n">
        <v>1.38</v>
      </c>
      <c r="F18" s="24" t="n">
        <v>0.41</v>
      </c>
      <c r="G18" s="24" t="n">
        <v>0</v>
      </c>
      <c r="H18" s="25" t="n">
        <v>4.46</v>
      </c>
    </row>
    <row r="19" customFormat="false" ht="12" hidden="false" customHeight="false" outlineLevel="0" collapsed="false">
      <c r="A19" s="22" t="s">
        <v>69</v>
      </c>
      <c r="B19" s="33" t="n">
        <f aca="false">'Table1.A(a)s2'!H44</f>
        <v>1537.2</v>
      </c>
      <c r="C19" s="33" t="n">
        <f aca="false">'Table1.A(a)s2'!I44</f>
        <v>0.448</v>
      </c>
      <c r="D19" s="33" t="n">
        <f aca="false">'Table1.A(a)s2'!J44+0.0048*E19</f>
        <v>0.25128</v>
      </c>
      <c r="E19" s="33" t="n">
        <f aca="true">SUM(OFFSET(CRF_Table1s1_Dyn10,1,0,ROWS(CRF_Table1s1_Dyn10)-1))</f>
        <v>13.1</v>
      </c>
      <c r="F19" s="33" t="n">
        <f aca="true">SUM(OFFSET(CRF_Table1s1_Dyn11,1,0,ROWS(CRF_Table1s1_Dyn11)-1))</f>
        <v>5.5</v>
      </c>
      <c r="G19" s="33" t="n">
        <f aca="true">SUM(OFFSET(CRF_Table1s1_Dyn12,1,0,ROWS(CRF_Table1s1_Dyn12)-1))</f>
        <v>0.7</v>
      </c>
      <c r="H19" s="34" t="n">
        <f aca="true">SUM(OFFSET(CRF_Table1s1_Dyn13,1,0,ROWS(CRF_Table1s1_Dyn13)-1))</f>
        <v>5.8</v>
      </c>
    </row>
    <row r="20" s="1" customFormat="true" ht="12" hidden="false" customHeight="false" outlineLevel="0" collapsed="false">
      <c r="A20" s="35" t="s">
        <v>70</v>
      </c>
      <c r="B20" s="36" t="n">
        <v>322.49</v>
      </c>
      <c r="C20" s="36" t="n">
        <v>0.01</v>
      </c>
      <c r="D20" s="28" t="n">
        <v>0.1812</v>
      </c>
      <c r="E20" s="28" t="n">
        <v>6.5</v>
      </c>
      <c r="F20" s="28" t="n">
        <v>2</v>
      </c>
      <c r="G20" s="28" t="n">
        <v>0.7</v>
      </c>
      <c r="H20" s="29" t="n">
        <v>0.1</v>
      </c>
    </row>
    <row r="21" s="1" customFormat="true" ht="12" hidden="false" customHeight="false" outlineLevel="0" collapsed="false">
      <c r="A21" s="35" t="s">
        <v>71</v>
      </c>
      <c r="B21" s="36" t="n">
        <v>1214.64</v>
      </c>
      <c r="C21" s="36" t="n">
        <v>0.44</v>
      </c>
      <c r="D21" s="28" t="n">
        <v>0.07168</v>
      </c>
      <c r="E21" s="28" t="n">
        <v>6.6</v>
      </c>
      <c r="F21" s="28" t="n">
        <v>3.5</v>
      </c>
      <c r="G21" s="28" t="n">
        <v>0</v>
      </c>
      <c r="H21" s="29" t="n">
        <v>5.7</v>
      </c>
    </row>
    <row r="22" s="1" customFormat="true" ht="12.6" hidden="false" customHeight="false" outlineLevel="0" collapsed="false">
      <c r="A22" s="35"/>
      <c r="B22" s="36"/>
      <c r="C22" s="36"/>
      <c r="D22" s="28"/>
      <c r="E22" s="28"/>
      <c r="F22" s="28"/>
      <c r="G22" s="28"/>
      <c r="H22" s="29"/>
    </row>
    <row r="23" customFormat="false" ht="12" hidden="false" customHeight="false" outlineLevel="0" collapsed="false">
      <c r="A23" s="30" t="s">
        <v>72</v>
      </c>
      <c r="B23" s="31" t="n">
        <f aca="false">SUM(B24:B28)</f>
        <v>11609.7</v>
      </c>
      <c r="C23" s="31" t="n">
        <f aca="false">SUM(C24:C28)</f>
        <v>3.276</v>
      </c>
      <c r="D23" s="31" t="n">
        <f aca="false">SUM(D24:D28)</f>
        <v>1.754392</v>
      </c>
      <c r="E23" s="31" t="n">
        <f aca="false">SUM(E24:E28)</f>
        <v>159.04</v>
      </c>
      <c r="F23" s="31" t="n">
        <f aca="false">SUM(F24:F28)</f>
        <v>376.45</v>
      </c>
      <c r="G23" s="31" t="n">
        <f aca="false">SUM(G24:G28)</f>
        <v>57.16</v>
      </c>
      <c r="H23" s="32" t="n">
        <f aca="false">SUM(H24:H28)</f>
        <v>6.22</v>
      </c>
    </row>
    <row r="24" customFormat="false" ht="12" hidden="false" customHeight="false" outlineLevel="0" collapsed="false">
      <c r="A24" s="22" t="s">
        <v>73</v>
      </c>
      <c r="B24" s="33" t="n">
        <f aca="false">'Table1.A(a)s3'!H15</f>
        <v>408.5</v>
      </c>
      <c r="C24" s="33" t="n">
        <f aca="false">'Table1.A(a)s3'!I15</f>
        <v>0.508</v>
      </c>
      <c r="D24" s="33" t="n">
        <f aca="false">'Table1.A(a)s3'!J15+0.0048*E24</f>
        <v>0.19052</v>
      </c>
      <c r="E24" s="24" t="n">
        <v>1.15</v>
      </c>
      <c r="F24" s="24" t="n">
        <v>2.31</v>
      </c>
      <c r="G24" s="24" t="n">
        <v>0.12</v>
      </c>
      <c r="H24" s="25" t="n">
        <v>0.21</v>
      </c>
    </row>
    <row r="25" customFormat="false" ht="12" hidden="false" customHeight="false" outlineLevel="0" collapsed="false">
      <c r="A25" s="22" t="s">
        <v>74</v>
      </c>
      <c r="B25" s="33" t="n">
        <f aca="false">'Table1.A(a)s3'!H18</f>
        <v>10822.6</v>
      </c>
      <c r="C25" s="33" t="n">
        <f aca="false">'Table1.A(a)s3'!I18</f>
        <v>2.757</v>
      </c>
      <c r="D25" s="33" t="n">
        <f aca="false">'Table1.A(a)s3'!J18+0.0048*E25</f>
        <v>1.374392</v>
      </c>
      <c r="E25" s="24" t="n">
        <v>151.54</v>
      </c>
      <c r="F25" s="24" t="n">
        <v>373.28</v>
      </c>
      <c r="G25" s="24" t="n">
        <v>55.91</v>
      </c>
      <c r="H25" s="25" t="n">
        <v>4.93</v>
      </c>
    </row>
    <row r="26" customFormat="false" ht="12" hidden="false" customHeight="false" outlineLevel="0" collapsed="false">
      <c r="A26" s="22" t="s">
        <v>75</v>
      </c>
      <c r="B26" s="33" t="n">
        <f aca="false">'Table1.A(a)s3'!H25</f>
        <v>178.8</v>
      </c>
      <c r="C26" s="33" t="n">
        <f aca="false">'Table1.A(a)s3'!I25</f>
        <v>0.005</v>
      </c>
      <c r="D26" s="33" t="n">
        <f aca="false">'Table1.A(a)s3'!J25+0.0048*E26</f>
        <v>0.091216</v>
      </c>
      <c r="E26" s="24" t="n">
        <v>3.17</v>
      </c>
      <c r="F26" s="24" t="n">
        <v>0.41</v>
      </c>
      <c r="G26" s="24" t="n">
        <v>0.54</v>
      </c>
      <c r="H26" s="25" t="n">
        <v>0.08</v>
      </c>
    </row>
    <row r="27" customFormat="false" ht="12" hidden="false" customHeight="false" outlineLevel="0" collapsed="false">
      <c r="A27" s="22" t="s">
        <v>76</v>
      </c>
      <c r="B27" s="33" t="n">
        <f aca="false">'Table1.A(a)s3'!H30</f>
        <v>199.8</v>
      </c>
      <c r="C27" s="33" t="n">
        <f aca="false">'Table1.A(a)s3'!I30</f>
        <v>0.006</v>
      </c>
      <c r="D27" s="33" t="n">
        <f aca="false">'Table1.A(a)s3'!J30+0.0048*E27</f>
        <v>0.098264</v>
      </c>
      <c r="E27" s="24" t="n">
        <v>3.18</v>
      </c>
      <c r="F27" s="24" t="n">
        <v>0.45</v>
      </c>
      <c r="G27" s="24" t="n">
        <v>0.59</v>
      </c>
      <c r="H27" s="25" t="n">
        <v>1</v>
      </c>
    </row>
    <row r="28" customFormat="false" ht="12" hidden="false" customHeight="false" outlineLevel="0" collapsed="false">
      <c r="A28" s="22" t="s">
        <v>77</v>
      </c>
      <c r="B28" s="33" t="n">
        <f aca="false">'Table1.A(a)s3'!H37</f>
        <v>0</v>
      </c>
      <c r="C28" s="33" t="n">
        <f aca="false">'Table1.A(a)s3'!I37</f>
        <v>0</v>
      </c>
      <c r="D28" s="33" t="n">
        <f aca="false">'Table1.A(a)s3'!J37+0.0048*E28</f>
        <v>0</v>
      </c>
      <c r="E28" s="33" t="n">
        <f aca="true">SUM(OFFSET(CRF_Table1s1_Dyn20,1,0,ROWS(CRF_Table1s1_Dyn20)-1))</f>
        <v>0</v>
      </c>
      <c r="F28" s="33" t="n">
        <f aca="true">SUM(OFFSET(CRF_Table1s1_Dyn21,1,0,ROWS(CRF_Table1s1_Dyn21)-1))</f>
        <v>0</v>
      </c>
      <c r="G28" s="33" t="n">
        <f aca="true">SUM(OFFSET(CRF_Table1s1_Dyn22,1,0,ROWS(CRF_Table1s1_Dyn22)-1))</f>
        <v>0</v>
      </c>
      <c r="H28" s="34" t="n">
        <f aca="true">SUM(OFFSET(CRF_Table1s1_Dyn23,1,0,ROWS(CRF_Table1s1_Dyn23)-1))</f>
        <v>0</v>
      </c>
    </row>
    <row r="29" customFormat="false" ht="12" hidden="false" customHeight="false" outlineLevel="0" collapsed="false">
      <c r="A29" s="35" t="s">
        <v>78</v>
      </c>
      <c r="B29" s="28" t="n">
        <v>0</v>
      </c>
      <c r="C29" s="28" t="n">
        <v>0</v>
      </c>
      <c r="D29" s="28" t="n">
        <v>0</v>
      </c>
      <c r="E29" s="28" t="n">
        <v>0</v>
      </c>
      <c r="F29" s="28" t="n">
        <v>0</v>
      </c>
      <c r="G29" s="28" t="n">
        <v>0</v>
      </c>
      <c r="H29" s="29" t="n">
        <v>0</v>
      </c>
    </row>
    <row r="30" customFormat="false" ht="12.6"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6" hidden="false" customHeight="false" outlineLevel="0" collapsed="false"/>
    <row r="33" customFormat="false" ht="12" hidden="false" customHeight="false" outlineLevel="0" collapsed="false">
      <c r="A33" s="38" t="s">
        <v>79</v>
      </c>
      <c r="B33" s="39"/>
      <c r="C33" s="39"/>
      <c r="D33" s="39"/>
      <c r="E33" s="39"/>
      <c r="F33" s="39"/>
      <c r="G33" s="39"/>
      <c r="H33" s="40"/>
    </row>
    <row r="34" customFormat="false" ht="12" hidden="false" customHeight="false" outlineLevel="0" collapsed="false">
      <c r="A34" s="41" t="s">
        <v>80</v>
      </c>
      <c r="B34" s="42"/>
      <c r="C34" s="42"/>
      <c r="D34" s="42"/>
      <c r="E34" s="42"/>
      <c r="F34" s="42"/>
      <c r="G34" s="42"/>
      <c r="H34" s="43"/>
    </row>
    <row r="35" customFormat="false" ht="12" hidden="false" customHeight="false" outlineLevel="0" collapsed="false">
      <c r="A35" s="41" t="s">
        <v>81</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6" hidden="false" customHeight="false" outlineLevel="0" collapsed="false">
      <c r="A37" s="46"/>
      <c r="B37" s="47"/>
      <c r="C37" s="47"/>
      <c r="D37" s="47"/>
      <c r="E37" s="47"/>
      <c r="F37" s="47"/>
      <c r="G37" s="47"/>
      <c r="H37" s="48"/>
    </row>
    <row r="48" customFormat="false" ht="12" hidden="false" customHeight="false" outlineLevel="0" collapsed="false">
      <c r="A48" s="0" t="s">
        <v>3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50.14"/>
    <col collapsed="false" customWidth="true" hidden="false" outlineLevel="0" max="2" min="2" style="88" width="23.41"/>
    <col collapsed="false" customWidth="true" hidden="false" outlineLevel="0" max="3" min="3" style="88" width="13.28"/>
    <col collapsed="false" customWidth="true" hidden="false" outlineLevel="0" max="4" min="4" style="88" width="26.7"/>
    <col collapsed="false" customWidth="true" hidden="false" outlineLevel="0" max="5" min="5" style="88" width="21.13"/>
    <col collapsed="false" customWidth="true" hidden="false" outlineLevel="0" max="6" min="6" style="88" width="7.84"/>
    <col collapsed="false" customWidth="true" hidden="false" outlineLevel="0" max="7" min="7" style="88" width="2.85"/>
    <col collapsed="false" customWidth="false" hidden="false" outlineLevel="0" max="257" min="8" style="88" width="10.7"/>
  </cols>
  <sheetData>
    <row r="1" customFormat="false" ht="15.6" hidden="false" customHeight="false" outlineLevel="0" collapsed="false">
      <c r="A1" s="6" t="s">
        <v>620</v>
      </c>
      <c r="B1" s="0"/>
      <c r="C1" s="0"/>
      <c r="D1" s="0"/>
      <c r="E1" s="551" t="str">
        <f aca="false">CRF_CountryName</f>
        <v>Finland</v>
      </c>
    </row>
    <row r="2" customFormat="false" ht="15.75" hidden="false" customHeight="true" outlineLevel="0" collapsed="false">
      <c r="A2" s="6" t="s">
        <v>621</v>
      </c>
      <c r="B2" s="811"/>
      <c r="C2" s="811"/>
      <c r="D2" s="811"/>
      <c r="E2" s="551" t="n">
        <f aca="false">CRF_InventoryYear</f>
        <v>1991</v>
      </c>
    </row>
    <row r="3" customFormat="false" ht="15.6" hidden="false" customHeight="false" outlineLevel="0" collapsed="false">
      <c r="A3" s="6" t="s">
        <v>175</v>
      </c>
      <c r="B3" s="812"/>
      <c r="C3" s="812"/>
      <c r="D3" s="812"/>
      <c r="E3" s="551" t="str">
        <f aca="false">CRF_Submission</f>
        <v>UN 2003</v>
      </c>
    </row>
    <row r="4" customFormat="false" ht="16.2" hidden="false" customHeight="false" outlineLevel="0" collapsed="false">
      <c r="A4" s="553"/>
      <c r="B4" s="621"/>
      <c r="C4" s="621"/>
      <c r="D4" s="621"/>
    </row>
    <row r="5" customFormat="false" ht="32.25" hidden="false" customHeight="true" outlineLevel="0" collapsed="false">
      <c r="A5" s="813" t="s">
        <v>48</v>
      </c>
      <c r="B5" s="814" t="s">
        <v>324</v>
      </c>
      <c r="C5" s="814"/>
      <c r="D5" s="815" t="s">
        <v>622</v>
      </c>
      <c r="E5" s="816" t="s">
        <v>506</v>
      </c>
      <c r="F5" s="816"/>
    </row>
    <row r="6" customFormat="false" ht="13.8" hidden="false" customHeight="false" outlineLevel="0" collapsed="false">
      <c r="A6" s="817"/>
      <c r="B6" s="818" t="s">
        <v>509</v>
      </c>
      <c r="C6" s="819" t="s">
        <v>623</v>
      </c>
      <c r="D6" s="819" t="s">
        <v>334</v>
      </c>
      <c r="E6" s="819" t="s">
        <v>624</v>
      </c>
      <c r="F6" s="820" t="s">
        <v>133</v>
      </c>
    </row>
    <row r="7" customFormat="false" ht="14.4" hidden="false" customHeight="false" outlineLevel="0" collapsed="false">
      <c r="A7" s="821" t="s">
        <v>625</v>
      </c>
      <c r="B7" s="822"/>
      <c r="C7" s="823"/>
      <c r="D7" s="823"/>
      <c r="E7" s="823"/>
      <c r="F7" s="824"/>
    </row>
    <row r="8" customFormat="false" ht="12" hidden="false" customHeight="false" outlineLevel="0" collapsed="false">
      <c r="A8" s="825" t="s">
        <v>626</v>
      </c>
      <c r="B8" s="826"/>
      <c r="C8" s="827"/>
      <c r="D8" s="827"/>
      <c r="E8" s="827"/>
      <c r="F8" s="828"/>
    </row>
    <row r="9" customFormat="false" ht="13.2" hidden="false" customHeight="false" outlineLevel="0" collapsed="false">
      <c r="A9" s="829" t="s">
        <v>627</v>
      </c>
      <c r="B9" s="830" t="s">
        <v>95</v>
      </c>
      <c r="C9" s="24" t="s">
        <v>95</v>
      </c>
      <c r="D9" s="115" t="n">
        <f aca="false">IF(ISTEXT($C9),0,IF($C9=0,0,(1000*(E9/$C9))))</f>
        <v>0</v>
      </c>
      <c r="E9" s="24" t="s">
        <v>95</v>
      </c>
      <c r="F9" s="25"/>
    </row>
    <row r="10" customFormat="false" ht="13.2" hidden="false" customHeight="false" outlineLevel="0" collapsed="false">
      <c r="A10" s="829" t="s">
        <v>628</v>
      </c>
      <c r="B10" s="697" t="s">
        <v>95</v>
      </c>
      <c r="C10" s="24" t="s">
        <v>95</v>
      </c>
      <c r="D10" s="115" t="n">
        <f aca="false">IF(ISTEXT($C10),0,IF($C10=0,0,(1000*(E10/$C10))))</f>
        <v>0</v>
      </c>
      <c r="E10" s="24" t="s">
        <v>95</v>
      </c>
      <c r="F10" s="25"/>
    </row>
    <row r="11" customFormat="false" ht="13.2" hidden="false" customHeight="false" outlineLevel="0" collapsed="false">
      <c r="A11" s="831" t="s">
        <v>629</v>
      </c>
      <c r="B11" s="832"/>
      <c r="C11" s="717"/>
      <c r="D11" s="717"/>
      <c r="E11" s="115" t="n">
        <f aca="false">SUM(E12,E13)</f>
        <v>0</v>
      </c>
      <c r="F11" s="25"/>
    </row>
    <row r="12" customFormat="false" ht="12" hidden="false" customHeight="false" outlineLevel="0" collapsed="false">
      <c r="A12" s="833" t="s">
        <v>630</v>
      </c>
      <c r="B12" s="834" t="s">
        <v>631</v>
      </c>
      <c r="C12" s="24" t="s">
        <v>95</v>
      </c>
      <c r="D12" s="115" t="n">
        <f aca="false">IF(ISTEXT($C12),0,IF($C12=0,0,(1000*(E12/$C12))))</f>
        <v>0</v>
      </c>
      <c r="E12" s="24" t="s">
        <v>95</v>
      </c>
      <c r="F12" s="25"/>
    </row>
    <row r="13" customFormat="false" ht="12.6" hidden="false" customHeight="false" outlineLevel="0" collapsed="false">
      <c r="A13" s="833" t="s">
        <v>632</v>
      </c>
      <c r="B13" s="835" t="s">
        <v>631</v>
      </c>
      <c r="C13" s="28" t="s">
        <v>95</v>
      </c>
      <c r="D13" s="120" t="n">
        <f aca="false">IF(ISTEXT($C13),0,IF($C13=0,0,(1000*(E13/$C13))))</f>
        <v>0</v>
      </c>
      <c r="E13" s="28" t="s">
        <v>95</v>
      </c>
      <c r="F13" s="29"/>
    </row>
    <row r="14" customFormat="false" ht="14.4" hidden="false" customHeight="false" outlineLevel="0" collapsed="false">
      <c r="A14" s="836" t="s">
        <v>633</v>
      </c>
      <c r="B14" s="837"/>
      <c r="C14" s="838"/>
      <c r="D14" s="838"/>
      <c r="E14" s="838"/>
      <c r="F14" s="839"/>
    </row>
    <row r="15" customFormat="false" ht="12" hidden="false" customHeight="false" outlineLevel="0" collapsed="false">
      <c r="A15" s="704" t="s">
        <v>578</v>
      </c>
      <c r="B15" s="840"/>
      <c r="C15" s="827"/>
      <c r="D15" s="827"/>
      <c r="E15" s="827"/>
      <c r="F15" s="828"/>
    </row>
    <row r="16" customFormat="false" ht="12" hidden="false" customHeight="false" outlineLevel="0" collapsed="false">
      <c r="A16" s="841" t="s">
        <v>579</v>
      </c>
      <c r="B16" s="840"/>
      <c r="C16" s="827"/>
      <c r="D16" s="827"/>
      <c r="E16" s="827"/>
      <c r="F16" s="745"/>
    </row>
    <row r="17" customFormat="false" ht="12" hidden="false" customHeight="false" outlineLevel="0" collapsed="false">
      <c r="A17" s="829" t="s">
        <v>548</v>
      </c>
      <c r="B17" s="842" t="s">
        <v>95</v>
      </c>
      <c r="C17" s="244" t="s">
        <v>95</v>
      </c>
      <c r="D17" s="115" t="n">
        <f aca="false">IF(ISTEXT($C17),0,IF($C17=0,0,(1000*(E17/$C17))))</f>
        <v>0</v>
      </c>
      <c r="E17" s="24" t="s">
        <v>95</v>
      </c>
      <c r="F17" s="25"/>
    </row>
    <row r="18" customFormat="false" ht="12" hidden="false" customHeight="false" outlineLevel="0" collapsed="false">
      <c r="A18" s="841" t="s">
        <v>634</v>
      </c>
      <c r="B18" s="843"/>
      <c r="C18" s="844"/>
      <c r="D18" s="742"/>
      <c r="E18" s="844"/>
      <c r="F18" s="845"/>
    </row>
    <row r="19" customFormat="false" ht="12.6" hidden="false" customHeight="false" outlineLevel="0" collapsed="false">
      <c r="A19" s="846"/>
      <c r="B19" s="696" t="s">
        <v>95</v>
      </c>
      <c r="C19" s="24" t="s">
        <v>95</v>
      </c>
      <c r="D19" s="115" t="n">
        <f aca="false">IF(ISTEXT($C19),0,IF($C19=0,0,(1000*(E19/$C19))))</f>
        <v>0</v>
      </c>
      <c r="E19" s="24" t="s">
        <v>95</v>
      </c>
      <c r="F19" s="25"/>
    </row>
    <row r="20" customFormat="false" ht="12" hidden="false" customHeight="false" outlineLevel="0" collapsed="false">
      <c r="A20" s="847" t="s">
        <v>580</v>
      </c>
      <c r="B20" s="739"/>
      <c r="C20" s="706"/>
      <c r="D20" s="706"/>
      <c r="E20" s="706"/>
      <c r="F20" s="741"/>
    </row>
    <row r="21" customFormat="false" ht="12" hidden="false" customHeight="false" outlineLevel="0" collapsed="false">
      <c r="A21" s="829" t="s">
        <v>635</v>
      </c>
      <c r="B21" s="752"/>
      <c r="C21" s="717"/>
      <c r="D21" s="717"/>
      <c r="E21" s="717"/>
      <c r="F21" s="848"/>
    </row>
    <row r="22" customFormat="false" ht="12" hidden="false" customHeight="false" outlineLevel="0" collapsed="false">
      <c r="A22" s="846"/>
      <c r="B22" s="830" t="s">
        <v>95</v>
      </c>
      <c r="C22" s="24" t="s">
        <v>95</v>
      </c>
      <c r="D22" s="115" t="n">
        <f aca="false">IF(ISTEXT($C22),0,IF($C22=0,0,(1000*(E22/$C22))))</f>
        <v>0</v>
      </c>
      <c r="E22" s="24" t="s">
        <v>95</v>
      </c>
      <c r="F22" s="25"/>
    </row>
    <row r="23" customFormat="false" ht="12" hidden="false" customHeight="false" outlineLevel="0" collapsed="false">
      <c r="A23" s="829" t="s">
        <v>636</v>
      </c>
      <c r="B23" s="752"/>
      <c r="C23" s="717"/>
      <c r="D23" s="717"/>
      <c r="E23" s="717"/>
      <c r="F23" s="848"/>
    </row>
    <row r="24" customFormat="false" ht="12" hidden="false" customHeight="false" outlineLevel="0" collapsed="false">
      <c r="A24" s="846"/>
      <c r="B24" s="830" t="s">
        <v>95</v>
      </c>
      <c r="C24" s="24" t="s">
        <v>95</v>
      </c>
      <c r="D24" s="115" t="n">
        <f aca="false">IF(ISTEXT($C24),0,IF($C24=0,0,(1000*(E24/$C24))))</f>
        <v>0</v>
      </c>
      <c r="E24" s="24" t="s">
        <v>95</v>
      </c>
      <c r="F24" s="25"/>
    </row>
    <row r="25" customFormat="false" ht="13.8" hidden="false" customHeight="false" outlineLevel="0" collapsed="false">
      <c r="A25" s="849" t="s">
        <v>629</v>
      </c>
      <c r="B25" s="850" t="s">
        <v>95</v>
      </c>
      <c r="C25" s="28" t="s">
        <v>95</v>
      </c>
      <c r="D25" s="120" t="n">
        <f aca="false">IF(ISTEXT($C25),0,IF($C25=0,0,(1000*(E25/$C25))))</f>
        <v>0</v>
      </c>
      <c r="E25" s="28" t="s">
        <v>95</v>
      </c>
      <c r="F25" s="29"/>
    </row>
    <row r="26" customFormat="false" ht="12" hidden="false" customHeight="false" outlineLevel="0" collapsed="false">
      <c r="A26" s="847" t="s">
        <v>637</v>
      </c>
      <c r="B26" s="851"/>
      <c r="C26" s="852"/>
      <c r="D26" s="853"/>
      <c r="E26" s="852"/>
      <c r="F26" s="854"/>
    </row>
    <row r="27" customFormat="false" ht="12.6" hidden="false" customHeight="false" outlineLevel="0" collapsed="false">
      <c r="A27" s="855"/>
      <c r="B27" s="856" t="s">
        <v>95</v>
      </c>
      <c r="C27" s="60" t="s">
        <v>95</v>
      </c>
      <c r="D27" s="132" t="n">
        <f aca="false">IF(ISTEXT($C27),0,IF($C27=0,0,(1000*(E27/$C27))))</f>
        <v>0</v>
      </c>
      <c r="E27" s="60" t="s">
        <v>95</v>
      </c>
      <c r="F27" s="61"/>
    </row>
    <row r="28" customFormat="false" ht="12" hidden="false" customHeight="false" outlineLevel="0" collapsed="false">
      <c r="A28" s="719"/>
      <c r="B28" s="719"/>
      <c r="C28" s="719"/>
      <c r="D28" s="719"/>
      <c r="E28" s="719"/>
      <c r="F28" s="719"/>
    </row>
    <row r="29" customFormat="false" ht="14.4" hidden="false" customHeight="false" outlineLevel="0" collapsed="false">
      <c r="A29" s="720" t="s">
        <v>638</v>
      </c>
    </row>
    <row r="30" customFormat="false" ht="12" hidden="false" customHeight="false" outlineLevel="0" collapsed="false">
      <c r="A30" s="88" t="s">
        <v>639</v>
      </c>
    </row>
    <row r="31" customFormat="false" ht="14.4" hidden="false" customHeight="false" outlineLevel="0" collapsed="false">
      <c r="A31" s="720" t="s">
        <v>640</v>
      </c>
    </row>
    <row r="32" customFormat="false" ht="14.4" hidden="false" customHeight="false" outlineLevel="0" collapsed="false">
      <c r="A32" s="720" t="s">
        <v>641</v>
      </c>
    </row>
    <row r="33" customFormat="false" ht="12" hidden="false" customHeight="false" outlineLevel="0" collapsed="false">
      <c r="A33" s="88" t="s">
        <v>642</v>
      </c>
    </row>
    <row r="35" customFormat="false" ht="12" hidden="false" customHeight="false" outlineLevel="0" collapsed="false">
      <c r="A35" s="185" t="s">
        <v>643</v>
      </c>
    </row>
    <row r="36" customFormat="false" ht="12.6" hidden="false" customHeight="false" outlineLevel="0" collapsed="false"/>
    <row r="37" customFormat="false" ht="12" hidden="false" customHeight="false" outlineLevel="0" collapsed="false">
      <c r="A37" s="756" t="s">
        <v>79</v>
      </c>
      <c r="B37" s="757"/>
      <c r="C37" s="757"/>
      <c r="D37" s="757"/>
      <c r="E37" s="757"/>
      <c r="F37" s="758"/>
    </row>
    <row r="38" customFormat="false" ht="12" hidden="false" customHeight="false" outlineLevel="0" collapsed="false">
      <c r="A38" s="208"/>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6"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A26" activeCellId="0" sqref="A26"/>
    </sheetView>
  </sheetViews>
  <sheetFormatPr defaultColWidth="9.28125" defaultRowHeight="12" zeroHeight="false" outlineLevelRow="0" outlineLevelCol="0"/>
  <cols>
    <col collapsed="false" customWidth="true" hidden="false" outlineLevel="0" max="1" min="1" style="88" width="36.7"/>
    <col collapsed="false" customWidth="true" hidden="false" outlineLevel="0" max="2" min="2" style="88" width="22.85"/>
    <col collapsed="false" customWidth="true" hidden="false" outlineLevel="0" max="3" min="3" style="88" width="23.41"/>
    <col collapsed="false" customWidth="true" hidden="false" outlineLevel="0" max="4" min="4" style="88" width="24.84"/>
    <col collapsed="false" customWidth="true" hidden="false" outlineLevel="0" max="5" min="5" style="88" width="21.13"/>
    <col collapsed="false" customWidth="true" hidden="false" outlineLevel="0" max="7" min="6" style="88" width="17.7"/>
    <col collapsed="false" customWidth="true" hidden="false" outlineLevel="0" max="8" min="8" style="88" width="18.99"/>
    <col collapsed="false" customWidth="true" hidden="false" outlineLevel="0" max="9" min="9" style="88" width="19.7"/>
    <col collapsed="false" customWidth="true" hidden="false" outlineLevel="0" max="10" min="10" style="88" width="18.99"/>
    <col collapsed="false" customWidth="false" hidden="false" outlineLevel="0" max="257" min="11" style="88" width="9.28"/>
  </cols>
  <sheetData>
    <row r="1" customFormat="false" ht="15.6" hidden="false" customHeight="false" outlineLevel="0" collapsed="false">
      <c r="A1" s="6" t="s">
        <v>644</v>
      </c>
      <c r="B1" s="0"/>
      <c r="C1" s="0"/>
      <c r="D1" s="0"/>
      <c r="E1" s="0"/>
      <c r="F1" s="87"/>
      <c r="G1" s="87"/>
      <c r="J1" s="551" t="str">
        <f aca="false">CRF_CountryName</f>
        <v>Finland</v>
      </c>
    </row>
    <row r="2" customFormat="false" ht="15.75" hidden="false" customHeight="true" outlineLevel="0" collapsed="false">
      <c r="A2" s="6" t="s">
        <v>645</v>
      </c>
      <c r="B2" s="811"/>
      <c r="C2" s="811"/>
      <c r="D2" s="811"/>
      <c r="E2" s="811"/>
      <c r="F2" s="811"/>
      <c r="G2" s="87"/>
      <c r="J2" s="551" t="n">
        <f aca="false">CRF_InventoryYear</f>
        <v>1991</v>
      </c>
    </row>
    <row r="3" customFormat="false" ht="15.6" hidden="false" customHeight="false" outlineLevel="0" collapsed="false">
      <c r="A3" s="6" t="s">
        <v>47</v>
      </c>
      <c r="B3" s="812"/>
      <c r="C3" s="812"/>
      <c r="D3" s="812"/>
      <c r="E3" s="812"/>
      <c r="F3" s="812"/>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646</v>
      </c>
      <c r="B5" s="857" t="s">
        <v>420</v>
      </c>
      <c r="C5" s="857"/>
      <c r="D5" s="857"/>
      <c r="E5" s="858" t="s">
        <v>647</v>
      </c>
      <c r="F5" s="858"/>
      <c r="G5" s="858"/>
      <c r="H5" s="560" t="s">
        <v>119</v>
      </c>
      <c r="I5" s="560"/>
      <c r="J5" s="560"/>
    </row>
    <row r="6" customFormat="false" ht="12" hidden="false" customHeight="true" outlineLevel="0" collapsed="false">
      <c r="A6" s="400" t="s">
        <v>424</v>
      </c>
      <c r="B6" s="859" t="s">
        <v>648</v>
      </c>
      <c r="C6" s="859"/>
      <c r="D6" s="859"/>
      <c r="E6" s="860" t="s">
        <v>649</v>
      </c>
      <c r="F6" s="860" t="s">
        <v>650</v>
      </c>
      <c r="G6" s="861" t="s">
        <v>651</v>
      </c>
      <c r="H6" s="860" t="s">
        <v>652</v>
      </c>
      <c r="I6" s="860" t="s">
        <v>653</v>
      </c>
      <c r="J6" s="862" t="s">
        <v>654</v>
      </c>
    </row>
    <row r="7" customFormat="false" ht="39.75" hidden="false" customHeight="true" outlineLevel="0" collapsed="false">
      <c r="A7" s="400"/>
      <c r="B7" s="860" t="s">
        <v>655</v>
      </c>
      <c r="C7" s="860" t="s">
        <v>656</v>
      </c>
      <c r="D7" s="863" t="s">
        <v>657</v>
      </c>
      <c r="E7" s="860"/>
      <c r="F7" s="860"/>
      <c r="G7" s="861"/>
      <c r="H7" s="860"/>
      <c r="I7" s="860"/>
      <c r="J7" s="862"/>
    </row>
    <row r="8" customFormat="false" ht="12.6" hidden="false" customHeight="true" outlineLevel="0" collapsed="false">
      <c r="A8" s="864"/>
      <c r="B8" s="865" t="s">
        <v>623</v>
      </c>
      <c r="C8" s="865"/>
      <c r="D8" s="865"/>
      <c r="E8" s="866" t="s">
        <v>658</v>
      </c>
      <c r="F8" s="866"/>
      <c r="G8" s="866"/>
      <c r="H8" s="867" t="s">
        <v>624</v>
      </c>
      <c r="I8" s="867"/>
      <c r="J8" s="867"/>
    </row>
    <row r="9" customFormat="false" ht="12.6" hidden="false" customHeight="false" outlineLevel="0" collapsed="false">
      <c r="A9" s="868" t="s">
        <v>659</v>
      </c>
      <c r="B9" s="752"/>
      <c r="C9" s="752"/>
      <c r="D9" s="752"/>
      <c r="E9" s="437"/>
      <c r="F9" s="437"/>
      <c r="G9" s="437"/>
      <c r="H9" s="752"/>
      <c r="I9" s="752"/>
      <c r="J9" s="869"/>
    </row>
    <row r="10" customFormat="false" ht="12" hidden="false" customHeight="false" outlineLevel="0" collapsed="false">
      <c r="A10" s="870" t="s">
        <v>660</v>
      </c>
      <c r="B10" s="752"/>
      <c r="C10" s="752"/>
      <c r="D10" s="752"/>
      <c r="E10" s="437"/>
      <c r="F10" s="437"/>
      <c r="G10" s="437"/>
      <c r="H10" s="752"/>
      <c r="I10" s="752"/>
      <c r="J10" s="869"/>
    </row>
    <row r="11" customFormat="false" ht="25.5" hidden="false" customHeight="true" outlineLevel="0" collapsed="false">
      <c r="A11" s="871" t="s">
        <v>661</v>
      </c>
      <c r="B11" s="752"/>
      <c r="C11" s="717"/>
      <c r="D11" s="717"/>
      <c r="E11" s="187"/>
      <c r="F11" s="872"/>
      <c r="G11" s="187"/>
      <c r="H11" s="717"/>
      <c r="I11" s="717"/>
      <c r="J11" s="848"/>
    </row>
    <row r="12" customFormat="false" ht="12" hidden="false" customHeight="false" outlineLevel="0" collapsed="false">
      <c r="A12" s="873" t="s">
        <v>662</v>
      </c>
      <c r="B12" s="65"/>
      <c r="C12" s="24"/>
      <c r="D12" s="24"/>
      <c r="E12" s="244"/>
      <c r="F12" s="244"/>
      <c r="G12" s="244"/>
      <c r="H12" s="24"/>
      <c r="I12" s="24"/>
      <c r="J12" s="25"/>
    </row>
    <row r="13" customFormat="false" ht="12" hidden="false" customHeight="false" outlineLevel="0" collapsed="false">
      <c r="A13" s="873" t="s">
        <v>663</v>
      </c>
      <c r="B13" s="24"/>
      <c r="C13" s="24"/>
      <c r="D13" s="24"/>
      <c r="E13" s="244"/>
      <c r="F13" s="244"/>
      <c r="G13" s="244"/>
      <c r="H13" s="24"/>
      <c r="I13" s="24"/>
      <c r="J13" s="25"/>
    </row>
    <row r="14" customFormat="false" ht="12" hidden="false" customHeight="false" outlineLevel="0" collapsed="false">
      <c r="A14" s="873" t="s">
        <v>664</v>
      </c>
      <c r="B14" s="65"/>
      <c r="C14" s="24"/>
      <c r="D14" s="24"/>
      <c r="E14" s="244"/>
      <c r="F14" s="244"/>
      <c r="G14" s="244"/>
      <c r="H14" s="24"/>
      <c r="I14" s="24"/>
      <c r="J14" s="25"/>
    </row>
    <row r="15" customFormat="false" ht="12" hidden="false" customHeight="false" outlineLevel="0" collapsed="false">
      <c r="A15" s="873" t="s">
        <v>665</v>
      </c>
      <c r="B15" s="24"/>
      <c r="C15" s="24"/>
      <c r="D15" s="24"/>
      <c r="E15" s="244"/>
      <c r="F15" s="244"/>
      <c r="G15" s="244"/>
      <c r="H15" s="24"/>
      <c r="I15" s="24"/>
      <c r="J15" s="25"/>
    </row>
    <row r="16" customFormat="false" ht="12" hidden="false" customHeight="false" outlineLevel="0" collapsed="false">
      <c r="A16" s="873" t="s">
        <v>666</v>
      </c>
      <c r="B16" s="24"/>
      <c r="C16" s="24"/>
      <c r="D16" s="24"/>
      <c r="E16" s="244"/>
      <c r="F16" s="244"/>
      <c r="G16" s="244"/>
      <c r="H16" s="24"/>
      <c r="I16" s="24"/>
      <c r="J16" s="25"/>
    </row>
    <row r="17" customFormat="false" ht="12" hidden="false" customHeight="false" outlineLevel="0" collapsed="false">
      <c r="A17" s="846" t="s">
        <v>554</v>
      </c>
      <c r="B17" s="24" t="s">
        <v>95</v>
      </c>
      <c r="C17" s="24" t="s">
        <v>95</v>
      </c>
      <c r="D17" s="24" t="s">
        <v>95</v>
      </c>
      <c r="E17" s="244" t="s">
        <v>95</v>
      </c>
      <c r="F17" s="244" t="s">
        <v>95</v>
      </c>
      <c r="G17" s="244" t="s">
        <v>95</v>
      </c>
      <c r="H17" s="24" t="s">
        <v>95</v>
      </c>
      <c r="I17" s="24" t="s">
        <v>95</v>
      </c>
      <c r="J17" s="25" t="s">
        <v>95</v>
      </c>
    </row>
    <row r="18" customFormat="false" ht="12" hidden="false" customHeight="false" outlineLevel="0" collapsed="false">
      <c r="A18" s="846"/>
      <c r="B18" s="24"/>
      <c r="C18" s="24"/>
      <c r="D18" s="24"/>
      <c r="E18" s="244"/>
      <c r="F18" s="244"/>
      <c r="G18" s="244"/>
      <c r="H18" s="24"/>
      <c r="I18" s="24"/>
      <c r="J18" s="25"/>
    </row>
    <row r="19" customFormat="false" ht="12" hidden="false" customHeight="false" outlineLevel="0" collapsed="false">
      <c r="A19" s="829" t="s">
        <v>667</v>
      </c>
      <c r="B19" s="752"/>
      <c r="C19" s="717"/>
      <c r="D19" s="717"/>
      <c r="E19" s="187"/>
      <c r="F19" s="872"/>
      <c r="G19" s="187"/>
      <c r="H19" s="717"/>
      <c r="I19" s="717"/>
      <c r="J19" s="848"/>
    </row>
    <row r="20" customFormat="false" ht="12" hidden="false" customHeight="false" outlineLevel="0" collapsed="false">
      <c r="A20" s="846"/>
      <c r="B20" s="24" t="s">
        <v>95</v>
      </c>
      <c r="C20" s="24" t="s">
        <v>95</v>
      </c>
      <c r="D20" s="24" t="s">
        <v>95</v>
      </c>
      <c r="E20" s="244" t="s">
        <v>95</v>
      </c>
      <c r="F20" s="244" t="s">
        <v>95</v>
      </c>
      <c r="G20" s="244" t="s">
        <v>95</v>
      </c>
      <c r="H20" s="24" t="s">
        <v>95</v>
      </c>
      <c r="I20" s="24" t="s">
        <v>95</v>
      </c>
      <c r="J20" s="25" t="s">
        <v>95</v>
      </c>
    </row>
    <row r="21" customFormat="false" ht="12" hidden="false" customHeight="false" outlineLevel="0" collapsed="false">
      <c r="A21" s="829" t="s">
        <v>668</v>
      </c>
      <c r="B21" s="752"/>
      <c r="C21" s="717"/>
      <c r="D21" s="717"/>
      <c r="E21" s="187"/>
      <c r="F21" s="872"/>
      <c r="G21" s="187"/>
      <c r="H21" s="717"/>
      <c r="I21" s="717"/>
      <c r="J21" s="848"/>
    </row>
    <row r="22" customFormat="false" ht="12" hidden="false" customHeight="false" outlineLevel="0" collapsed="false">
      <c r="A22" s="846"/>
      <c r="B22" s="24" t="s">
        <v>95</v>
      </c>
      <c r="C22" s="24" t="s">
        <v>95</v>
      </c>
      <c r="D22" s="24" t="s">
        <v>95</v>
      </c>
      <c r="E22" s="244" t="s">
        <v>95</v>
      </c>
      <c r="F22" s="244" t="s">
        <v>95</v>
      </c>
      <c r="G22" s="244" t="s">
        <v>95</v>
      </c>
      <c r="H22" s="24" t="s">
        <v>95</v>
      </c>
      <c r="I22" s="24" t="s">
        <v>95</v>
      </c>
      <c r="J22" s="25" t="s">
        <v>95</v>
      </c>
    </row>
    <row r="23" customFormat="false" ht="12" hidden="false" customHeight="false" outlineLevel="0" collapsed="false">
      <c r="A23" s="829" t="s">
        <v>669</v>
      </c>
      <c r="B23" s="752"/>
      <c r="C23" s="717"/>
      <c r="D23" s="717"/>
      <c r="E23" s="187"/>
      <c r="F23" s="872"/>
      <c r="G23" s="187"/>
      <c r="H23" s="717"/>
      <c r="I23" s="717"/>
      <c r="J23" s="848"/>
    </row>
    <row r="24" customFormat="false" ht="12" hidden="false" customHeight="false" outlineLevel="0" collapsed="false">
      <c r="A24" s="846"/>
      <c r="B24" s="24" t="s">
        <v>95</v>
      </c>
      <c r="C24" s="24" t="s">
        <v>95</v>
      </c>
      <c r="D24" s="24" t="s">
        <v>95</v>
      </c>
      <c r="E24" s="244" t="s">
        <v>95</v>
      </c>
      <c r="F24" s="244" t="s">
        <v>95</v>
      </c>
      <c r="G24" s="244" t="s">
        <v>95</v>
      </c>
      <c r="H24" s="24" t="s">
        <v>95</v>
      </c>
      <c r="I24" s="24" t="s">
        <v>95</v>
      </c>
      <c r="J24" s="25" t="s">
        <v>95</v>
      </c>
    </row>
    <row r="25" customFormat="false" ht="12" hidden="false" customHeight="false" outlineLevel="0" collapsed="false">
      <c r="A25" s="829" t="s">
        <v>670</v>
      </c>
      <c r="B25" s="752"/>
      <c r="C25" s="717"/>
      <c r="D25" s="717"/>
      <c r="E25" s="187"/>
      <c r="F25" s="872"/>
      <c r="G25" s="187"/>
      <c r="H25" s="717"/>
      <c r="I25" s="717"/>
      <c r="J25" s="848"/>
    </row>
    <row r="26" customFormat="false" ht="12" hidden="false" customHeight="false" outlineLevel="0" collapsed="false">
      <c r="A26" s="846" t="s">
        <v>555</v>
      </c>
      <c r="B26" s="65" t="s">
        <v>348</v>
      </c>
      <c r="C26" s="65" t="s">
        <v>348</v>
      </c>
      <c r="D26" s="65" t="s">
        <v>348</v>
      </c>
      <c r="E26" s="244" t="s">
        <v>348</v>
      </c>
      <c r="F26" s="244" t="s">
        <v>348</v>
      </c>
      <c r="G26" s="244" t="s">
        <v>348</v>
      </c>
      <c r="H26" s="65" t="s">
        <v>348</v>
      </c>
      <c r="I26" s="24" t="n">
        <v>0.32</v>
      </c>
      <c r="J26" s="784" t="s">
        <v>348</v>
      </c>
    </row>
    <row r="27" customFormat="false" ht="12" hidden="false" customHeight="false" outlineLevel="0" collapsed="false">
      <c r="A27" s="846"/>
      <c r="B27" s="24"/>
      <c r="C27" s="24"/>
      <c r="D27" s="24"/>
      <c r="E27" s="244"/>
      <c r="F27" s="244"/>
      <c r="G27" s="244"/>
      <c r="H27" s="24"/>
      <c r="I27" s="24"/>
      <c r="J27" s="25"/>
    </row>
    <row r="28" customFormat="false" ht="12" hidden="false" customHeight="false" outlineLevel="0" collapsed="false">
      <c r="A28" s="829" t="s">
        <v>671</v>
      </c>
      <c r="B28" s="752"/>
      <c r="C28" s="717"/>
      <c r="D28" s="717"/>
      <c r="E28" s="187"/>
      <c r="F28" s="872"/>
      <c r="G28" s="187"/>
      <c r="H28" s="717"/>
      <c r="I28" s="717"/>
      <c r="J28" s="848"/>
    </row>
    <row r="29" customFormat="false" ht="12" hidden="false" customHeight="false" outlineLevel="0" collapsed="false">
      <c r="A29" s="846" t="s">
        <v>554</v>
      </c>
      <c r="B29" s="28" t="s">
        <v>95</v>
      </c>
      <c r="C29" s="28" t="s">
        <v>95</v>
      </c>
      <c r="D29" s="28" t="s">
        <v>95</v>
      </c>
      <c r="E29" s="244" t="s">
        <v>95</v>
      </c>
      <c r="F29" s="244" t="s">
        <v>95</v>
      </c>
      <c r="G29" s="244" t="s">
        <v>95</v>
      </c>
      <c r="H29" s="28" t="s">
        <v>95</v>
      </c>
      <c r="I29" s="28" t="s">
        <v>95</v>
      </c>
      <c r="J29" s="29" t="s">
        <v>95</v>
      </c>
    </row>
    <row r="30" customFormat="false" ht="12.6" hidden="false" customHeight="false" outlineLevel="0" collapsed="false">
      <c r="A30" s="846"/>
      <c r="B30" s="28"/>
      <c r="C30" s="28"/>
      <c r="D30" s="28"/>
      <c r="E30" s="244"/>
      <c r="F30" s="244"/>
      <c r="G30" s="244"/>
      <c r="H30" s="28"/>
      <c r="I30" s="28"/>
      <c r="J30" s="29"/>
    </row>
    <row r="31" customFormat="false" ht="12" hidden="false" customHeight="false" outlineLevel="0" collapsed="false">
      <c r="A31" s="874" t="s">
        <v>672</v>
      </c>
      <c r="B31" s="875"/>
      <c r="C31" s="875"/>
      <c r="D31" s="875"/>
      <c r="E31" s="875"/>
      <c r="F31" s="875"/>
      <c r="G31" s="875"/>
      <c r="H31" s="875"/>
      <c r="I31" s="875"/>
      <c r="J31" s="876"/>
    </row>
    <row r="32" customFormat="false" ht="12" hidden="false" customHeight="false" outlineLevel="0" collapsed="false">
      <c r="A32" s="829" t="s">
        <v>673</v>
      </c>
      <c r="B32" s="717"/>
      <c r="C32" s="717"/>
      <c r="D32" s="717"/>
      <c r="E32" s="872"/>
      <c r="F32" s="872"/>
      <c r="G32" s="187"/>
      <c r="H32" s="717"/>
      <c r="I32" s="717"/>
      <c r="J32" s="848"/>
    </row>
    <row r="33" customFormat="false" ht="12" hidden="false" customHeight="false" outlineLevel="0" collapsed="false">
      <c r="A33" s="846" t="s">
        <v>554</v>
      </c>
      <c r="B33" s="24" t="s">
        <v>95</v>
      </c>
      <c r="C33" s="24" t="s">
        <v>95</v>
      </c>
      <c r="D33" s="24" t="s">
        <v>95</v>
      </c>
      <c r="E33" s="244" t="s">
        <v>95</v>
      </c>
      <c r="F33" s="244" t="s">
        <v>95</v>
      </c>
      <c r="G33" s="244" t="s">
        <v>95</v>
      </c>
      <c r="H33" s="24" t="s">
        <v>95</v>
      </c>
      <c r="I33" s="24" t="s">
        <v>95</v>
      </c>
      <c r="J33" s="25" t="s">
        <v>95</v>
      </c>
    </row>
    <row r="34" customFormat="false" ht="12" hidden="false" customHeight="false" outlineLevel="0" collapsed="false">
      <c r="A34" s="846"/>
      <c r="B34" s="24"/>
      <c r="C34" s="24"/>
      <c r="D34" s="24"/>
      <c r="E34" s="244"/>
      <c r="F34" s="244"/>
      <c r="G34" s="244"/>
      <c r="H34" s="24"/>
      <c r="I34" s="24"/>
      <c r="J34" s="25"/>
    </row>
    <row r="35" customFormat="false" ht="12" hidden="false" customHeight="false" outlineLevel="0" collapsed="false">
      <c r="A35" s="829" t="s">
        <v>674</v>
      </c>
      <c r="B35" s="717"/>
      <c r="C35" s="717"/>
      <c r="D35" s="717"/>
      <c r="E35" s="872"/>
      <c r="F35" s="872"/>
      <c r="G35" s="187"/>
      <c r="H35" s="717"/>
      <c r="I35" s="717"/>
      <c r="J35" s="848"/>
    </row>
    <row r="36" customFormat="false" ht="12.6" hidden="false" customHeight="false" outlineLevel="0" collapsed="false">
      <c r="A36" s="510"/>
      <c r="B36" s="28" t="s">
        <v>95</v>
      </c>
      <c r="C36" s="28" t="s">
        <v>95</v>
      </c>
      <c r="D36" s="28" t="s">
        <v>95</v>
      </c>
      <c r="E36" s="28" t="s">
        <v>95</v>
      </c>
      <c r="F36" s="28" t="s">
        <v>95</v>
      </c>
      <c r="G36" s="28" t="s">
        <v>95</v>
      </c>
      <c r="H36" s="28" t="s">
        <v>95</v>
      </c>
      <c r="I36" s="28" t="s">
        <v>95</v>
      </c>
      <c r="J36" s="29" t="s">
        <v>95</v>
      </c>
    </row>
    <row r="37" customFormat="false" ht="12" hidden="false" customHeight="false" outlineLevel="0" collapsed="false">
      <c r="A37" s="719"/>
      <c r="B37" s="719"/>
      <c r="C37" s="719"/>
      <c r="D37" s="719"/>
      <c r="E37" s="719"/>
      <c r="F37" s="719"/>
      <c r="G37" s="719"/>
      <c r="H37" s="719"/>
      <c r="I37" s="719"/>
      <c r="J37" s="719"/>
    </row>
    <row r="38" customFormat="false" ht="14.4" hidden="false" customHeight="false" outlineLevel="0" collapsed="false">
      <c r="A38" s="720" t="s">
        <v>675</v>
      </c>
    </row>
    <row r="39" customFormat="false" ht="14.4" hidden="false" customHeight="false" outlineLevel="0" collapsed="false">
      <c r="A39" s="720" t="s">
        <v>676</v>
      </c>
    </row>
    <row r="41" customFormat="false" ht="12" hidden="false" customHeight="false" outlineLevel="0" collapsed="false">
      <c r="A41" s="185" t="s">
        <v>677</v>
      </c>
    </row>
    <row r="42" customFormat="false" ht="12" hidden="false" customHeight="false" outlineLevel="0" collapsed="false">
      <c r="A42" s="88" t="s">
        <v>678</v>
      </c>
    </row>
    <row r="43" customFormat="false" ht="12" hidden="false" customHeight="false" outlineLevel="0" collapsed="false">
      <c r="A43" s="88" t="s">
        <v>679</v>
      </c>
    </row>
    <row r="44" customFormat="false" ht="12" hidden="false" customHeight="false" outlineLevel="0" collapsed="false">
      <c r="A44" s="88" t="s">
        <v>680</v>
      </c>
    </row>
    <row r="45" customFormat="false" ht="12" hidden="false" customHeight="false" outlineLevel="0" collapsed="false">
      <c r="A45" s="88" t="s">
        <v>681</v>
      </c>
    </row>
    <row r="46" customFormat="false" ht="12" hidden="false" customHeight="false" outlineLevel="0" collapsed="false">
      <c r="A46" s="88" t="s">
        <v>682</v>
      </c>
    </row>
    <row r="52" customFormat="false" ht="12" hidden="false" customHeight="false" outlineLevel="0" collapsed="false">
      <c r="H52" s="88" t="s">
        <v>3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A39" activeCellId="0" sqref="A39:A40"/>
    </sheetView>
  </sheetViews>
  <sheetFormatPr defaultColWidth="9.28125" defaultRowHeight="12" zeroHeight="false" outlineLevelRow="0" outlineLevelCol="0"/>
  <cols>
    <col collapsed="false" customWidth="true" hidden="false" outlineLevel="0" max="1" min="1" style="88" width="35.99"/>
    <col collapsed="false" customWidth="true" hidden="false" outlineLevel="0" max="2" min="2" style="88" width="21.41"/>
    <col collapsed="false" customWidth="true" hidden="false" outlineLevel="0" max="3" min="3" style="88" width="20.99"/>
    <col collapsed="false" customWidth="true" hidden="false" outlineLevel="0" max="4" min="4" style="88" width="24.7"/>
    <col collapsed="false" customWidth="true" hidden="false" outlineLevel="0" max="5" min="5" style="88" width="18.41"/>
    <col collapsed="false" customWidth="true" hidden="false" outlineLevel="0" max="6" min="6" style="88" width="16.28"/>
    <col collapsed="false" customWidth="true" hidden="false" outlineLevel="0" max="7" min="7" style="88" width="17.7"/>
    <col collapsed="false" customWidth="true" hidden="false" outlineLevel="0" max="8" min="8" style="88" width="18.28"/>
    <col collapsed="false" customWidth="true" hidden="false" outlineLevel="0" max="9" min="9" style="88" width="16.28"/>
    <col collapsed="false" customWidth="true" hidden="false" outlineLevel="0" max="10" min="10" style="88" width="16.13"/>
    <col collapsed="false" customWidth="true" hidden="false" outlineLevel="0" max="11" min="11" style="88" width="1.99"/>
    <col collapsed="false" customWidth="false" hidden="false" outlineLevel="0" max="257" min="12" style="88" width="9.28"/>
  </cols>
  <sheetData>
    <row r="1" customFormat="false" ht="15.6" hidden="false" customHeight="false" outlineLevel="0" collapsed="false">
      <c r="A1" s="6" t="s">
        <v>644</v>
      </c>
      <c r="B1" s="0"/>
      <c r="C1" s="0"/>
      <c r="D1" s="0"/>
      <c r="E1" s="0"/>
      <c r="F1" s="87"/>
      <c r="G1" s="87"/>
      <c r="J1" s="551" t="str">
        <f aca="false">CRF_CountryName</f>
        <v>Finland</v>
      </c>
    </row>
    <row r="2" customFormat="false" ht="16.5" hidden="false" customHeight="true" outlineLevel="0" collapsed="false">
      <c r="A2" s="6" t="s">
        <v>645</v>
      </c>
      <c r="B2" s="811"/>
      <c r="C2" s="811"/>
      <c r="D2" s="811"/>
      <c r="E2" s="811"/>
      <c r="F2" s="811"/>
      <c r="G2" s="87"/>
      <c r="J2" s="551" t="n">
        <f aca="false">CRF_InventoryYear</f>
        <v>1991</v>
      </c>
    </row>
    <row r="3" customFormat="false" ht="16.5" hidden="false" customHeight="true" outlineLevel="0" collapsed="false">
      <c r="A3" s="6" t="s">
        <v>683</v>
      </c>
      <c r="B3" s="812"/>
      <c r="C3" s="812"/>
      <c r="D3" s="812"/>
      <c r="E3" s="812"/>
      <c r="F3" s="812"/>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419</v>
      </c>
      <c r="B5" s="857" t="s">
        <v>420</v>
      </c>
      <c r="C5" s="857"/>
      <c r="D5" s="857"/>
      <c r="E5" s="858" t="s">
        <v>647</v>
      </c>
      <c r="F5" s="858"/>
      <c r="G5" s="858"/>
      <c r="H5" s="560" t="s">
        <v>119</v>
      </c>
      <c r="I5" s="560"/>
      <c r="J5" s="560"/>
    </row>
    <row r="6" customFormat="false" ht="12" hidden="false" customHeight="true" outlineLevel="0" collapsed="false">
      <c r="A6" s="400" t="s">
        <v>424</v>
      </c>
      <c r="B6" s="859" t="s">
        <v>648</v>
      </c>
      <c r="C6" s="859"/>
      <c r="D6" s="859"/>
      <c r="E6" s="860" t="s">
        <v>649</v>
      </c>
      <c r="F6" s="860" t="s">
        <v>650</v>
      </c>
      <c r="G6" s="861" t="s">
        <v>651</v>
      </c>
      <c r="H6" s="860" t="s">
        <v>652</v>
      </c>
      <c r="I6" s="860" t="s">
        <v>653</v>
      </c>
      <c r="J6" s="862" t="s">
        <v>654</v>
      </c>
    </row>
    <row r="7" customFormat="false" ht="39" hidden="false" customHeight="true" outlineLevel="0" collapsed="false">
      <c r="A7" s="400"/>
      <c r="B7" s="860" t="s">
        <v>655</v>
      </c>
      <c r="C7" s="860" t="s">
        <v>656</v>
      </c>
      <c r="D7" s="863" t="s">
        <v>657</v>
      </c>
      <c r="E7" s="860"/>
      <c r="F7" s="860"/>
      <c r="G7" s="861"/>
      <c r="H7" s="860"/>
      <c r="I7" s="860"/>
      <c r="J7" s="862"/>
    </row>
    <row r="8" customFormat="false" ht="12.6" hidden="false" customHeight="true" outlineLevel="0" collapsed="false">
      <c r="A8" s="864"/>
      <c r="B8" s="865" t="s">
        <v>623</v>
      </c>
      <c r="C8" s="865"/>
      <c r="D8" s="865"/>
      <c r="E8" s="866" t="s">
        <v>658</v>
      </c>
      <c r="F8" s="866"/>
      <c r="G8" s="866"/>
      <c r="H8" s="867" t="s">
        <v>624</v>
      </c>
      <c r="I8" s="867"/>
      <c r="J8" s="867"/>
    </row>
    <row r="9" customFormat="false" ht="12.6" hidden="false" customHeight="false" outlineLevel="0" collapsed="false">
      <c r="A9" s="874" t="s">
        <v>684</v>
      </c>
      <c r="B9" s="753"/>
      <c r="C9" s="753"/>
      <c r="D9" s="753"/>
      <c r="E9" s="753"/>
      <c r="F9" s="753"/>
      <c r="G9" s="753"/>
      <c r="H9" s="753"/>
      <c r="I9" s="753"/>
      <c r="J9" s="877"/>
    </row>
    <row r="10" customFormat="false" ht="12" hidden="false" customHeight="false" outlineLevel="0" collapsed="false">
      <c r="A10" s="846" t="s">
        <v>552</v>
      </c>
      <c r="B10" s="28" t="s">
        <v>95</v>
      </c>
      <c r="C10" s="28" t="s">
        <v>95</v>
      </c>
      <c r="D10" s="28" t="s">
        <v>95</v>
      </c>
      <c r="E10" s="28" t="s">
        <v>95</v>
      </c>
      <c r="F10" s="28" t="s">
        <v>95</v>
      </c>
      <c r="G10" s="28" t="s">
        <v>95</v>
      </c>
      <c r="H10" s="28" t="s">
        <v>95</v>
      </c>
      <c r="I10" s="28" t="s">
        <v>95</v>
      </c>
      <c r="J10" s="29" t="s">
        <v>95</v>
      </c>
    </row>
    <row r="11" customFormat="false" ht="12" hidden="false" customHeight="false" outlineLevel="0" collapsed="false">
      <c r="A11" s="846" t="s">
        <v>554</v>
      </c>
      <c r="B11" s="28" t="s">
        <v>95</v>
      </c>
      <c r="C11" s="28" t="s">
        <v>95</v>
      </c>
      <c r="D11" s="28" t="s">
        <v>95</v>
      </c>
      <c r="E11" s="28" t="s">
        <v>95</v>
      </c>
      <c r="F11" s="28" t="s">
        <v>95</v>
      </c>
      <c r="G11" s="28" t="s">
        <v>95</v>
      </c>
      <c r="H11" s="28" t="s">
        <v>95</v>
      </c>
      <c r="I11" s="28" t="s">
        <v>95</v>
      </c>
      <c r="J11" s="29" t="s">
        <v>95</v>
      </c>
    </row>
    <row r="12" customFormat="false" ht="12.6" hidden="false" customHeight="false" outlineLevel="0" collapsed="false">
      <c r="A12" s="846"/>
      <c r="B12" s="28"/>
      <c r="C12" s="28"/>
      <c r="D12" s="28"/>
      <c r="E12" s="28"/>
      <c r="F12" s="28"/>
      <c r="G12" s="28"/>
      <c r="H12" s="28"/>
      <c r="I12" s="28"/>
      <c r="J12" s="29"/>
    </row>
    <row r="13" customFormat="false" ht="12" hidden="false" customHeight="false" outlineLevel="0" collapsed="false">
      <c r="A13" s="874" t="s">
        <v>685</v>
      </c>
      <c r="B13" s="878"/>
      <c r="C13" s="878"/>
      <c r="D13" s="878"/>
      <c r="E13" s="878"/>
      <c r="F13" s="878"/>
      <c r="G13" s="878"/>
      <c r="H13" s="878"/>
      <c r="I13" s="878"/>
      <c r="J13" s="879"/>
    </row>
    <row r="14" customFormat="false" ht="12" hidden="false" customHeight="false" outlineLevel="0" collapsed="false">
      <c r="A14" s="829" t="s">
        <v>686</v>
      </c>
      <c r="B14" s="264"/>
      <c r="C14" s="264"/>
      <c r="D14" s="264"/>
      <c r="E14" s="752"/>
      <c r="F14" s="752"/>
      <c r="G14" s="752"/>
      <c r="H14" s="880"/>
      <c r="I14" s="880"/>
      <c r="J14" s="881"/>
    </row>
    <row r="15" customFormat="false" ht="12" hidden="false" customHeight="false" outlineLevel="0" collapsed="false">
      <c r="A15" s="882" t="s">
        <v>554</v>
      </c>
      <c r="B15" s="24" t="s">
        <v>95</v>
      </c>
      <c r="C15" s="24" t="s">
        <v>95</v>
      </c>
      <c r="D15" s="24" t="s">
        <v>95</v>
      </c>
      <c r="E15" s="24" t="s">
        <v>95</v>
      </c>
      <c r="F15" s="24" t="s">
        <v>95</v>
      </c>
      <c r="G15" s="24" t="s">
        <v>95</v>
      </c>
      <c r="H15" s="24" t="s">
        <v>95</v>
      </c>
      <c r="I15" s="24" t="s">
        <v>95</v>
      </c>
      <c r="J15" s="25" t="s">
        <v>95</v>
      </c>
    </row>
    <row r="16" customFormat="false" ht="12" hidden="false" customHeight="false" outlineLevel="0" collapsed="false">
      <c r="A16" s="882"/>
      <c r="B16" s="24"/>
      <c r="C16" s="24"/>
      <c r="D16" s="24"/>
      <c r="E16" s="24"/>
      <c r="F16" s="24"/>
      <c r="G16" s="24"/>
      <c r="H16" s="24"/>
      <c r="I16" s="24"/>
      <c r="J16" s="25"/>
    </row>
    <row r="17" customFormat="false" ht="12" hidden="false" customHeight="false" outlineLevel="0" collapsed="false">
      <c r="A17" s="829" t="s">
        <v>687</v>
      </c>
      <c r="B17" s="264"/>
      <c r="C17" s="264"/>
      <c r="D17" s="264"/>
      <c r="E17" s="752"/>
      <c r="F17" s="752"/>
      <c r="G17" s="752"/>
      <c r="H17" s="880"/>
      <c r="I17" s="880"/>
      <c r="J17" s="881"/>
    </row>
    <row r="18" customFormat="false" ht="12" hidden="false" customHeight="false" outlineLevel="0" collapsed="false">
      <c r="A18" s="441" t="s">
        <v>554</v>
      </c>
      <c r="B18" s="28" t="s">
        <v>95</v>
      </c>
      <c r="C18" s="28" t="s">
        <v>95</v>
      </c>
      <c r="D18" s="28" t="s">
        <v>95</v>
      </c>
      <c r="E18" s="28" t="s">
        <v>95</v>
      </c>
      <c r="F18" s="28" t="s">
        <v>95</v>
      </c>
      <c r="G18" s="28" t="s">
        <v>95</v>
      </c>
      <c r="H18" s="28" t="s">
        <v>95</v>
      </c>
      <c r="I18" s="28" t="s">
        <v>95</v>
      </c>
      <c r="J18" s="29" t="s">
        <v>95</v>
      </c>
    </row>
    <row r="19" customFormat="false" ht="12" hidden="false" customHeight="false" outlineLevel="0" collapsed="false">
      <c r="A19" s="441" t="s">
        <v>555</v>
      </c>
      <c r="B19" s="28" t="s">
        <v>95</v>
      </c>
      <c r="C19" s="28" t="s">
        <v>95</v>
      </c>
      <c r="D19" s="28" t="s">
        <v>95</v>
      </c>
      <c r="E19" s="28" t="s">
        <v>95</v>
      </c>
      <c r="F19" s="28" t="s">
        <v>95</v>
      </c>
      <c r="G19" s="28" t="s">
        <v>95</v>
      </c>
      <c r="H19" s="28" t="s">
        <v>95</v>
      </c>
      <c r="I19" s="28" t="s">
        <v>95</v>
      </c>
      <c r="J19" s="29" t="s">
        <v>95</v>
      </c>
    </row>
    <row r="20" customFormat="false" ht="12.6" hidden="false" customHeight="false" outlineLevel="0" collapsed="false">
      <c r="A20" s="441"/>
      <c r="B20" s="28"/>
      <c r="C20" s="28"/>
      <c r="D20" s="28"/>
      <c r="E20" s="28"/>
      <c r="F20" s="28"/>
      <c r="G20" s="28"/>
      <c r="H20" s="28"/>
      <c r="I20" s="28"/>
      <c r="J20" s="29"/>
    </row>
    <row r="21" customFormat="false" ht="12" hidden="false" customHeight="false" outlineLevel="0" collapsed="false">
      <c r="A21" s="874" t="s">
        <v>688</v>
      </c>
      <c r="B21" s="853"/>
      <c r="C21" s="853"/>
      <c r="D21" s="853"/>
      <c r="E21" s="878"/>
      <c r="F21" s="878"/>
      <c r="G21" s="878"/>
      <c r="H21" s="853"/>
      <c r="I21" s="853"/>
      <c r="J21" s="883"/>
    </row>
    <row r="22" customFormat="false" ht="12.6" hidden="false" customHeight="false" outlineLevel="0" collapsed="false">
      <c r="A22" s="884"/>
      <c r="B22" s="28" t="s">
        <v>95</v>
      </c>
      <c r="C22" s="28" t="s">
        <v>95</v>
      </c>
      <c r="D22" s="28" t="s">
        <v>95</v>
      </c>
      <c r="E22" s="28" t="s">
        <v>95</v>
      </c>
      <c r="F22" s="28" t="s">
        <v>95</v>
      </c>
      <c r="G22" s="28" t="s">
        <v>95</v>
      </c>
      <c r="H22" s="28" t="s">
        <v>95</v>
      </c>
      <c r="I22" s="28" t="s">
        <v>95</v>
      </c>
      <c r="J22" s="29" t="s">
        <v>95</v>
      </c>
    </row>
    <row r="23" customFormat="false" ht="12" hidden="false" customHeight="false" outlineLevel="0" collapsed="false">
      <c r="A23" s="874" t="s">
        <v>689</v>
      </c>
      <c r="B23" s="878"/>
      <c r="C23" s="878"/>
      <c r="D23" s="878"/>
      <c r="E23" s="878"/>
      <c r="F23" s="878"/>
      <c r="G23" s="878"/>
      <c r="H23" s="853"/>
      <c r="I23" s="853"/>
      <c r="J23" s="883"/>
    </row>
    <row r="24" customFormat="false" ht="12" hidden="false" customHeight="false" outlineLevel="0" collapsed="false">
      <c r="A24" s="884" t="s">
        <v>548</v>
      </c>
      <c r="B24" s="885" t="s">
        <v>348</v>
      </c>
      <c r="C24" s="885" t="s">
        <v>348</v>
      </c>
      <c r="D24" s="885" t="s">
        <v>348</v>
      </c>
      <c r="E24" s="28" t="s">
        <v>348</v>
      </c>
      <c r="F24" s="36" t="s">
        <v>348</v>
      </c>
      <c r="G24" s="28" t="s">
        <v>348</v>
      </c>
      <c r="H24" s="885" t="s">
        <v>348</v>
      </c>
      <c r="I24" s="885" t="s">
        <v>498</v>
      </c>
      <c r="J24" s="29" t="s">
        <v>348</v>
      </c>
    </row>
    <row r="25" customFormat="false" ht="12" hidden="false" customHeight="false" outlineLevel="0" collapsed="false">
      <c r="A25" s="884" t="s">
        <v>690</v>
      </c>
      <c r="B25" s="885" t="s">
        <v>348</v>
      </c>
      <c r="C25" s="885" t="s">
        <v>348</v>
      </c>
      <c r="D25" s="885" t="s">
        <v>348</v>
      </c>
      <c r="E25" s="28" t="s">
        <v>348</v>
      </c>
      <c r="F25" s="36" t="s">
        <v>348</v>
      </c>
      <c r="G25" s="28" t="s">
        <v>348</v>
      </c>
      <c r="H25" s="885" t="s">
        <v>348</v>
      </c>
      <c r="I25" s="885" t="s">
        <v>498</v>
      </c>
      <c r="J25" s="29" t="s">
        <v>348</v>
      </c>
    </row>
    <row r="26" customFormat="false" ht="12" hidden="false" customHeight="false" outlineLevel="0" collapsed="false">
      <c r="A26" s="884" t="s">
        <v>691</v>
      </c>
      <c r="B26" s="885" t="s">
        <v>348</v>
      </c>
      <c r="C26" s="885" t="s">
        <v>348</v>
      </c>
      <c r="D26" s="885" t="s">
        <v>348</v>
      </c>
      <c r="E26" s="28" t="s">
        <v>348</v>
      </c>
      <c r="F26" s="36" t="s">
        <v>348</v>
      </c>
      <c r="G26" s="28" t="s">
        <v>348</v>
      </c>
      <c r="H26" s="885" t="s">
        <v>348</v>
      </c>
      <c r="I26" s="885" t="s">
        <v>498</v>
      </c>
      <c r="J26" s="29" t="s">
        <v>348</v>
      </c>
    </row>
    <row r="27" customFormat="false" ht="12" hidden="false" customHeight="false" outlineLevel="0" collapsed="false">
      <c r="A27" s="884" t="s">
        <v>692</v>
      </c>
      <c r="B27" s="885" t="s">
        <v>348</v>
      </c>
      <c r="C27" s="885" t="s">
        <v>348</v>
      </c>
      <c r="D27" s="885" t="s">
        <v>348</v>
      </c>
      <c r="E27" s="36" t="s">
        <v>348</v>
      </c>
      <c r="F27" s="36" t="s">
        <v>348</v>
      </c>
      <c r="G27" s="36" t="s">
        <v>348</v>
      </c>
      <c r="H27" s="885" t="s">
        <v>348</v>
      </c>
      <c r="I27" s="885" t="s">
        <v>498</v>
      </c>
      <c r="J27" s="886" t="s">
        <v>348</v>
      </c>
    </row>
    <row r="28" customFormat="false" ht="12" hidden="false" customHeight="false" outlineLevel="0" collapsed="false">
      <c r="A28" s="884" t="s">
        <v>693</v>
      </c>
      <c r="B28" s="885" t="s">
        <v>348</v>
      </c>
      <c r="C28" s="885" t="s">
        <v>348</v>
      </c>
      <c r="D28" s="885" t="s">
        <v>348</v>
      </c>
      <c r="E28" s="28" t="s">
        <v>348</v>
      </c>
      <c r="F28" s="36" t="s">
        <v>348</v>
      </c>
      <c r="G28" s="28" t="s">
        <v>348</v>
      </c>
      <c r="H28" s="885" t="s">
        <v>348</v>
      </c>
      <c r="I28" s="885" t="s">
        <v>498</v>
      </c>
      <c r="J28" s="29" t="s">
        <v>348</v>
      </c>
    </row>
    <row r="29" customFormat="false" ht="12.6" hidden="false" customHeight="false" outlineLevel="0" collapsed="false">
      <c r="A29" s="884"/>
      <c r="B29" s="885"/>
      <c r="C29" s="885"/>
      <c r="D29" s="885"/>
      <c r="E29" s="28"/>
      <c r="F29" s="28"/>
      <c r="G29" s="28"/>
      <c r="H29" s="885"/>
      <c r="I29" s="885"/>
      <c r="J29" s="29"/>
    </row>
    <row r="30" customFormat="false" ht="12" hidden="false" customHeight="false" outlineLevel="0" collapsed="false">
      <c r="A30" s="874" t="s">
        <v>694</v>
      </c>
      <c r="B30" s="853"/>
      <c r="C30" s="853"/>
      <c r="D30" s="853"/>
      <c r="E30" s="878"/>
      <c r="F30" s="878"/>
      <c r="G30" s="878"/>
      <c r="H30" s="853"/>
      <c r="I30" s="853"/>
      <c r="J30" s="883"/>
    </row>
    <row r="31" customFormat="false" ht="12" hidden="false" customHeight="false" outlineLevel="0" collapsed="false">
      <c r="A31" s="884" t="s">
        <v>693</v>
      </c>
      <c r="B31" s="885" t="s">
        <v>348</v>
      </c>
      <c r="C31" s="885" t="s">
        <v>348</v>
      </c>
      <c r="D31" s="885" t="s">
        <v>348</v>
      </c>
      <c r="E31" s="36" t="s">
        <v>348</v>
      </c>
      <c r="F31" s="36" t="s">
        <v>348</v>
      </c>
      <c r="G31" s="28" t="s">
        <v>348</v>
      </c>
      <c r="H31" s="885" t="s">
        <v>348</v>
      </c>
      <c r="I31" s="885" t="n">
        <v>2.48</v>
      </c>
      <c r="J31" s="886" t="s">
        <v>348</v>
      </c>
    </row>
    <row r="32" customFormat="false" ht="12.6" hidden="false" customHeight="false" outlineLevel="0" collapsed="false">
      <c r="A32" s="884"/>
      <c r="B32" s="885"/>
      <c r="C32" s="885"/>
      <c r="D32" s="885"/>
      <c r="E32" s="28"/>
      <c r="F32" s="28"/>
      <c r="G32" s="28"/>
      <c r="H32" s="885"/>
      <c r="I32" s="885"/>
      <c r="J32" s="29"/>
    </row>
    <row r="33" customFormat="false" ht="12" hidden="false" customHeight="false" outlineLevel="0" collapsed="false">
      <c r="A33" s="874" t="s">
        <v>695</v>
      </c>
      <c r="B33" s="853"/>
      <c r="C33" s="853"/>
      <c r="D33" s="853"/>
      <c r="E33" s="878"/>
      <c r="F33" s="878"/>
      <c r="G33" s="878"/>
      <c r="H33" s="853"/>
      <c r="I33" s="853"/>
      <c r="J33" s="883"/>
    </row>
    <row r="34" customFormat="false" ht="12.6" hidden="false" customHeight="false" outlineLevel="0" collapsed="false">
      <c r="A34" s="510"/>
      <c r="B34" s="885"/>
      <c r="C34" s="885"/>
      <c r="D34" s="885"/>
      <c r="E34" s="28"/>
      <c r="F34" s="28"/>
      <c r="G34" s="28"/>
      <c r="H34" s="28"/>
      <c r="I34" s="28"/>
      <c r="J34" s="29"/>
    </row>
    <row r="35" customFormat="false" ht="12" hidden="false" customHeight="false" outlineLevel="0" collapsed="false">
      <c r="A35" s="719"/>
      <c r="B35" s="719"/>
      <c r="C35" s="719"/>
      <c r="D35" s="719"/>
      <c r="E35" s="719"/>
      <c r="F35" s="719"/>
      <c r="G35" s="719"/>
      <c r="H35" s="719"/>
      <c r="I35" s="719"/>
      <c r="J35" s="719"/>
    </row>
    <row r="36" customFormat="false" ht="12" hidden="false" customHeight="false" outlineLevel="0" collapsed="false">
      <c r="A36" s="185" t="s">
        <v>696</v>
      </c>
    </row>
    <row r="37" customFormat="false" ht="12.6" hidden="false" customHeight="false" outlineLevel="0" collapsed="false"/>
    <row r="38" customFormat="false" ht="12" hidden="false" customHeight="false" outlineLevel="0" collapsed="false">
      <c r="A38" s="756" t="s">
        <v>354</v>
      </c>
      <c r="B38" s="757"/>
      <c r="C38" s="757"/>
      <c r="D38" s="757"/>
      <c r="E38" s="757"/>
      <c r="F38" s="757"/>
      <c r="G38" s="757"/>
      <c r="H38" s="757"/>
      <c r="I38" s="757"/>
      <c r="J38" s="758"/>
    </row>
    <row r="39" customFormat="false" ht="12" hidden="false" customHeight="false" outlineLevel="0" collapsed="false">
      <c r="A39" s="208" t="s">
        <v>697</v>
      </c>
      <c r="B39" s="42"/>
      <c r="C39" s="42"/>
      <c r="D39" s="42"/>
      <c r="E39" s="42"/>
      <c r="F39" s="42"/>
      <c r="G39" s="42"/>
      <c r="H39" s="42"/>
      <c r="I39" s="42"/>
      <c r="J39" s="43"/>
    </row>
    <row r="40" customFormat="false" ht="12" hidden="false" customHeight="false" outlineLevel="0" collapsed="false">
      <c r="A40" s="209" t="s">
        <v>698</v>
      </c>
      <c r="B40" s="210"/>
      <c r="C40" s="210"/>
      <c r="D40" s="210"/>
      <c r="E40" s="210"/>
      <c r="F40" s="210"/>
      <c r="G40" s="210"/>
      <c r="H40" s="210"/>
      <c r="I40" s="210"/>
      <c r="J40" s="45"/>
    </row>
    <row r="41" customFormat="false" ht="12" hidden="false" customHeight="false" outlineLevel="0" collapsed="false">
      <c r="A41" s="209"/>
      <c r="B41" s="210"/>
      <c r="C41" s="210"/>
      <c r="D41" s="210"/>
      <c r="E41" s="210"/>
      <c r="F41" s="210"/>
      <c r="G41" s="210"/>
      <c r="H41" s="210"/>
      <c r="I41" s="210"/>
      <c r="J41" s="45"/>
    </row>
    <row r="42" customFormat="false" ht="12.6" hidden="false" customHeight="false" outlineLevel="0" collapsed="false">
      <c r="A42" s="46"/>
      <c r="B42" s="47"/>
      <c r="C42" s="47"/>
      <c r="D42" s="47"/>
      <c r="E42" s="47"/>
      <c r="F42" s="47"/>
      <c r="G42" s="47"/>
      <c r="H42" s="47"/>
      <c r="I42" s="47"/>
      <c r="J42"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3" width="63.41"/>
    <col collapsed="false" customWidth="true" hidden="false" outlineLevel="0" max="2" min="2" style="653" width="19.41"/>
    <col collapsed="false" customWidth="true" hidden="false" outlineLevel="0" max="3" min="3" style="653" width="18.28"/>
    <col collapsed="false" customWidth="true" hidden="false" outlineLevel="0" max="4" min="4" style="653" width="18.99"/>
    <col collapsed="false" customWidth="false" hidden="false" outlineLevel="0" max="257" min="5" style="653" width="9.28"/>
  </cols>
  <sheetData>
    <row r="1" s="601" customFormat="true" ht="15.6" hidden="false" customHeight="false" outlineLevel="0" collapsed="false">
      <c r="A1" s="6" t="s">
        <v>699</v>
      </c>
      <c r="B1" s="0"/>
      <c r="C1" s="0"/>
      <c r="D1" s="5" t="str">
        <f aca="false">CRF_CountryName</f>
        <v>Finland</v>
      </c>
    </row>
    <row r="2" s="601" customFormat="true" ht="15.6" hidden="false" customHeight="false" outlineLevel="0" collapsed="false">
      <c r="A2" s="6" t="s">
        <v>175</v>
      </c>
      <c r="D2" s="551" t="n">
        <f aca="false">CRF_InventoryYear</f>
        <v>1991</v>
      </c>
    </row>
    <row r="3" s="601" customFormat="true" ht="15.6" hidden="false" customHeight="false" outlineLevel="0" collapsed="false">
      <c r="A3" s="0"/>
      <c r="D3" s="551" t="str">
        <f aca="false">CRF_Submission</f>
        <v>UN 2003</v>
      </c>
    </row>
    <row r="4" s="601" customFormat="true" ht="16.2" hidden="false" customHeight="false" outlineLevel="0" collapsed="false">
      <c r="A4" s="91"/>
      <c r="D4" s="602"/>
    </row>
    <row r="5" s="890" customFormat="true" ht="18" hidden="false" customHeight="false" outlineLevel="0" collapsed="false">
      <c r="A5" s="887" t="s">
        <v>48</v>
      </c>
      <c r="B5" s="888" t="s">
        <v>443</v>
      </c>
      <c r="C5" s="888" t="s">
        <v>445</v>
      </c>
      <c r="D5" s="889" t="s">
        <v>54</v>
      </c>
    </row>
    <row r="6" s="890" customFormat="true" ht="12.6" hidden="false" customHeight="false" outlineLevel="0" collapsed="false">
      <c r="A6" s="891"/>
      <c r="B6" s="892" t="s">
        <v>56</v>
      </c>
      <c r="C6" s="892"/>
      <c r="D6" s="892"/>
    </row>
    <row r="7" s="659" customFormat="true" ht="12.6" hidden="false" customHeight="false" outlineLevel="0" collapsed="false">
      <c r="A7" s="893" t="s">
        <v>700</v>
      </c>
      <c r="B7" s="617" t="n">
        <f aca="false">SUM(B8:B11)</f>
        <v>0</v>
      </c>
      <c r="C7" s="617" t="n">
        <f aca="false">SUM(C8:C11)</f>
        <v>0.2</v>
      </c>
      <c r="D7" s="894" t="n">
        <f aca="false">SUM(D8:D11)</f>
        <v>48.65</v>
      </c>
    </row>
    <row r="8" s="659" customFormat="true" ht="11.4" hidden="false" customHeight="false" outlineLevel="0" collapsed="false">
      <c r="A8" s="895" t="s">
        <v>701</v>
      </c>
      <c r="B8" s="692" t="s">
        <v>483</v>
      </c>
      <c r="C8" s="692" t="s">
        <v>95</v>
      </c>
      <c r="D8" s="694" t="n">
        <v>26</v>
      </c>
    </row>
    <row r="9" s="659" customFormat="true" ht="11.4" hidden="false" customHeight="false" outlineLevel="0" collapsed="false">
      <c r="A9" s="895" t="s">
        <v>702</v>
      </c>
      <c r="B9" s="692" t="s">
        <v>483</v>
      </c>
      <c r="C9" s="692" t="s">
        <v>95</v>
      </c>
      <c r="D9" s="694" t="n">
        <v>2.3</v>
      </c>
    </row>
    <row r="10" s="659" customFormat="true" ht="11.4" hidden="false" customHeight="false" outlineLevel="0" collapsed="false">
      <c r="A10" s="895" t="s">
        <v>703</v>
      </c>
      <c r="B10" s="896"/>
      <c r="C10" s="896"/>
      <c r="D10" s="694" t="n">
        <v>3.5</v>
      </c>
    </row>
    <row r="11" s="675" customFormat="true" ht="12" hidden="false" customHeight="false" outlineLevel="0" collapsed="false">
      <c r="A11" s="897" t="s">
        <v>704</v>
      </c>
      <c r="B11" s="667" t="n">
        <f aca="true">SUM(OFFSET(CRF_Table3_Dyn10,1,0,ROWS(CRF_Table3_Dyn10)-1))</f>
        <v>0</v>
      </c>
      <c r="C11" s="667" t="n">
        <f aca="true">SUM(OFFSET(CRF_Table3_Dyn11,1,0,ROWS(CRF_Table3_Dyn11)-1))</f>
        <v>0.2</v>
      </c>
      <c r="D11" s="63" t="n">
        <f aca="true">SUM(OFFSET(CRF_Table3_Dyn12,1,0,ROWS(CRF_Table3_Dyn12)-1))</f>
        <v>16.85</v>
      </c>
    </row>
    <row r="12" customFormat="false" ht="12" hidden="false" customHeight="false" outlineLevel="0" collapsed="false">
      <c r="A12" s="898" t="s">
        <v>705</v>
      </c>
      <c r="B12" s="899" t="s">
        <v>95</v>
      </c>
      <c r="C12" s="499" t="n">
        <v>0.2</v>
      </c>
      <c r="D12" s="900" t="s">
        <v>95</v>
      </c>
    </row>
    <row r="13" customFormat="false" ht="12" hidden="false" customHeight="false" outlineLevel="0" collapsed="false">
      <c r="A13" s="898" t="s">
        <v>706</v>
      </c>
      <c r="B13" s="899" t="s">
        <v>95</v>
      </c>
      <c r="C13" s="899" t="s">
        <v>211</v>
      </c>
      <c r="D13" s="900" t="s">
        <v>95</v>
      </c>
    </row>
    <row r="14" customFormat="false" ht="12" hidden="false" customHeight="false" outlineLevel="0" collapsed="false">
      <c r="A14" s="898" t="s">
        <v>707</v>
      </c>
      <c r="B14" s="899" t="s">
        <v>95</v>
      </c>
      <c r="C14" s="899" t="s">
        <v>211</v>
      </c>
      <c r="D14" s="900" t="s">
        <v>95</v>
      </c>
    </row>
    <row r="15" customFormat="false" ht="12" hidden="false" customHeight="false" outlineLevel="0" collapsed="false">
      <c r="A15" s="898" t="s">
        <v>708</v>
      </c>
      <c r="B15" s="899" t="s">
        <v>95</v>
      </c>
      <c r="C15" s="899" t="s">
        <v>211</v>
      </c>
      <c r="D15" s="900" t="s">
        <v>95</v>
      </c>
    </row>
    <row r="16" customFormat="false" ht="12" hidden="false" customHeight="false" outlineLevel="0" collapsed="false">
      <c r="A16" s="901" t="s">
        <v>709</v>
      </c>
      <c r="B16" s="36" t="s">
        <v>483</v>
      </c>
      <c r="C16" s="36" t="s">
        <v>95</v>
      </c>
      <c r="D16" s="29" t="n">
        <v>0.2</v>
      </c>
    </row>
    <row r="17" customFormat="false" ht="12" hidden="false" customHeight="false" outlineLevel="0" collapsed="false">
      <c r="A17" s="901" t="s">
        <v>710</v>
      </c>
      <c r="B17" s="36" t="s">
        <v>483</v>
      </c>
      <c r="C17" s="36" t="s">
        <v>95</v>
      </c>
      <c r="D17" s="29" t="n">
        <v>0.6</v>
      </c>
    </row>
    <row r="18" customFormat="false" ht="12" hidden="false" customHeight="false" outlineLevel="0" collapsed="false">
      <c r="A18" s="901" t="s">
        <v>711</v>
      </c>
      <c r="B18" s="36" t="s">
        <v>483</v>
      </c>
      <c r="C18" s="36" t="s">
        <v>95</v>
      </c>
      <c r="D18" s="29" t="n">
        <v>0.75</v>
      </c>
    </row>
    <row r="19" customFormat="false" ht="12" hidden="false" customHeight="false" outlineLevel="0" collapsed="false">
      <c r="A19" s="901" t="s">
        <v>712</v>
      </c>
      <c r="B19" s="36" t="s">
        <v>483</v>
      </c>
      <c r="C19" s="36" t="s">
        <v>95</v>
      </c>
      <c r="D19" s="29" t="n">
        <v>7.1</v>
      </c>
    </row>
    <row r="20" customFormat="false" ht="12" hidden="false" customHeight="false" outlineLevel="0" collapsed="false">
      <c r="A20" s="901" t="s">
        <v>713</v>
      </c>
      <c r="B20" s="36" t="s">
        <v>483</v>
      </c>
      <c r="C20" s="36" t="s">
        <v>95</v>
      </c>
      <c r="D20" s="29" t="n">
        <v>0.2</v>
      </c>
    </row>
    <row r="21" customFormat="false" ht="12" hidden="false" customHeight="false" outlineLevel="0" collapsed="false">
      <c r="A21" s="901" t="s">
        <v>714</v>
      </c>
      <c r="B21" s="36" t="s">
        <v>483</v>
      </c>
      <c r="C21" s="36" t="s">
        <v>95</v>
      </c>
      <c r="D21" s="29" t="n">
        <v>8</v>
      </c>
    </row>
    <row r="22" customFormat="false" ht="12.6" hidden="false" customHeight="false" outlineLevel="0" collapsed="false">
      <c r="A22" s="902"/>
      <c r="B22" s="60"/>
      <c r="C22" s="60"/>
      <c r="D22" s="61"/>
    </row>
    <row r="23" customFormat="false" ht="12" hidden="false" customHeight="false" outlineLevel="0" collapsed="false">
      <c r="A23" s="903"/>
      <c r="B23" s="903"/>
      <c r="C23" s="903"/>
      <c r="D23" s="903"/>
    </row>
    <row r="24" customFormat="false" ht="12" hidden="false" customHeight="false" outlineLevel="0" collapsed="false">
      <c r="A24" s="653" t="s">
        <v>715</v>
      </c>
    </row>
    <row r="26" customFormat="false" ht="12" hidden="false" customHeight="false" outlineLevel="0" collapsed="false">
      <c r="A26" s="659" t="s">
        <v>716</v>
      </c>
    </row>
    <row r="27" customFormat="false" ht="12" hidden="false" customHeight="false" outlineLevel="0" collapsed="false">
      <c r="A27" s="653" t="s">
        <v>717</v>
      </c>
    </row>
    <row r="28" customFormat="false" ht="12" hidden="false" customHeight="false" outlineLevel="0" collapsed="false">
      <c r="A28" s="653" t="s">
        <v>718</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63.13"/>
    <col collapsed="false" customWidth="true" hidden="false" outlineLevel="0" max="2" min="2" style="88" width="25.41"/>
    <col collapsed="false" customWidth="true" hidden="false" outlineLevel="0" max="3" min="3" style="88" width="13.7"/>
    <col collapsed="false" customWidth="true" hidden="false" outlineLevel="0" max="4" min="4" style="88" width="21.99"/>
    <col collapsed="false" customWidth="true" hidden="false" outlineLevel="0" max="5" min="5" style="88" width="21.13"/>
    <col collapsed="false" customWidth="false" hidden="false" outlineLevel="0" max="257" min="6" style="88" width="10.7"/>
  </cols>
  <sheetData>
    <row r="1" customFormat="false" ht="15.6" hidden="false" customHeight="false" outlineLevel="0" collapsed="false">
      <c r="A1" s="6" t="s">
        <v>719</v>
      </c>
      <c r="B1" s="0"/>
      <c r="C1" s="0"/>
      <c r="D1" s="0"/>
      <c r="E1" s="5" t="str">
        <f aca="false">CRF_CountryName</f>
        <v>Finland</v>
      </c>
    </row>
    <row r="2" customFormat="false" ht="15.6" hidden="false" customHeight="false" outlineLevel="0" collapsed="false">
      <c r="A2" s="6" t="s">
        <v>175</v>
      </c>
      <c r="B2" s="675"/>
      <c r="C2" s="675"/>
      <c r="D2" s="87"/>
      <c r="E2" s="5" t="n">
        <f aca="false">CRF_InventoryYear</f>
        <v>1991</v>
      </c>
    </row>
    <row r="3" customFormat="false" ht="12" hidden="false" customHeight="false" outlineLevel="0" collapsed="false">
      <c r="A3" s="0"/>
      <c r="B3" s="675"/>
      <c r="C3" s="675"/>
      <c r="D3" s="87"/>
      <c r="E3" s="5" t="str">
        <f aca="false">CRF_Submission</f>
        <v>UN 2003</v>
      </c>
    </row>
    <row r="4" customFormat="false" ht="16.2" hidden="false" customHeight="false" outlineLevel="0" collapsed="false">
      <c r="A4" s="91"/>
      <c r="B4" s="675"/>
      <c r="C4" s="675"/>
      <c r="D4" s="87"/>
      <c r="E4" s="602"/>
    </row>
    <row r="5" customFormat="false" ht="12" hidden="false" customHeight="false" outlineLevel="0" collapsed="false">
      <c r="A5" s="394" t="s">
        <v>48</v>
      </c>
      <c r="B5" s="395" t="s">
        <v>420</v>
      </c>
      <c r="C5" s="395"/>
      <c r="D5" s="560" t="s">
        <v>421</v>
      </c>
      <c r="E5" s="560"/>
    </row>
    <row r="6" customFormat="false" ht="13.8" hidden="false" customHeight="true" outlineLevel="0" collapsed="false">
      <c r="A6" s="400"/>
      <c r="B6" s="904" t="s">
        <v>325</v>
      </c>
      <c r="C6" s="905" t="s">
        <v>510</v>
      </c>
      <c r="D6" s="906" t="s">
        <v>720</v>
      </c>
      <c r="E6" s="907" t="s">
        <v>721</v>
      </c>
    </row>
    <row r="7" customFormat="false" ht="12.6" hidden="false" customHeight="false" outlineLevel="0" collapsed="false">
      <c r="A7" s="567"/>
      <c r="B7" s="904"/>
      <c r="C7" s="905"/>
      <c r="D7" s="905" t="s">
        <v>511</v>
      </c>
      <c r="E7" s="908" t="s">
        <v>511</v>
      </c>
    </row>
    <row r="8" customFormat="false" ht="12.6" hidden="false" customHeight="false" outlineLevel="0" collapsed="false">
      <c r="A8" s="685" t="s">
        <v>701</v>
      </c>
      <c r="B8" s="909"/>
      <c r="C8" s="691"/>
      <c r="D8" s="184" t="n">
        <f aca="false">IF(ISTEXT($C8),0,IF($C8=0,0,(Table3!B8/$C8)))</f>
        <v>0</v>
      </c>
      <c r="E8" s="910" t="n">
        <f aca="false">IF(ISTEXT($C8),0,IF($C8=0,0,(Table3!C8/$C8)))</f>
        <v>0</v>
      </c>
    </row>
    <row r="9" customFormat="false" ht="12" hidden="false" customHeight="false" outlineLevel="0" collapsed="false">
      <c r="A9" s="911" t="s">
        <v>702</v>
      </c>
      <c r="B9" s="912"/>
      <c r="C9" s="692"/>
      <c r="D9" s="690" t="n">
        <f aca="false">IF(ISTEXT($C9),0,IF($C9=0,0,(Table3!B9/$C9)))</f>
        <v>0</v>
      </c>
      <c r="E9" s="910" t="n">
        <f aca="false">IF(ISTEXT($C9),0,IF($C9=0,0,(Table3!C9/$C9)))</f>
        <v>0</v>
      </c>
    </row>
    <row r="10" customFormat="false" ht="12" hidden="false" customHeight="false" outlineLevel="0" collapsed="false">
      <c r="A10" s="911" t="s">
        <v>703</v>
      </c>
      <c r="B10" s="913"/>
      <c r="C10" s="914"/>
      <c r="D10" s="753"/>
      <c r="E10" s="753"/>
    </row>
    <row r="11" customFormat="false" ht="13.2" hidden="false" customHeight="false" outlineLevel="0" collapsed="false">
      <c r="A11" s="911" t="s">
        <v>722</v>
      </c>
      <c r="B11" s="915"/>
      <c r="C11" s="753"/>
      <c r="D11" s="753"/>
      <c r="E11" s="753"/>
    </row>
    <row r="12" customFormat="false" ht="12" hidden="false" customHeight="false" outlineLevel="0" collapsed="false">
      <c r="A12" s="916" t="s">
        <v>705</v>
      </c>
      <c r="B12" s="917"/>
      <c r="C12" s="24" t="n">
        <v>0.2</v>
      </c>
      <c r="D12" s="246" t="n">
        <f aca="false">IF(ISTEXT($C12),0,IF($C12=0,0,IF(ISTEXT(Table3!B12),0,(Table3!B12/$C12))))</f>
        <v>0</v>
      </c>
      <c r="E12" s="247" t="n">
        <f aca="false">IF(ISTEXT($C12),0,IF($C12=0,0,(Table3!C12/$C12)))</f>
        <v>1</v>
      </c>
    </row>
    <row r="13" customFormat="false" ht="12" hidden="false" customHeight="false" outlineLevel="0" collapsed="false">
      <c r="A13" s="916" t="s">
        <v>706</v>
      </c>
      <c r="B13" s="918"/>
      <c r="C13" s="36" t="s">
        <v>211</v>
      </c>
      <c r="D13" s="246" t="n">
        <f aca="false">IF(ISTEXT($C13),0,IF($C13=0,0,IF(ISTEXT(Table3!B13),0,(Table3!B13/$C13))))</f>
        <v>0</v>
      </c>
      <c r="E13" s="247" t="n">
        <f aca="false">IF(ISTEXT($C13),0,IF($C13=0,0,(Table3!C13/$C13)))</f>
        <v>0</v>
      </c>
    </row>
    <row r="14" customFormat="false" ht="12" hidden="false" customHeight="false" outlineLevel="0" collapsed="false">
      <c r="A14" s="916" t="s">
        <v>707</v>
      </c>
      <c r="B14" s="918"/>
      <c r="C14" s="36" t="s">
        <v>211</v>
      </c>
      <c r="D14" s="246" t="n">
        <f aca="false">IF(ISTEXT($C14),0,IF($C14=0,0,IF(ISTEXT(Table3!B14),0,(Table3!B14/$C14))))</f>
        <v>0</v>
      </c>
      <c r="E14" s="247" t="n">
        <f aca="false">IF(ISTEXT($C14),0,IF($C14=0,0,(Table3!C14/$C14)))</f>
        <v>0</v>
      </c>
    </row>
    <row r="15" customFormat="false" ht="12" hidden="false" customHeight="false" outlineLevel="0" collapsed="false">
      <c r="A15" s="916" t="s">
        <v>708</v>
      </c>
      <c r="B15" s="918"/>
      <c r="C15" s="36" t="s">
        <v>211</v>
      </c>
      <c r="D15" s="246" t="n">
        <f aca="false">IF(ISTEXT($C15),0,IF($C15=0,0,IF(ISTEXT(Table3!B15),0,(Table3!B15/$C15))))</f>
        <v>0</v>
      </c>
      <c r="E15" s="247" t="n">
        <f aca="false">IF(ISTEXT($C15),0,IF($C15=0,0,(Table3!C15/$C15)))</f>
        <v>0</v>
      </c>
    </row>
    <row r="16" customFormat="false" ht="12.6" hidden="false" customHeight="false" outlineLevel="0" collapsed="false">
      <c r="A16" s="510"/>
      <c r="B16" s="918"/>
      <c r="C16" s="28"/>
      <c r="D16" s="28"/>
      <c r="E16" s="29"/>
    </row>
    <row r="17" customFormat="false" ht="12" hidden="false" customHeight="false" outlineLevel="0" collapsed="false">
      <c r="A17" s="719"/>
      <c r="B17" s="719"/>
      <c r="C17" s="719"/>
      <c r="D17" s="719"/>
      <c r="E17" s="719"/>
    </row>
    <row r="18" customFormat="false" ht="14.4" hidden="false" customHeight="false" outlineLevel="0" collapsed="false">
      <c r="A18" s="720" t="s">
        <v>723</v>
      </c>
    </row>
    <row r="20" customFormat="false" ht="12" hidden="false" customHeight="false" outlineLevel="0" collapsed="false">
      <c r="A20" s="185" t="s">
        <v>724</v>
      </c>
    </row>
    <row r="21" customFormat="false" ht="12" hidden="false" customHeight="false" outlineLevel="0" collapsed="false">
      <c r="A21" s="88" t="s">
        <v>725</v>
      </c>
    </row>
    <row r="22" customFormat="false" ht="12.6" hidden="false" customHeight="false" outlineLevel="0" collapsed="false"/>
    <row r="23" customFormat="false" ht="12" hidden="false" customHeight="false" outlineLevel="0" collapsed="false">
      <c r="A23" s="756" t="s">
        <v>726</v>
      </c>
      <c r="B23" s="757"/>
      <c r="C23" s="757"/>
      <c r="D23" s="757"/>
      <c r="E23" s="758"/>
    </row>
    <row r="24" customFormat="false" ht="12" hidden="false" customHeight="false" outlineLevel="0" collapsed="false">
      <c r="A24" s="208" t="s">
        <v>727</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6"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46.85"/>
    <col collapsed="false" customWidth="true" hidden="false" outlineLevel="0" max="2" min="2" style="653" width="20.84"/>
    <col collapsed="false" customWidth="true" hidden="false" outlineLevel="0" max="3" min="3" style="653" width="21.85"/>
    <col collapsed="false" customWidth="true" hidden="false" outlineLevel="0" max="4" min="4" style="653" width="22.14"/>
    <col collapsed="false" customWidth="true" hidden="false" outlineLevel="0" max="5" min="5" style="653" width="20.84"/>
    <col collapsed="false" customWidth="true" hidden="false" outlineLevel="0" max="6" min="6" style="653" width="24.28"/>
    <col collapsed="false" customWidth="false" hidden="false" outlineLevel="0" max="257" min="7" style="653" width="9.28"/>
  </cols>
  <sheetData>
    <row r="1" s="601" customFormat="true" ht="15.6" hidden="false" customHeight="false" outlineLevel="0" collapsed="false">
      <c r="A1" s="6" t="s">
        <v>728</v>
      </c>
      <c r="B1" s="0"/>
      <c r="C1" s="0"/>
      <c r="D1" s="0"/>
      <c r="E1" s="0"/>
      <c r="F1" s="551" t="str">
        <f aca="false">CRF_CountryName</f>
        <v>Finland</v>
      </c>
    </row>
    <row r="2" s="601" customFormat="true" ht="15.6" hidden="false" customHeight="false" outlineLevel="0" collapsed="false">
      <c r="A2" s="6" t="s">
        <v>47</v>
      </c>
      <c r="F2" s="551" t="n">
        <f aca="false">CRF_InventoryYear</f>
        <v>1991</v>
      </c>
    </row>
    <row r="3" s="601" customFormat="true" ht="15.6" hidden="false" customHeight="false" outlineLevel="0" collapsed="false">
      <c r="A3" s="0"/>
      <c r="F3" s="551" t="str">
        <f aca="false">CRF_Submission</f>
        <v>UN 2003</v>
      </c>
    </row>
    <row r="4" s="601" customFormat="true" ht="16.2" hidden="false" customHeight="false" outlineLevel="0" collapsed="false">
      <c r="A4" s="91"/>
      <c r="F4" s="919"/>
    </row>
    <row r="5" s="890" customFormat="true" ht="18" hidden="false" customHeight="false" outlineLevel="0" collapsed="false">
      <c r="A5" s="8" t="s">
        <v>323</v>
      </c>
      <c r="B5" s="920" t="s">
        <v>444</v>
      </c>
      <c r="C5" s="920" t="s">
        <v>445</v>
      </c>
      <c r="D5" s="920" t="s">
        <v>449</v>
      </c>
      <c r="E5" s="605" t="s">
        <v>53</v>
      </c>
      <c r="F5" s="606" t="s">
        <v>54</v>
      </c>
    </row>
    <row r="6" s="890" customFormat="true" ht="12.6" hidden="false" customHeight="false" outlineLevel="0" collapsed="false">
      <c r="A6" s="11" t="s">
        <v>327</v>
      </c>
      <c r="B6" s="892" t="s">
        <v>56</v>
      </c>
      <c r="C6" s="892"/>
      <c r="D6" s="892"/>
      <c r="E6" s="892"/>
      <c r="F6" s="892"/>
    </row>
    <row r="7" customFormat="false" ht="13.2" hidden="false" customHeight="false" outlineLevel="0" collapsed="false">
      <c r="A7" s="921" t="s">
        <v>729</v>
      </c>
      <c r="B7" s="618" t="n">
        <f aca="false">SUM(B8,B22,Table4s2!B13,Table4s2!B19,Table4s2!B25,Table4s2!B26,Table4s2!B33)</f>
        <v>94.0078125537277</v>
      </c>
      <c r="C7" s="617" t="n">
        <f aca="false">SUM(C22,Table4s2!C13,Table4s2!C19,Table4s2!C25,Table4s2!C26,Table4s2!C33)</f>
        <v>14.552069721561</v>
      </c>
      <c r="D7" s="617" t="n">
        <f aca="false">SUM(Table4s2!D13,Table4s2!D19,Table4s2!D25,Table4s2!D26,Table4s2!D33)</f>
        <v>0</v>
      </c>
      <c r="E7" s="617" t="n">
        <f aca="false">SUM(Table4s2!E13,Table4s2!E19,Table4s2!E25,Table4s2!E26,Table4s2!E33)</f>
        <v>0</v>
      </c>
      <c r="F7" s="894" t="n">
        <f aca="false">SUM(F22,Table4s2!F13,Table4s2!F19,Table4s2!F25,Table4s2!F26,Table4s2!F33)</f>
        <v>0</v>
      </c>
    </row>
    <row r="8" s="659" customFormat="true" ht="11.4" hidden="false" customHeight="false" outlineLevel="0" collapsed="false">
      <c r="A8" s="922" t="s">
        <v>730</v>
      </c>
      <c r="B8" s="31" t="n">
        <f aca="false">SUM(B9,B12:B20)</f>
        <v>85.0130047112207</v>
      </c>
      <c r="C8" s="923"/>
      <c r="D8" s="923"/>
      <c r="E8" s="923"/>
      <c r="F8" s="924"/>
    </row>
    <row r="9" customFormat="false" ht="12" hidden="false" customHeight="false" outlineLevel="0" collapsed="false">
      <c r="A9" s="632" t="s">
        <v>731</v>
      </c>
      <c r="B9" s="626" t="n">
        <f aca="false">SUM(B10,B11)</f>
        <v>79.0014473612207</v>
      </c>
      <c r="C9" s="925"/>
      <c r="D9" s="925"/>
      <c r="E9" s="925"/>
      <c r="F9" s="926"/>
    </row>
    <row r="10" customFormat="false" ht="12" hidden="false" customHeight="false" outlineLevel="0" collapsed="false">
      <c r="A10" s="668" t="s">
        <v>732</v>
      </c>
      <c r="B10" s="24" t="n">
        <v>43.6770165942609</v>
      </c>
      <c r="C10" s="925"/>
      <c r="D10" s="925"/>
      <c r="E10" s="925"/>
      <c r="F10" s="926"/>
    </row>
    <row r="11" customFormat="false" ht="12" hidden="false" customHeight="false" outlineLevel="0" collapsed="false">
      <c r="A11" s="668" t="s">
        <v>733</v>
      </c>
      <c r="B11" s="24" t="n">
        <v>35.3244307669598</v>
      </c>
      <c r="C11" s="925"/>
      <c r="D11" s="925"/>
      <c r="E11" s="925"/>
      <c r="F11" s="926"/>
    </row>
    <row r="12" customFormat="false" ht="12" hidden="false" customHeight="false" outlineLevel="0" collapsed="false">
      <c r="A12" s="632" t="s">
        <v>734</v>
      </c>
      <c r="B12" s="927" t="n">
        <v>0</v>
      </c>
      <c r="C12" s="925"/>
      <c r="D12" s="925"/>
      <c r="E12" s="925"/>
      <c r="F12" s="926"/>
    </row>
    <row r="13" customFormat="false" ht="12" hidden="false" customHeight="false" outlineLevel="0" collapsed="false">
      <c r="A13" s="632" t="s">
        <v>735</v>
      </c>
      <c r="B13" s="24" t="n">
        <v>0.8536</v>
      </c>
      <c r="C13" s="925"/>
      <c r="D13" s="925"/>
      <c r="E13" s="925"/>
      <c r="F13" s="926"/>
    </row>
    <row r="14" customFormat="false" ht="12" hidden="false" customHeight="false" outlineLevel="0" collapsed="false">
      <c r="A14" s="632" t="s">
        <v>736</v>
      </c>
      <c r="B14" s="24" t="n">
        <v>0.02675</v>
      </c>
      <c r="C14" s="925"/>
      <c r="D14" s="925"/>
      <c r="E14" s="925"/>
      <c r="F14" s="926"/>
    </row>
    <row r="15" customFormat="false" ht="12" hidden="false" customHeight="false" outlineLevel="0" collapsed="false">
      <c r="A15" s="632" t="s">
        <v>737</v>
      </c>
      <c r="B15" s="24" t="s">
        <v>95</v>
      </c>
      <c r="C15" s="925"/>
      <c r="D15" s="925"/>
      <c r="E15" s="925"/>
      <c r="F15" s="926"/>
    </row>
    <row r="16" customFormat="false" ht="12" hidden="false" customHeight="false" outlineLevel="0" collapsed="false">
      <c r="A16" s="632" t="s">
        <v>738</v>
      </c>
      <c r="B16" s="24" t="n">
        <v>0.8172</v>
      </c>
      <c r="C16" s="925"/>
      <c r="D16" s="925"/>
      <c r="E16" s="925"/>
      <c r="F16" s="926"/>
    </row>
    <row r="17" customFormat="false" ht="12" hidden="false" customHeight="false" outlineLevel="0" collapsed="false">
      <c r="A17" s="632" t="s">
        <v>739</v>
      </c>
      <c r="B17" s="24" t="s">
        <v>95</v>
      </c>
      <c r="C17" s="925"/>
      <c r="D17" s="925"/>
      <c r="E17" s="925"/>
      <c r="F17" s="926"/>
    </row>
    <row r="18" customFormat="false" ht="12" hidden="false" customHeight="false" outlineLevel="0" collapsed="false">
      <c r="A18" s="632" t="s">
        <v>740</v>
      </c>
      <c r="B18" s="24" t="n">
        <v>2.01645</v>
      </c>
      <c r="C18" s="925"/>
      <c r="D18" s="925"/>
      <c r="E18" s="925"/>
      <c r="F18" s="926"/>
    </row>
    <row r="19" customFormat="false" ht="12" hidden="false" customHeight="false" outlineLevel="0" collapsed="false">
      <c r="A19" s="632" t="s">
        <v>741</v>
      </c>
      <c r="B19" s="24" t="s">
        <v>483</v>
      </c>
      <c r="C19" s="925"/>
      <c r="D19" s="925"/>
      <c r="E19" s="925"/>
      <c r="F19" s="926"/>
    </row>
    <row r="20" customFormat="false" ht="12" hidden="false" customHeight="false" outlineLevel="0" collapsed="false">
      <c r="A20" s="632" t="s">
        <v>742</v>
      </c>
      <c r="B20" s="667" t="n">
        <f aca="true">SUM(OFFSET(CRF_Table4s1_Dyn1,1,0,ROWS(CRF_Table4s1_Dyn1)-1))</f>
        <v>2.29755735</v>
      </c>
      <c r="C20" s="925"/>
      <c r="D20" s="925"/>
      <c r="E20" s="925"/>
      <c r="F20" s="926"/>
    </row>
    <row r="21" customFormat="false" ht="12.6" hidden="false" customHeight="false" outlineLevel="0" collapsed="false">
      <c r="A21" s="510" t="s">
        <v>743</v>
      </c>
      <c r="B21" s="28" t="n">
        <v>2.29755735</v>
      </c>
      <c r="C21" s="928"/>
      <c r="D21" s="928"/>
      <c r="E21" s="928"/>
      <c r="F21" s="929"/>
    </row>
    <row r="22" s="659" customFormat="true" ht="11.4" hidden="false" customHeight="false" outlineLevel="0" collapsed="false">
      <c r="A22" s="30" t="s">
        <v>744</v>
      </c>
      <c r="B22" s="31" t="n">
        <f aca="false">SUM(B23,B26:B33)</f>
        <v>8.99480784250698</v>
      </c>
      <c r="C22" s="31" t="n">
        <f aca="false">SUM(Table4s2!C8:C11)</f>
        <v>1.70166264819765</v>
      </c>
      <c r="D22" s="930"/>
      <c r="E22" s="930"/>
      <c r="F22" s="32" t="n">
        <f aca="false">SUM(Table4s2!F8:F11)</f>
        <v>0</v>
      </c>
    </row>
    <row r="23" customFormat="false" ht="12" hidden="false" customHeight="false" outlineLevel="0" collapsed="false">
      <c r="A23" s="632" t="s">
        <v>745</v>
      </c>
      <c r="B23" s="626" t="n">
        <f aca="false">SUM(B24,B25)</f>
        <v>4.52440367726448</v>
      </c>
      <c r="C23" s="931"/>
      <c r="D23" s="925"/>
      <c r="E23" s="925"/>
      <c r="F23" s="932"/>
    </row>
    <row r="24" customFormat="false" ht="12" hidden="false" customHeight="false" outlineLevel="0" collapsed="false">
      <c r="A24" s="668" t="s">
        <v>732</v>
      </c>
      <c r="B24" s="24" t="n">
        <v>2.86665845459544</v>
      </c>
      <c r="C24" s="925"/>
      <c r="D24" s="925"/>
      <c r="E24" s="925"/>
      <c r="F24" s="926"/>
    </row>
    <row r="25" customFormat="false" ht="12" hidden="false" customHeight="false" outlineLevel="0" collapsed="false">
      <c r="A25" s="668" t="s">
        <v>733</v>
      </c>
      <c r="B25" s="24" t="n">
        <v>1.65774522266904</v>
      </c>
      <c r="C25" s="925"/>
      <c r="D25" s="925"/>
      <c r="E25" s="925"/>
      <c r="F25" s="926"/>
    </row>
    <row r="26" customFormat="false" ht="12" hidden="false" customHeight="false" outlineLevel="0" collapsed="false">
      <c r="A26" s="632" t="s">
        <v>734</v>
      </c>
      <c r="B26" s="927" t="n">
        <v>0</v>
      </c>
      <c r="C26" s="925"/>
      <c r="D26" s="925"/>
      <c r="E26" s="925"/>
      <c r="F26" s="926"/>
    </row>
    <row r="27" customFormat="false" ht="12" hidden="false" customHeight="false" outlineLevel="0" collapsed="false">
      <c r="A27" s="632" t="s">
        <v>735</v>
      </c>
      <c r="B27" s="24" t="n">
        <v>0.0198310486</v>
      </c>
      <c r="C27" s="925"/>
      <c r="D27" s="925"/>
      <c r="E27" s="925"/>
      <c r="F27" s="926"/>
    </row>
    <row r="28" customFormat="false" ht="12" hidden="false" customHeight="false" outlineLevel="0" collapsed="false">
      <c r="A28" s="632" t="s">
        <v>736</v>
      </c>
      <c r="B28" s="24" t="n">
        <v>0.00062277103</v>
      </c>
      <c r="C28" s="925"/>
      <c r="D28" s="925"/>
      <c r="E28" s="925"/>
      <c r="F28" s="926"/>
    </row>
    <row r="29" customFormat="false" ht="12" hidden="false" customHeight="false" outlineLevel="0" collapsed="false">
      <c r="A29" s="632" t="s">
        <v>737</v>
      </c>
      <c r="B29" s="24" t="s">
        <v>95</v>
      </c>
      <c r="C29" s="925"/>
      <c r="D29" s="925"/>
      <c r="E29" s="925"/>
      <c r="F29" s="926"/>
    </row>
    <row r="30" customFormat="false" ht="12" hidden="false" customHeight="false" outlineLevel="0" collapsed="false">
      <c r="A30" s="632" t="s">
        <v>738</v>
      </c>
      <c r="B30" s="24" t="n">
        <v>0.06301818732</v>
      </c>
      <c r="C30" s="925"/>
      <c r="D30" s="925"/>
      <c r="E30" s="925"/>
      <c r="F30" s="926"/>
    </row>
    <row r="31" customFormat="false" ht="12" hidden="false" customHeight="false" outlineLevel="0" collapsed="false">
      <c r="A31" s="632" t="s">
        <v>746</v>
      </c>
      <c r="B31" s="24" t="s">
        <v>95</v>
      </c>
      <c r="C31" s="925"/>
      <c r="D31" s="925"/>
      <c r="E31" s="925"/>
      <c r="F31" s="926"/>
    </row>
    <row r="32" customFormat="false" ht="12" hidden="false" customHeight="false" outlineLevel="0" collapsed="false">
      <c r="A32" s="632" t="s">
        <v>740</v>
      </c>
      <c r="B32" s="24" t="n">
        <v>3.7354055698125</v>
      </c>
      <c r="C32" s="925"/>
      <c r="D32" s="925"/>
      <c r="E32" s="925"/>
      <c r="F32" s="926"/>
    </row>
    <row r="33" customFormat="false" ht="12.6" hidden="false" customHeight="false" outlineLevel="0" collapsed="false">
      <c r="A33" s="660" t="s">
        <v>747</v>
      </c>
      <c r="B33" s="60" t="n">
        <v>0.65152658848</v>
      </c>
      <c r="C33" s="933"/>
      <c r="D33" s="933"/>
      <c r="E33" s="933"/>
      <c r="F33" s="934"/>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935" width="53.13"/>
    <col collapsed="false" customWidth="true" hidden="false" outlineLevel="0" max="2" min="2" style="935" width="25.13"/>
    <col collapsed="false" customWidth="true" hidden="false" outlineLevel="0" max="3" min="3" style="935" width="27.13"/>
    <col collapsed="false" customWidth="true" hidden="false" outlineLevel="0" max="4" min="4" style="935" width="25.41"/>
    <col collapsed="false" customWidth="true" hidden="false" outlineLevel="0" max="5" min="5" style="935" width="25.7"/>
    <col collapsed="false" customWidth="true" hidden="false" outlineLevel="0" max="6" min="6" style="935" width="24.28"/>
    <col collapsed="false" customWidth="true" hidden="false" outlineLevel="0" max="7" min="7" style="935" width="2.7"/>
    <col collapsed="false" customWidth="false" hidden="false" outlineLevel="0" max="257" min="8" style="935" width="9.28"/>
  </cols>
  <sheetData>
    <row r="1" s="936" customFormat="true" ht="15.6" hidden="false" customHeight="false" outlineLevel="0" collapsed="false">
      <c r="A1" s="6" t="s">
        <v>728</v>
      </c>
      <c r="B1" s="0"/>
      <c r="C1" s="0"/>
      <c r="D1" s="0"/>
      <c r="E1" s="0"/>
      <c r="F1" s="551" t="str">
        <f aca="false">CRF_CountryName</f>
        <v>Finland</v>
      </c>
    </row>
    <row r="2" s="936" customFormat="true" ht="15.6" hidden="false" customHeight="false" outlineLevel="0" collapsed="false">
      <c r="A2" s="6" t="s">
        <v>82</v>
      </c>
      <c r="F2" s="551" t="n">
        <f aca="false">CRF_InventoryYear</f>
        <v>1991</v>
      </c>
    </row>
    <row r="3" s="936" customFormat="true" ht="15.6" hidden="false" customHeight="false" outlineLevel="0" collapsed="false">
      <c r="A3" s="0"/>
      <c r="F3" s="551" t="str">
        <f aca="false">CRF_Submission</f>
        <v>UN 2003</v>
      </c>
    </row>
    <row r="4" s="936" customFormat="true" ht="8.25" hidden="false" customHeight="true" outlineLevel="0" collapsed="false">
      <c r="A4" s="937"/>
      <c r="F4" s="602"/>
    </row>
    <row r="5" s="941" customFormat="true" ht="12" hidden="false" customHeight="false" outlineLevel="0" collapsed="false">
      <c r="A5" s="938" t="s">
        <v>323</v>
      </c>
      <c r="B5" s="939" t="s">
        <v>748</v>
      </c>
      <c r="C5" s="939" t="s">
        <v>749</v>
      </c>
      <c r="D5" s="939" t="s">
        <v>750</v>
      </c>
      <c r="E5" s="939" t="s">
        <v>53</v>
      </c>
      <c r="F5" s="940" t="s">
        <v>54</v>
      </c>
    </row>
    <row r="6" s="941" customFormat="true" ht="12.6" hidden="false" customHeight="false" outlineLevel="0" collapsed="false">
      <c r="A6" s="942" t="s">
        <v>327</v>
      </c>
      <c r="B6" s="892" t="s">
        <v>56</v>
      </c>
      <c r="C6" s="892"/>
      <c r="D6" s="892"/>
      <c r="E6" s="892"/>
      <c r="F6" s="892"/>
    </row>
    <row r="7" s="946" customFormat="true" ht="12" hidden="false" customHeight="false" outlineLevel="0" collapsed="false">
      <c r="A7" s="943" t="s">
        <v>751</v>
      </c>
      <c r="B7" s="944"/>
      <c r="C7" s="944"/>
      <c r="D7" s="944"/>
      <c r="E7" s="944"/>
      <c r="F7" s="945"/>
    </row>
    <row r="8" customFormat="false" ht="12" hidden="false" customHeight="false" outlineLevel="0" collapsed="false">
      <c r="A8" s="632" t="s">
        <v>752</v>
      </c>
      <c r="B8" s="925"/>
      <c r="C8" s="24" t="s">
        <v>348</v>
      </c>
      <c r="D8" s="925"/>
      <c r="E8" s="925"/>
      <c r="F8" s="25" t="s">
        <v>483</v>
      </c>
    </row>
    <row r="9" customFormat="false" ht="12" hidden="false" customHeight="false" outlineLevel="0" collapsed="false">
      <c r="A9" s="632" t="s">
        <v>753</v>
      </c>
      <c r="B9" s="925"/>
      <c r="C9" s="24" t="n">
        <v>0.0354043214266145</v>
      </c>
      <c r="D9" s="925"/>
      <c r="E9" s="925"/>
      <c r="F9" s="25" t="s">
        <v>483</v>
      </c>
    </row>
    <row r="10" customFormat="false" ht="12" hidden="false" customHeight="false" outlineLevel="0" collapsed="false">
      <c r="A10" s="632" t="s">
        <v>754</v>
      </c>
      <c r="B10" s="925"/>
      <c r="C10" s="24" t="n">
        <v>1.66625832677104</v>
      </c>
      <c r="D10" s="925"/>
      <c r="E10" s="925"/>
      <c r="F10" s="25" t="s">
        <v>483</v>
      </c>
    </row>
    <row r="11" customFormat="false" ht="12" hidden="false" customHeight="false" outlineLevel="0" collapsed="false">
      <c r="A11" s="57" t="s">
        <v>755</v>
      </c>
      <c r="B11" s="947"/>
      <c r="C11" s="649" t="n">
        <f aca="true">SUM(OFFSET(CRF_Table4s2_Dyn40,1,0,ROWS(CRF_Table4s2_Dyn40)-1))</f>
        <v>0</v>
      </c>
      <c r="D11" s="947"/>
      <c r="E11" s="947"/>
      <c r="F11" s="948" t="n">
        <f aca="true">SUM(OFFSET(CRF_Table4s2_Dyn41,1,0,ROWS(CRF_Table4s2_Dyn41)-1))</f>
        <v>0</v>
      </c>
    </row>
    <row r="12" customFormat="false" ht="12.6" hidden="false" customHeight="false" outlineLevel="0" collapsed="false">
      <c r="A12" s="510"/>
      <c r="B12" s="925"/>
      <c r="C12" s="24"/>
      <c r="D12" s="925"/>
      <c r="E12" s="925"/>
      <c r="F12" s="25"/>
    </row>
    <row r="13" s="946" customFormat="true" ht="12" hidden="false" customHeight="false" outlineLevel="0" collapsed="false">
      <c r="A13" s="949" t="s">
        <v>756</v>
      </c>
      <c r="B13" s="950" t="n">
        <f aca="false">SUM(B14:B17)</f>
        <v>0</v>
      </c>
      <c r="C13" s="951"/>
      <c r="D13" s="951"/>
      <c r="E13" s="951"/>
      <c r="F13" s="952" t="str">
        <f aca="false">F14</f>
        <v>NO</v>
      </c>
    </row>
    <row r="14" customFormat="false" ht="12" hidden="false" customHeight="false" outlineLevel="0" collapsed="false">
      <c r="A14" s="632" t="s">
        <v>757</v>
      </c>
      <c r="B14" s="626" t="n">
        <f aca="false">'Table4.C'!G8</f>
        <v>0</v>
      </c>
      <c r="C14" s="925"/>
      <c r="D14" s="925"/>
      <c r="E14" s="925"/>
      <c r="F14" s="784" t="s">
        <v>95</v>
      </c>
    </row>
    <row r="15" customFormat="false" ht="12" hidden="false" customHeight="false" outlineLevel="0" collapsed="false">
      <c r="A15" s="632" t="s">
        <v>758</v>
      </c>
      <c r="B15" s="23" t="n">
        <f aca="false">'Table4.C'!G12</f>
        <v>0</v>
      </c>
      <c r="C15" s="925"/>
      <c r="D15" s="925"/>
      <c r="E15" s="925"/>
      <c r="F15" s="784" t="s">
        <v>95</v>
      </c>
    </row>
    <row r="16" customFormat="false" ht="12" hidden="false" customHeight="false" outlineLevel="0" collapsed="false">
      <c r="A16" s="632" t="s">
        <v>759</v>
      </c>
      <c r="B16" s="23" t="n">
        <f aca="false">'Table4.C'!G15</f>
        <v>0</v>
      </c>
      <c r="C16" s="925"/>
      <c r="D16" s="925"/>
      <c r="E16" s="925"/>
      <c r="F16" s="784" t="s">
        <v>95</v>
      </c>
    </row>
    <row r="17" customFormat="false" ht="12" hidden="false" customHeight="false" outlineLevel="0" collapsed="false">
      <c r="A17" s="632" t="s">
        <v>760</v>
      </c>
      <c r="B17" s="23" t="n">
        <f aca="false">'Table4.C'!G18</f>
        <v>0</v>
      </c>
      <c r="C17" s="925"/>
      <c r="D17" s="925"/>
      <c r="E17" s="925"/>
      <c r="F17" s="63" t="n">
        <f aca="true">SUM(OFFSET(CRF_Table4s2_Dyn50,1,0,ROWS(CRF_Table4s2_Dyn50)-1))</f>
        <v>0</v>
      </c>
    </row>
    <row r="18" customFormat="false" ht="12.6" hidden="false" customHeight="false" outlineLevel="0" collapsed="false">
      <c r="A18" s="635"/>
      <c r="B18" s="244"/>
      <c r="C18" s="931"/>
      <c r="D18" s="931"/>
      <c r="E18" s="931"/>
      <c r="F18" s="347"/>
    </row>
    <row r="19" s="946" customFormat="true" ht="13.2" hidden="false" customHeight="false" outlineLevel="0" collapsed="false">
      <c r="A19" s="953" t="s">
        <v>761</v>
      </c>
      <c r="B19" s="32" t="n">
        <f aca="false">SUM(B20:B23)</f>
        <v>0</v>
      </c>
      <c r="C19" s="32" t="n">
        <f aca="false">SUM(C20:C23)</f>
        <v>12.8504070733634</v>
      </c>
      <c r="D19" s="954"/>
      <c r="E19" s="954"/>
      <c r="F19" s="32" t="str">
        <f aca="false">F20</f>
        <v>NE</v>
      </c>
    </row>
    <row r="20" s="946" customFormat="true" ht="12" hidden="false" customHeight="false" outlineLevel="0" collapsed="false">
      <c r="A20" s="632" t="s">
        <v>762</v>
      </c>
      <c r="B20" s="24" t="s">
        <v>100</v>
      </c>
      <c r="C20" s="23" t="n">
        <f aca="false">'Table4.D'!F8</f>
        <v>9.91781144718213</v>
      </c>
      <c r="D20" s="944"/>
      <c r="E20" s="944"/>
      <c r="F20" s="25" t="s">
        <v>483</v>
      </c>
    </row>
    <row r="21" s="946" customFormat="true" ht="12" hidden="false" customHeight="false" outlineLevel="0" collapsed="false">
      <c r="A21" s="632" t="s">
        <v>763</v>
      </c>
      <c r="B21" s="65" t="s">
        <v>211</v>
      </c>
      <c r="C21" s="23" t="n">
        <f aca="false">'Table4.D'!F14</f>
        <v>0.644440118982388</v>
      </c>
      <c r="D21" s="944"/>
      <c r="E21" s="944"/>
      <c r="F21" s="25" t="s">
        <v>483</v>
      </c>
    </row>
    <row r="22" s="946" customFormat="true" ht="12" hidden="false" customHeight="false" outlineLevel="0" collapsed="false">
      <c r="A22" s="632" t="s">
        <v>764</v>
      </c>
      <c r="B22" s="24" t="s">
        <v>100</v>
      </c>
      <c r="C22" s="23" t="n">
        <f aca="false">'Table4.D'!F15</f>
        <v>2.25380015005601</v>
      </c>
      <c r="D22" s="944"/>
      <c r="E22" s="944"/>
      <c r="F22" s="25" t="s">
        <v>483</v>
      </c>
    </row>
    <row r="23" s="946" customFormat="true" ht="12" hidden="false" customHeight="false" outlineLevel="0" collapsed="false">
      <c r="A23" s="632" t="s">
        <v>760</v>
      </c>
      <c r="B23" s="23" t="n">
        <f aca="true">SUM(OFFSET(CRF_Table4s2_Dyn10,1,0,ROWS(CRF_Table4s2_Dyn10)-1))</f>
        <v>0</v>
      </c>
      <c r="C23" s="23" t="n">
        <f aca="false">'Table4.D'!F18</f>
        <v>0.0343553571428571</v>
      </c>
      <c r="D23" s="944"/>
      <c r="E23" s="944"/>
      <c r="F23" s="63" t="n">
        <f aca="true">SUM(OFFSET(CRF_Table4s2_Dyn11,1,0,ROWS(CRF_Table4s2_Dyn11)-1))</f>
        <v>0</v>
      </c>
    </row>
    <row r="24" s="946" customFormat="true" ht="12.6" hidden="false" customHeight="false" outlineLevel="0" collapsed="false">
      <c r="A24" s="510" t="s">
        <v>765</v>
      </c>
      <c r="B24" s="28"/>
      <c r="C24" s="28" t="n">
        <v>0.0343553571428571</v>
      </c>
      <c r="D24" s="955"/>
      <c r="E24" s="955"/>
      <c r="F24" s="29"/>
    </row>
    <row r="25" s="946" customFormat="true" ht="12" hidden="false" customHeight="false" outlineLevel="0" collapsed="false">
      <c r="A25" s="956" t="s">
        <v>766</v>
      </c>
      <c r="B25" s="17" t="n">
        <f aca="false">'Table4.E'!I8</f>
        <v>0</v>
      </c>
      <c r="C25" s="17" t="n">
        <f aca="false">'Table4.E'!J8</f>
        <v>0</v>
      </c>
      <c r="D25" s="595" t="s">
        <v>95</v>
      </c>
      <c r="E25" s="595" t="s">
        <v>95</v>
      </c>
      <c r="F25" s="597" t="s">
        <v>95</v>
      </c>
    </row>
    <row r="26" s="946" customFormat="true" ht="11.4" hidden="false" customHeight="false" outlineLevel="0" collapsed="false">
      <c r="A26" s="943" t="s">
        <v>767</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68</v>
      </c>
      <c r="B27" s="626" t="str">
        <f aca="false">'Table4.F'!J8</f>
        <v>NE/0</v>
      </c>
      <c r="C27" s="626" t="str">
        <f aca="false">'Table4.F'!K8</f>
        <v>NE/0</v>
      </c>
      <c r="D27" s="244" t="s">
        <v>100</v>
      </c>
      <c r="E27" s="244" t="s">
        <v>100</v>
      </c>
      <c r="F27" s="347" t="s">
        <v>100</v>
      </c>
    </row>
    <row r="28" customFormat="false" ht="12" hidden="false" customHeight="false" outlineLevel="0" collapsed="false">
      <c r="A28" s="632" t="s">
        <v>769</v>
      </c>
      <c r="B28" s="23" t="str">
        <f aca="false">'Table4.F'!J17</f>
        <v>NE/0</v>
      </c>
      <c r="C28" s="23" t="str">
        <f aca="false">'Table4.F'!K17</f>
        <v>NE/0</v>
      </c>
      <c r="D28" s="24" t="s">
        <v>100</v>
      </c>
      <c r="E28" s="24" t="s">
        <v>100</v>
      </c>
      <c r="F28" s="25" t="s">
        <v>100</v>
      </c>
    </row>
    <row r="29" customFormat="false" ht="12" hidden="false" customHeight="false" outlineLevel="0" collapsed="false">
      <c r="A29" s="632" t="s">
        <v>770</v>
      </c>
      <c r="B29" s="23" t="str">
        <f aca="false">'Table4.F'!J23</f>
        <v>NE/0</v>
      </c>
      <c r="C29" s="23" t="str">
        <f aca="false">'Table4.F'!K23</f>
        <v>NE/0</v>
      </c>
      <c r="D29" s="24" t="s">
        <v>100</v>
      </c>
      <c r="E29" s="24" t="s">
        <v>100</v>
      </c>
      <c r="F29" s="25" t="s">
        <v>100</v>
      </c>
    </row>
    <row r="30" customFormat="false" ht="12" hidden="false" customHeight="false" outlineLevel="0" collapsed="false">
      <c r="A30" s="632" t="s">
        <v>771</v>
      </c>
      <c r="B30" s="23" t="str">
        <f aca="false">'Table4.F'!J27</f>
        <v>NO</v>
      </c>
      <c r="C30" s="23" t="str">
        <f aca="false">'Table4.F'!K27</f>
        <v>NO</v>
      </c>
      <c r="D30" s="24" t="s">
        <v>95</v>
      </c>
      <c r="E30" s="24" t="s">
        <v>95</v>
      </c>
      <c r="F30" s="25" t="s">
        <v>95</v>
      </c>
    </row>
    <row r="31" s="957" customFormat="true" ht="12" hidden="false" customHeight="false" outlineLevel="0" collapsed="false">
      <c r="A31" s="632" t="s">
        <v>772</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6" hidden="false" customHeight="false" outlineLevel="0" collapsed="false">
      <c r="A32" s="510"/>
      <c r="B32" s="28"/>
      <c r="C32" s="28"/>
      <c r="D32" s="28"/>
      <c r="E32" s="28"/>
      <c r="F32" s="29"/>
    </row>
    <row r="33" s="946" customFormat="true" ht="12" hidden="false" customHeight="false" outlineLevel="0" collapsed="false">
      <c r="A33" s="953" t="s">
        <v>773</v>
      </c>
      <c r="B33" s="958" t="n">
        <f aca="true">SUM(OFFSET(CRF_Table4s2_Dyn30,1,0,ROWS(CRF_Table4s2_Dyn30)-1))</f>
        <v>0</v>
      </c>
      <c r="C33" s="958" t="n">
        <f aca="true">SUM(OFFSET(CRF_Table4s2_Dyn31,1,0,ROWS(CRF_Table4s2_Dyn31)-1))</f>
        <v>0</v>
      </c>
      <c r="D33" s="958" t="n">
        <f aca="true">SUM(OFFSET(CRF_Table4s2_Dyn32,1,0,ROWS(CRF_Table4s2_Dyn32)-1))</f>
        <v>0</v>
      </c>
      <c r="E33" s="958" t="n">
        <f aca="true">SUM(OFFSET(CRF_Table4s2_Dyn33,1,0,ROWS(CRF_Table4s2_Dyn33)-1))</f>
        <v>0</v>
      </c>
      <c r="F33" s="959" t="n">
        <f aca="true">SUM(OFFSET(CRF_Table4s2_Dyn34,1,0,ROWS(CRF_Table4s2_Dyn34)-1))</f>
        <v>0</v>
      </c>
    </row>
    <row r="34" customFormat="false" ht="12.6" hidden="false" customHeight="false" outlineLevel="0" collapsed="false">
      <c r="A34" s="510"/>
      <c r="B34" s="28"/>
      <c r="C34" s="28"/>
      <c r="D34" s="28"/>
      <c r="E34" s="28"/>
      <c r="F34" s="29"/>
    </row>
    <row r="35" s="957" customFormat="true" ht="13.2" hidden="false" customHeight="false" outlineLevel="0" collapsed="false">
      <c r="A35" s="960"/>
      <c r="B35" s="961"/>
      <c r="C35" s="961"/>
      <c r="D35" s="961"/>
      <c r="E35" s="961"/>
      <c r="F35" s="961"/>
    </row>
    <row r="36" s="957" customFormat="true" ht="14.4" hidden="false" customHeight="false" outlineLevel="0" collapsed="false">
      <c r="A36" s="962" t="s">
        <v>774</v>
      </c>
      <c r="B36" s="963"/>
      <c r="C36" s="963"/>
      <c r="D36" s="963"/>
      <c r="E36" s="963"/>
      <c r="F36" s="963"/>
    </row>
    <row r="37" customFormat="false" ht="13.2" hidden="false" customHeight="false" outlineLevel="0" collapsed="false">
      <c r="A37" s="964" t="s">
        <v>775</v>
      </c>
      <c r="B37" s="964"/>
      <c r="C37" s="964"/>
      <c r="D37" s="964"/>
      <c r="E37" s="964"/>
      <c r="F37" s="964"/>
    </row>
    <row r="38" customFormat="false" ht="12" hidden="false" customHeight="false" outlineLevel="0" collapsed="false">
      <c r="A38" s="935" t="s">
        <v>776</v>
      </c>
    </row>
    <row r="39" customFormat="false" ht="12" hidden="false" customHeight="false" outlineLevel="0" collapsed="false">
      <c r="A39" s="935" t="s">
        <v>777</v>
      </c>
    </row>
    <row r="41" customFormat="false" ht="12" hidden="false" customHeight="false" outlineLevel="0" collapsed="false">
      <c r="A41" s="946" t="s">
        <v>778</v>
      </c>
    </row>
    <row r="42" customFormat="false" ht="12" hidden="false" customHeight="false" outlineLevel="0" collapsed="false">
      <c r="A42" s="935" t="s">
        <v>779</v>
      </c>
    </row>
    <row r="43" customFormat="false" ht="12" hidden="false" customHeight="false" outlineLevel="0" collapsed="false">
      <c r="A43" s="935" t="s">
        <v>780</v>
      </c>
    </row>
    <row r="44" customFormat="false" ht="12.6" hidden="false" customHeight="false" outlineLevel="0" collapsed="false"/>
    <row r="45" customFormat="false" ht="12" hidden="false" customHeight="false" outlineLevel="0" collapsed="false">
      <c r="A45" s="965" t="s">
        <v>79</v>
      </c>
      <c r="B45" s="966"/>
      <c r="C45" s="966"/>
      <c r="D45" s="966"/>
      <c r="E45" s="966"/>
      <c r="F45" s="967"/>
    </row>
    <row r="46" customFormat="false" ht="12" hidden="false" customHeight="false" outlineLevel="0" collapsed="false">
      <c r="A46" s="208" t="s">
        <v>781</v>
      </c>
      <c r="B46" s="42"/>
      <c r="C46" s="42"/>
      <c r="D46" s="42"/>
      <c r="E46" s="42"/>
      <c r="F46" s="43"/>
    </row>
    <row r="47" customFormat="false" ht="12" hidden="false" customHeight="false" outlineLevel="0" collapsed="false">
      <c r="A47" s="209" t="s">
        <v>782</v>
      </c>
      <c r="B47" s="210"/>
      <c r="C47" s="210"/>
      <c r="D47" s="210"/>
      <c r="E47" s="210"/>
      <c r="F47" s="45"/>
    </row>
    <row r="48" customFormat="false" ht="12" hidden="false" customHeight="false" outlineLevel="0" collapsed="false">
      <c r="A48" s="209"/>
      <c r="B48" s="210"/>
      <c r="C48" s="210"/>
      <c r="D48" s="210"/>
      <c r="E48" s="210"/>
      <c r="F48" s="45"/>
    </row>
    <row r="49" customFormat="false" ht="12.6" hidden="false" customHeight="false" outlineLevel="0" collapsed="false">
      <c r="A49" s="46" t="s">
        <v>783</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3.2" zeroHeight="false" outlineLevelRow="0" outlineLevelCol="0"/>
  <cols>
    <col collapsed="false" customWidth="true" hidden="false" outlineLevel="0" max="1" min="1" style="968" width="34.41"/>
    <col collapsed="false" customWidth="true" hidden="false" outlineLevel="0" max="2" min="2" style="968" width="23.84"/>
    <col collapsed="false" customWidth="true" hidden="false" outlineLevel="0" max="3" min="3" style="968" width="16.99"/>
    <col collapsed="false" customWidth="true" hidden="false" outlineLevel="0" max="4" min="4" style="968" width="15.13"/>
    <col collapsed="false" customWidth="true" hidden="false" outlineLevel="0" max="5" min="5" style="968" width="21.13"/>
    <col collapsed="false" customWidth="true" hidden="false" outlineLevel="0" max="6" min="6" style="968" width="2.85"/>
    <col collapsed="false" customWidth="true" hidden="false" outlineLevel="0" max="7" min="7" style="968" width="17.28"/>
    <col collapsed="false" customWidth="true" hidden="false" outlineLevel="0" max="8" min="8" style="811" width="12.99"/>
    <col collapsed="false" customWidth="true" hidden="false" outlineLevel="0" max="9" min="9" style="968" width="9.13"/>
    <col collapsed="false" customWidth="true" hidden="false" outlineLevel="0" max="10" min="10" style="968" width="8.13"/>
    <col collapsed="false" customWidth="true" hidden="false" outlineLevel="0" max="11" min="11" style="968" width="13.41"/>
    <col collapsed="false" customWidth="false" hidden="false" outlineLevel="0" max="12" min="12" style="968" width="9.28"/>
    <col collapsed="false" customWidth="true" hidden="false" outlineLevel="0" max="13" min="13" style="968" width="9.99"/>
    <col collapsed="false" customWidth="false" hidden="false" outlineLevel="0" max="257" min="14" style="968" width="9.28"/>
  </cols>
  <sheetData>
    <row r="1" customFormat="false" ht="15.6" hidden="false" customHeight="false" outlineLevel="0" collapsed="false">
      <c r="A1" s="6" t="s">
        <v>784</v>
      </c>
      <c r="B1" s="0"/>
      <c r="C1" s="0"/>
      <c r="D1" s="0"/>
      <c r="E1" s="0"/>
      <c r="K1" s="551" t="str">
        <f aca="false">CRF_CountryName</f>
        <v>Finland</v>
      </c>
    </row>
    <row r="2" customFormat="false" ht="15.6" hidden="false" customHeight="false" outlineLevel="0" collapsed="false">
      <c r="A2" s="6" t="s">
        <v>785</v>
      </c>
      <c r="B2" s="601"/>
      <c r="C2" s="601"/>
      <c r="D2" s="601"/>
      <c r="E2" s="601"/>
      <c r="K2" s="551" t="n">
        <f aca="false">CRF_InventoryYear</f>
        <v>1991</v>
      </c>
    </row>
    <row r="3" customFormat="false" ht="15.6" hidden="false" customHeight="false" outlineLevel="0" collapsed="false">
      <c r="A3" s="6" t="s">
        <v>175</v>
      </c>
      <c r="B3" s="601"/>
      <c r="C3" s="601"/>
      <c r="D3" s="601"/>
      <c r="E3" s="601"/>
      <c r="K3" s="551" t="str">
        <f aca="false">CRF_Submission</f>
        <v>UN 2003</v>
      </c>
    </row>
    <row r="4" customFormat="false" ht="15.6" hidden="false" customHeight="false" outlineLevel="0" collapsed="false">
      <c r="A4" s="91"/>
      <c r="B4" s="601"/>
      <c r="C4" s="601"/>
      <c r="D4" s="601"/>
      <c r="E4" s="601"/>
    </row>
    <row r="5" customFormat="false" ht="16.2" hidden="false" customHeight="false" outlineLevel="0" collapsed="false">
      <c r="A5" s="91"/>
      <c r="B5" s="601"/>
      <c r="C5" s="601"/>
      <c r="D5" s="601"/>
      <c r="E5" s="601"/>
      <c r="G5" s="969" t="s">
        <v>786</v>
      </c>
    </row>
    <row r="6" customFormat="false" ht="43.5" hidden="false" customHeight="true" outlineLevel="0" collapsed="false">
      <c r="A6" s="970" t="s">
        <v>48</v>
      </c>
      <c r="B6" s="971" t="s">
        <v>787</v>
      </c>
      <c r="C6" s="971"/>
      <c r="D6" s="971"/>
      <c r="E6" s="399" t="s">
        <v>421</v>
      </c>
      <c r="F6" s="972"/>
      <c r="G6" s="970" t="s">
        <v>788</v>
      </c>
      <c r="H6" s="970"/>
      <c r="I6" s="973" t="s">
        <v>732</v>
      </c>
      <c r="J6" s="973" t="s">
        <v>733</v>
      </c>
      <c r="K6" s="974" t="s">
        <v>789</v>
      </c>
      <c r="L6" s="975"/>
      <c r="M6" s="975"/>
      <c r="N6" s="975"/>
      <c r="O6" s="975"/>
      <c r="P6" s="975"/>
      <c r="Q6" s="972"/>
    </row>
    <row r="7" customFormat="false" ht="25.2" hidden="false" customHeight="false" outlineLevel="0" collapsed="false">
      <c r="A7" s="976"/>
      <c r="B7" s="977" t="s">
        <v>790</v>
      </c>
      <c r="C7" s="978" t="s">
        <v>791</v>
      </c>
      <c r="D7" s="979" t="s">
        <v>792</v>
      </c>
      <c r="E7" s="980" t="s">
        <v>360</v>
      </c>
      <c r="F7" s="972"/>
      <c r="G7" s="970"/>
      <c r="H7" s="970"/>
      <c r="I7" s="973"/>
      <c r="J7" s="973"/>
      <c r="K7" s="979"/>
      <c r="L7" s="981" t="s">
        <v>793</v>
      </c>
      <c r="M7" s="981" t="s">
        <v>794</v>
      </c>
      <c r="N7" s="981" t="s">
        <v>795</v>
      </c>
      <c r="O7" s="981" t="s">
        <v>796</v>
      </c>
      <c r="P7" s="981"/>
      <c r="Q7" s="972"/>
    </row>
    <row r="8" customFormat="false" ht="14.4" hidden="false" customHeight="false" outlineLevel="0" collapsed="false">
      <c r="A8" s="982"/>
      <c r="B8" s="983" t="s">
        <v>797</v>
      </c>
      <c r="C8" s="984" t="s">
        <v>798</v>
      </c>
      <c r="D8" s="985" t="s">
        <v>263</v>
      </c>
      <c r="E8" s="908" t="s">
        <v>799</v>
      </c>
      <c r="F8" s="972"/>
      <c r="G8" s="986" t="s">
        <v>800</v>
      </c>
      <c r="H8" s="987"/>
      <c r="I8" s="973"/>
      <c r="J8" s="973"/>
      <c r="K8" s="988"/>
      <c r="L8" s="989"/>
      <c r="M8" s="989"/>
      <c r="N8" s="989"/>
      <c r="O8" s="989"/>
      <c r="P8" s="989"/>
      <c r="Q8" s="972"/>
    </row>
    <row r="9" customFormat="false" ht="13.8" hidden="false" customHeight="false" outlineLevel="0" collapsed="false">
      <c r="A9" s="990" t="s">
        <v>731</v>
      </c>
      <c r="B9" s="991" t="n">
        <v>1309.9</v>
      </c>
      <c r="C9" s="992" t="s">
        <v>348</v>
      </c>
      <c r="D9" s="499" t="n">
        <v>6</v>
      </c>
      <c r="E9" s="312" t="n">
        <f aca="false">IF(ISTEXT(B9),0,IF(B9=0,0,(1000*Table4s1!B9/B9)))</f>
        <v>60.3110522644635</v>
      </c>
      <c r="F9" s="972"/>
      <c r="G9" s="405" t="s">
        <v>801</v>
      </c>
      <c r="H9" s="993" t="s">
        <v>802</v>
      </c>
      <c r="I9" s="24" t="n">
        <v>506</v>
      </c>
      <c r="J9" s="24" t="s">
        <v>348</v>
      </c>
      <c r="K9" s="24"/>
      <c r="L9" s="718" t="n">
        <v>150</v>
      </c>
      <c r="M9" s="718" t="n">
        <v>460</v>
      </c>
      <c r="N9" s="718" t="n">
        <v>500</v>
      </c>
      <c r="O9" s="718" t="n">
        <v>650</v>
      </c>
      <c r="P9" s="718"/>
      <c r="Q9" s="972"/>
    </row>
    <row r="10" customFormat="false" ht="14.4" hidden="false" customHeight="false" outlineLevel="0" collapsed="false">
      <c r="A10" s="699" t="s">
        <v>803</v>
      </c>
      <c r="B10" s="994" t="n">
        <v>445.6</v>
      </c>
      <c r="C10" s="995" t="n">
        <v>249.074253530268</v>
      </c>
      <c r="D10" s="421" t="n">
        <v>6</v>
      </c>
      <c r="E10" s="247" t="n">
        <f aca="false">IF(ISTEXT(B10),0,IF(B10=0,0,(1000*Table4s1!B10/B10)))</f>
        <v>98.0184393946609</v>
      </c>
      <c r="F10" s="972"/>
      <c r="G10" s="405" t="s">
        <v>804</v>
      </c>
      <c r="H10" s="996"/>
      <c r="I10" s="24" t="s">
        <v>805</v>
      </c>
      <c r="J10" s="24" t="s">
        <v>348</v>
      </c>
      <c r="K10" s="24"/>
      <c r="L10" s="718" t="s">
        <v>805</v>
      </c>
      <c r="M10" s="718" t="s">
        <v>805</v>
      </c>
      <c r="N10" s="718" t="s">
        <v>805</v>
      </c>
      <c r="O10" s="718" t="s">
        <v>805</v>
      </c>
      <c r="P10" s="718"/>
      <c r="Q10" s="972"/>
    </row>
    <row r="11" customFormat="false" ht="13.2" hidden="false" customHeight="false" outlineLevel="0" collapsed="false">
      <c r="A11" s="699" t="s">
        <v>733</v>
      </c>
      <c r="B11" s="997" t="n">
        <v>864.3</v>
      </c>
      <c r="C11" s="998" t="n">
        <v>103.856028986495</v>
      </c>
      <c r="D11" s="421" t="n">
        <v>6</v>
      </c>
      <c r="E11" s="247" t="n">
        <f aca="false">IF(ISTEXT(B11),0,IF(B11=0,0,(1000*Table4s1!B11/B11)))</f>
        <v>40.8705666631491</v>
      </c>
      <c r="F11" s="972"/>
      <c r="G11" s="405" t="s">
        <v>806</v>
      </c>
      <c r="H11" s="993" t="s">
        <v>807</v>
      </c>
      <c r="I11" s="24" t="n">
        <v>15.8563561643836</v>
      </c>
      <c r="J11" s="24" t="s">
        <v>348</v>
      </c>
      <c r="K11" s="24"/>
      <c r="L11" s="718" t="s">
        <v>348</v>
      </c>
      <c r="M11" s="718" t="s">
        <v>348</v>
      </c>
      <c r="N11" s="718" t="s">
        <v>348</v>
      </c>
      <c r="O11" s="718" t="n">
        <v>4.43835616438356</v>
      </c>
      <c r="P11" s="718"/>
      <c r="Q11" s="972"/>
    </row>
    <row r="12" customFormat="false" ht="13.2" hidden="false" customHeight="false" outlineLevel="0" collapsed="false">
      <c r="A12" s="999" t="s">
        <v>734</v>
      </c>
      <c r="B12" s="994" t="n">
        <v>0</v>
      </c>
      <c r="C12" s="1000" t="s">
        <v>348</v>
      </c>
      <c r="D12" s="421" t="s">
        <v>348</v>
      </c>
      <c r="E12" s="247" t="n">
        <f aca="false">IF(ISTEXT(B12),0,IF(B12=0,0,(1000*Table4s1!B12/B12)))</f>
        <v>0</v>
      </c>
      <c r="F12" s="972"/>
      <c r="G12" s="405" t="s">
        <v>808</v>
      </c>
      <c r="H12" s="993" t="s">
        <v>809</v>
      </c>
      <c r="I12" s="24" t="s">
        <v>95</v>
      </c>
      <c r="J12" s="24" t="s">
        <v>348</v>
      </c>
      <c r="K12" s="24"/>
      <c r="L12" s="718" t="s">
        <v>95</v>
      </c>
      <c r="M12" s="718" t="s">
        <v>95</v>
      </c>
      <c r="N12" s="718" t="s">
        <v>95</v>
      </c>
      <c r="O12" s="718" t="s">
        <v>95</v>
      </c>
      <c r="P12" s="718"/>
      <c r="Q12" s="972"/>
    </row>
    <row r="13" customFormat="false" ht="13.2" hidden="false" customHeight="false" outlineLevel="0" collapsed="false">
      <c r="A13" s="999" t="s">
        <v>735</v>
      </c>
      <c r="B13" s="994" t="n">
        <v>106.7</v>
      </c>
      <c r="C13" s="1000" t="s">
        <v>348</v>
      </c>
      <c r="D13" s="421" t="s">
        <v>348</v>
      </c>
      <c r="E13" s="247" t="n">
        <f aca="false">IF(ISTEXT(B13),0,IF(B13=0,0,(1000*Table4s1!B13/B13)))</f>
        <v>8</v>
      </c>
      <c r="F13" s="972"/>
      <c r="G13" s="405" t="s">
        <v>810</v>
      </c>
      <c r="H13" s="993" t="s">
        <v>263</v>
      </c>
      <c r="I13" s="24" t="s">
        <v>811</v>
      </c>
      <c r="J13" s="24" t="s">
        <v>348</v>
      </c>
      <c r="K13" s="24"/>
      <c r="L13" s="718" t="s">
        <v>348</v>
      </c>
      <c r="M13" s="718" t="s">
        <v>348</v>
      </c>
      <c r="N13" s="718" t="s">
        <v>348</v>
      </c>
      <c r="O13" s="718" t="s">
        <v>811</v>
      </c>
      <c r="P13" s="718"/>
      <c r="Q13" s="972"/>
    </row>
    <row r="14" customFormat="false" ht="13.2" hidden="false" customHeight="false" outlineLevel="0" collapsed="false">
      <c r="A14" s="999" t="s">
        <v>736</v>
      </c>
      <c r="B14" s="994" t="n">
        <v>5.35</v>
      </c>
      <c r="C14" s="1000" t="s">
        <v>348</v>
      </c>
      <c r="D14" s="421" t="s">
        <v>348</v>
      </c>
      <c r="E14" s="247" t="n">
        <f aca="false">IF(ISTEXT(B14),0,IF(B14=0,0,(1000*Table4s1!B14/B14)))</f>
        <v>5</v>
      </c>
      <c r="F14" s="972"/>
      <c r="G14" s="1001" t="s">
        <v>812</v>
      </c>
      <c r="H14" s="1002"/>
      <c r="I14" s="28" t="n">
        <v>70</v>
      </c>
      <c r="J14" s="28" t="s">
        <v>348</v>
      </c>
      <c r="K14" s="28"/>
      <c r="L14" s="443" t="n">
        <v>70</v>
      </c>
      <c r="M14" s="443" t="n">
        <v>70</v>
      </c>
      <c r="N14" s="443" t="n">
        <v>70</v>
      </c>
      <c r="O14" s="443" t="n">
        <v>70</v>
      </c>
      <c r="P14" s="443"/>
      <c r="Q14" s="972"/>
    </row>
    <row r="15" customFormat="false" ht="13.8" hidden="false" customHeight="false" outlineLevel="0" collapsed="false">
      <c r="A15" s="999" t="s">
        <v>737</v>
      </c>
      <c r="B15" s="1003" t="s">
        <v>95</v>
      </c>
      <c r="C15" s="1000" t="s">
        <v>348</v>
      </c>
      <c r="D15" s="421" t="s">
        <v>348</v>
      </c>
      <c r="E15" s="247" t="n">
        <f aca="false">IF(ISTEXT(B15),0,IF(B15=0,0,(1000*Table4s1!B15/B15)))</f>
        <v>0</v>
      </c>
      <c r="F15" s="972"/>
      <c r="G15" s="1004" t="s">
        <v>813</v>
      </c>
      <c r="H15" s="1005" t="s">
        <v>263</v>
      </c>
      <c r="I15" s="291"/>
      <c r="J15" s="291" t="s">
        <v>348</v>
      </c>
      <c r="K15" s="291"/>
      <c r="L15" s="1006"/>
      <c r="M15" s="1006"/>
      <c r="N15" s="1006"/>
      <c r="O15" s="1006"/>
      <c r="P15" s="1006"/>
      <c r="Q15" s="972"/>
    </row>
    <row r="16" customFormat="false" ht="14.4" hidden="false" customHeight="false" outlineLevel="0" collapsed="false">
      <c r="A16" s="999" t="s">
        <v>738</v>
      </c>
      <c r="B16" s="994" t="n">
        <v>45.4</v>
      </c>
      <c r="C16" s="1000" t="s">
        <v>348</v>
      </c>
      <c r="D16" s="421" t="s">
        <v>348</v>
      </c>
      <c r="E16" s="247" t="n">
        <f aca="false">IF(ISTEXT(B16),0,IF(B16=0,0,(1000*Table4s1!B16/B16)))</f>
        <v>18</v>
      </c>
      <c r="F16" s="972"/>
      <c r="H16" s="1007"/>
      <c r="I16" s="1007"/>
      <c r="J16" s="1007"/>
      <c r="K16" s="1007"/>
    </row>
    <row r="17" customFormat="false" ht="14.4" hidden="false" customHeight="false" outlineLevel="0" collapsed="false">
      <c r="A17" s="999" t="s">
        <v>739</v>
      </c>
      <c r="B17" s="1003" t="s">
        <v>95</v>
      </c>
      <c r="C17" s="1000" t="s">
        <v>348</v>
      </c>
      <c r="D17" s="421" t="s">
        <v>348</v>
      </c>
      <c r="E17" s="247" t="n">
        <f aca="false">IF(ISTEXT(B17),0,IF(B17=0,0,(1000*Table4s1!B17/B17)))</f>
        <v>0</v>
      </c>
      <c r="F17" s="972"/>
      <c r="G17" s="1008" t="s">
        <v>814</v>
      </c>
      <c r="H17" s="1007"/>
      <c r="I17" s="1007"/>
      <c r="J17" s="1007"/>
      <c r="K17" s="1007"/>
    </row>
    <row r="18" customFormat="false" ht="14.4" hidden="false" customHeight="false" outlineLevel="0" collapsed="false">
      <c r="A18" s="999" t="s">
        <v>740</v>
      </c>
      <c r="B18" s="994" t="n">
        <v>1344.3</v>
      </c>
      <c r="C18" s="1000" t="s">
        <v>348</v>
      </c>
      <c r="D18" s="421" t="s">
        <v>348</v>
      </c>
      <c r="E18" s="247" t="n">
        <f aca="false">IF(ISTEXT(B18),0,IF(B18=0,0,(1000*Table4s1!B18/B18)))</f>
        <v>1.5</v>
      </c>
      <c r="F18" s="972"/>
      <c r="G18" s="1007" t="s">
        <v>815</v>
      </c>
      <c r="H18" s="1007"/>
      <c r="I18" s="1007"/>
      <c r="J18" s="1007"/>
      <c r="K18" s="1007"/>
    </row>
    <row r="19" customFormat="false" ht="14.4" hidden="false" customHeight="false" outlineLevel="0" collapsed="false">
      <c r="A19" s="999" t="s">
        <v>741</v>
      </c>
      <c r="B19" s="994" t="n">
        <v>8325.58</v>
      </c>
      <c r="C19" s="1000" t="s">
        <v>348</v>
      </c>
      <c r="D19" s="421" t="s">
        <v>348</v>
      </c>
      <c r="E19" s="247"/>
      <c r="F19" s="972"/>
      <c r="G19" s="1007" t="s">
        <v>816</v>
      </c>
      <c r="H19" s="1007"/>
      <c r="I19" s="1007"/>
      <c r="J19" s="1007"/>
      <c r="K19" s="1007"/>
    </row>
    <row r="20" customFormat="false" ht="14.25" hidden="false" customHeight="true" outlineLevel="0" collapsed="false">
      <c r="A20" s="999" t="s">
        <v>817</v>
      </c>
      <c r="B20" s="264"/>
      <c r="C20" s="264"/>
      <c r="D20" s="264"/>
      <c r="E20" s="1009"/>
      <c r="F20" s="972"/>
      <c r="G20" s="1008" t="s">
        <v>818</v>
      </c>
      <c r="H20" s="1007"/>
      <c r="I20" s="1007"/>
      <c r="J20" s="1007"/>
      <c r="K20" s="1007"/>
    </row>
    <row r="21" customFormat="false" ht="15" hidden="false" customHeight="false" outlineLevel="0" collapsed="false">
      <c r="A21" s="510" t="s">
        <v>743</v>
      </c>
      <c r="B21" s="1010" t="n">
        <v>259.611</v>
      </c>
      <c r="C21" s="1011" t="s">
        <v>348</v>
      </c>
      <c r="D21" s="443" t="s">
        <v>348</v>
      </c>
      <c r="E21" s="1012" t="n">
        <f aca="false">IF(ISTEXT(B21),0,IF(B21=0,0,(1000*Table4s1!B21/B21)))</f>
        <v>8.85</v>
      </c>
      <c r="F21" s="972"/>
      <c r="G21" s="1008" t="s">
        <v>819</v>
      </c>
      <c r="H21" s="1013"/>
      <c r="I21" s="1013"/>
      <c r="J21" s="1013"/>
      <c r="K21" s="1013"/>
    </row>
    <row r="22" customFormat="false" ht="13.2" hidden="false" customHeight="false" outlineLevel="0" collapsed="false">
      <c r="A22" s="1014"/>
      <c r="B22" s="1014"/>
      <c r="C22" s="1014"/>
      <c r="D22" s="1014"/>
      <c r="E22" s="1014"/>
    </row>
    <row r="23" customFormat="false" ht="15.6" hidden="false" customHeight="false" outlineLevel="0" collapsed="false">
      <c r="A23" s="1015" t="s">
        <v>820</v>
      </c>
    </row>
    <row r="24" customFormat="false" ht="15.6" hidden="false" customHeight="false" outlineLevel="0" collapsed="false">
      <c r="A24" s="1015" t="s">
        <v>821</v>
      </c>
    </row>
    <row r="25" customFormat="false" ht="15.6" hidden="false" customHeight="false" outlineLevel="0" collapsed="false">
      <c r="A25" s="968" t="s">
        <v>822</v>
      </c>
    </row>
    <row r="26" customFormat="false" ht="13.2" hidden="false" customHeight="false" outlineLevel="0" collapsed="false">
      <c r="A26" s="968" t="s">
        <v>823</v>
      </c>
    </row>
    <row r="27" customFormat="false" ht="15.6" hidden="false" customHeight="false" outlineLevel="0" collapsed="false">
      <c r="A27" s="1015" t="s">
        <v>824</v>
      </c>
    </row>
    <row r="28" customFormat="false" ht="13.8" hidden="false" customHeight="false" outlineLevel="0" collapsed="false"/>
    <row r="29" customFormat="false" ht="13.2" hidden="false" customHeight="false" outlineLevel="0" collapsed="false">
      <c r="A29" s="1016" t="s">
        <v>79</v>
      </c>
      <c r="B29" s="1017"/>
      <c r="C29" s="1017"/>
      <c r="D29" s="1017"/>
      <c r="E29" s="1018"/>
    </row>
    <row r="30" customFormat="false" ht="13.2" hidden="false" customHeight="false" outlineLevel="0" collapsed="false">
      <c r="A30" s="1019" t="s">
        <v>825</v>
      </c>
      <c r="B30" s="42"/>
      <c r="C30" s="42" t="s">
        <v>826</v>
      </c>
      <c r="D30" s="42"/>
      <c r="E30" s="43"/>
    </row>
    <row r="31" customFormat="false" ht="13.2" hidden="false" customHeight="false" outlineLevel="0" collapsed="false">
      <c r="A31" s="209"/>
      <c r="B31" s="210"/>
      <c r="C31" s="210"/>
      <c r="D31" s="210"/>
      <c r="E31" s="45"/>
    </row>
    <row r="32" customFormat="false" ht="13.2" hidden="false" customHeight="false" outlineLevel="0" collapsed="false">
      <c r="A32" s="209" t="s">
        <v>827</v>
      </c>
      <c r="B32" s="210"/>
      <c r="C32" s="210"/>
      <c r="D32" s="210"/>
      <c r="E32" s="45"/>
    </row>
    <row r="33" customFormat="false" ht="13.2" hidden="false" customHeight="false" outlineLevel="0" collapsed="false">
      <c r="A33" s="209"/>
      <c r="B33" s="210"/>
      <c r="C33" s="210"/>
      <c r="D33" s="210"/>
      <c r="E33" s="45"/>
    </row>
    <row r="34" customFormat="false" ht="13.2" hidden="false" customHeight="false" outlineLevel="0" collapsed="false">
      <c r="A34" s="209" t="s">
        <v>828</v>
      </c>
      <c r="B34" s="210"/>
      <c r="C34" s="210"/>
      <c r="D34" s="210"/>
      <c r="E34" s="45"/>
    </row>
    <row r="35" customFormat="false" ht="13.2" hidden="false" customHeight="false" outlineLevel="0" collapsed="false">
      <c r="A35" s="209"/>
      <c r="B35" s="210"/>
      <c r="C35" s="210"/>
      <c r="D35" s="210"/>
      <c r="E35" s="45"/>
    </row>
    <row r="36" customFormat="false" ht="13.8" hidden="false" customHeight="false" outlineLevel="0" collapsed="false">
      <c r="A36" s="46" t="s">
        <v>829</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3.2" zeroHeight="false" outlineLevelRow="0" outlineLevelCol="0"/>
  <cols>
    <col collapsed="false" customWidth="true" hidden="false" outlineLevel="0" max="1" min="1" style="88" width="34.28"/>
    <col collapsed="false" customWidth="true" hidden="false" outlineLevel="0" max="2" min="2" style="88" width="14.14"/>
    <col collapsed="false" customWidth="true" hidden="false" outlineLevel="0" max="3" min="3" style="88" width="6.41"/>
    <col collapsed="false" customWidth="true" hidden="false" outlineLevel="0" max="4" min="4" style="88" width="5.28"/>
    <col collapsed="false" customWidth="true" hidden="false" outlineLevel="0" max="5" min="5" style="88" width="5.7"/>
    <col collapsed="false" customWidth="true" hidden="false" outlineLevel="0" max="6" min="6" style="88" width="9.99"/>
    <col collapsed="false" customWidth="true" hidden="false" outlineLevel="0" max="7" min="7" style="88" width="15.41"/>
    <col collapsed="false" customWidth="true" hidden="false" outlineLevel="0" max="8" min="8" style="88" width="19.28"/>
    <col collapsed="false" customWidth="true" hidden="false" outlineLevel="0" max="9" min="9" style="88" width="19.7"/>
    <col collapsed="false" customWidth="true" hidden="false" outlineLevel="0" max="10" min="10" style="88" width="3.28"/>
    <col collapsed="false" customWidth="true" hidden="false" outlineLevel="0" max="12" min="11" style="968" width="4.28"/>
    <col collapsed="false" customWidth="true" hidden="false" outlineLevel="0" max="13" min="13" style="968" width="8.84"/>
    <col collapsed="false" customWidth="true" hidden="false" outlineLevel="0" max="14" min="14" style="968" width="6.41"/>
    <col collapsed="false" customWidth="true" hidden="false" outlineLevel="0" max="15" min="15" style="968" width="6.14"/>
    <col collapsed="false" customWidth="true" hidden="false" outlineLevel="0" max="16" min="16" style="968" width="6.41"/>
    <col collapsed="false" customWidth="true" hidden="false" outlineLevel="0" max="17" min="17" style="968" width="6.7"/>
    <col collapsed="false" customWidth="true" hidden="false" outlineLevel="0" max="18" min="18" style="968" width="7.13"/>
    <col collapsed="false" customWidth="true" hidden="false" outlineLevel="0" max="19" min="19" style="968" width="6.85"/>
    <col collapsed="false" customWidth="true" hidden="false" outlineLevel="0" max="20" min="20" style="88" width="0.84"/>
    <col collapsed="false" customWidth="false" hidden="false" outlineLevel="0" max="257" min="21" style="88" width="9.28"/>
  </cols>
  <sheetData>
    <row r="1" customFormat="false" ht="15.6" hidden="false" customHeight="false" outlineLevel="0" collapsed="false">
      <c r="A1" s="6" t="s">
        <v>830</v>
      </c>
      <c r="B1" s="0"/>
      <c r="C1" s="0"/>
      <c r="D1" s="0"/>
      <c r="E1" s="0"/>
      <c r="F1" s="675"/>
      <c r="G1" s="675"/>
      <c r="H1" s="675"/>
      <c r="I1" s="675"/>
      <c r="J1" s="87"/>
      <c r="R1" s="551" t="str">
        <f aca="false">CRF_CountryName</f>
        <v>Finland</v>
      </c>
    </row>
    <row r="2" customFormat="false" ht="18" hidden="false" customHeight="false" outlineLevel="0" collapsed="false">
      <c r="A2" s="6" t="s">
        <v>831</v>
      </c>
      <c r="B2" s="675"/>
      <c r="C2" s="675"/>
      <c r="D2" s="675"/>
      <c r="E2" s="675"/>
      <c r="F2" s="675"/>
      <c r="G2" s="675"/>
      <c r="H2" s="675"/>
      <c r="I2" s="675"/>
      <c r="R2" s="551" t="n">
        <f aca="false">CRF_InventoryYear</f>
        <v>1991</v>
      </c>
    </row>
    <row r="3" customFormat="false" ht="15.6" hidden="false" customHeight="false" outlineLevel="0" collapsed="false">
      <c r="A3" s="6" t="s">
        <v>175</v>
      </c>
      <c r="B3" s="675"/>
      <c r="C3" s="675"/>
      <c r="D3" s="675"/>
      <c r="E3" s="675"/>
      <c r="F3" s="675"/>
      <c r="G3" s="675"/>
      <c r="H3" s="675"/>
      <c r="I3" s="675"/>
      <c r="R3" s="551" t="str">
        <f aca="false">CRF_Submission</f>
        <v>UN 2003</v>
      </c>
    </row>
    <row r="4" customFormat="false" ht="15.6" hidden="false" customHeight="false" outlineLevel="0" collapsed="false">
      <c r="A4" s="91"/>
      <c r="B4" s="675"/>
      <c r="C4" s="675"/>
      <c r="D4" s="675"/>
      <c r="E4" s="675"/>
      <c r="F4" s="675"/>
      <c r="G4" s="675"/>
      <c r="H4" s="675"/>
      <c r="I4" s="675"/>
      <c r="R4" s="53"/>
      <c r="S4" s="53"/>
    </row>
    <row r="5" customFormat="false" ht="16.2" hidden="false" customHeight="false" outlineLevel="0" collapsed="false">
      <c r="A5" s="91"/>
      <c r="B5" s="675"/>
      <c r="C5" s="675"/>
      <c r="D5" s="675"/>
      <c r="E5" s="675"/>
      <c r="F5" s="675"/>
      <c r="G5" s="675"/>
      <c r="H5" s="675"/>
      <c r="I5" s="675"/>
      <c r="J5" s="87"/>
      <c r="K5" s="1020" t="s">
        <v>832</v>
      </c>
      <c r="L5" s="1020"/>
      <c r="M5" s="1020"/>
      <c r="N5" s="1020"/>
      <c r="O5" s="1020"/>
      <c r="P5" s="1020"/>
      <c r="Q5" s="1020"/>
      <c r="R5" s="1020"/>
      <c r="S5" s="1020"/>
    </row>
    <row r="6" customFormat="false" ht="12" hidden="false" customHeight="true" outlineLevel="0" collapsed="false">
      <c r="A6" s="1021" t="s">
        <v>419</v>
      </c>
      <c r="B6" s="395" t="s">
        <v>833</v>
      </c>
      <c r="C6" s="395"/>
      <c r="D6" s="395"/>
      <c r="E6" s="395"/>
      <c r="F6" s="395"/>
      <c r="G6" s="395"/>
      <c r="H6" s="395"/>
      <c r="I6" s="1022" t="s">
        <v>421</v>
      </c>
      <c r="J6" s="1023"/>
      <c r="K6" s="1024" t="s">
        <v>834</v>
      </c>
      <c r="L6" s="1025" t="s">
        <v>835</v>
      </c>
      <c r="M6" s="1026" t="s">
        <v>836</v>
      </c>
      <c r="N6" s="1027" t="s">
        <v>837</v>
      </c>
      <c r="O6" s="1027"/>
      <c r="P6" s="1027"/>
      <c r="Q6" s="1027"/>
      <c r="R6" s="1027"/>
      <c r="S6" s="1027"/>
    </row>
    <row r="7" customFormat="false" ht="26.25" hidden="false" customHeight="true" outlineLevel="0" collapsed="false">
      <c r="A7" s="976" t="s">
        <v>424</v>
      </c>
      <c r="B7" s="401" t="s">
        <v>838</v>
      </c>
      <c r="C7" s="1028" t="s">
        <v>839</v>
      </c>
      <c r="D7" s="1028"/>
      <c r="E7" s="1028"/>
      <c r="F7" s="401" t="s">
        <v>840</v>
      </c>
      <c r="G7" s="401" t="s">
        <v>841</v>
      </c>
      <c r="H7" s="401" t="s">
        <v>842</v>
      </c>
      <c r="I7" s="1022"/>
      <c r="J7" s="1023"/>
      <c r="K7" s="1024"/>
      <c r="L7" s="1025"/>
      <c r="M7" s="1026"/>
      <c r="N7" s="1029" t="s">
        <v>843</v>
      </c>
      <c r="O7" s="1030" t="s">
        <v>844</v>
      </c>
      <c r="P7" s="1030" t="s">
        <v>845</v>
      </c>
      <c r="Q7" s="1030" t="s">
        <v>846</v>
      </c>
      <c r="R7" s="1031" t="s">
        <v>847</v>
      </c>
      <c r="S7" s="1032" t="s">
        <v>687</v>
      </c>
    </row>
    <row r="8" customFormat="false" ht="54" hidden="false" customHeight="true" outlineLevel="0" collapsed="false">
      <c r="A8" s="976"/>
      <c r="B8" s="401"/>
      <c r="C8" s="1033" t="s">
        <v>848</v>
      </c>
      <c r="D8" s="1033" t="s">
        <v>849</v>
      </c>
      <c r="E8" s="1033" t="s">
        <v>850</v>
      </c>
      <c r="F8" s="401"/>
      <c r="G8" s="401"/>
      <c r="H8" s="401"/>
      <c r="I8" s="1034" t="s">
        <v>360</v>
      </c>
      <c r="J8" s="1023"/>
      <c r="K8" s="1024"/>
      <c r="L8" s="1025"/>
      <c r="M8" s="1026"/>
      <c r="N8" s="1029"/>
      <c r="O8" s="1030"/>
      <c r="P8" s="1030"/>
      <c r="Q8" s="1030"/>
      <c r="R8" s="1031"/>
      <c r="S8" s="1032"/>
    </row>
    <row r="9" customFormat="false" ht="27.75" hidden="false" customHeight="true" outlineLevel="0" collapsed="false">
      <c r="A9" s="1035"/>
      <c r="B9" s="1036" t="s">
        <v>797</v>
      </c>
      <c r="C9" s="1037" t="s">
        <v>851</v>
      </c>
      <c r="D9" s="1037"/>
      <c r="E9" s="1037"/>
      <c r="F9" s="983" t="s">
        <v>802</v>
      </c>
      <c r="G9" s="983" t="s">
        <v>852</v>
      </c>
      <c r="H9" s="983" t="s">
        <v>853</v>
      </c>
      <c r="I9" s="908" t="s">
        <v>799</v>
      </c>
      <c r="J9" s="1023"/>
      <c r="K9" s="1024"/>
      <c r="L9" s="1025"/>
      <c r="M9" s="1026"/>
      <c r="N9" s="1029"/>
      <c r="O9" s="1030"/>
      <c r="P9" s="1030"/>
      <c r="Q9" s="1030"/>
      <c r="R9" s="1031"/>
      <c r="S9" s="1032"/>
    </row>
    <row r="10" customFormat="false" ht="17.1" hidden="false" customHeight="true" outlineLevel="0" collapsed="false">
      <c r="A10" s="1038" t="s">
        <v>731</v>
      </c>
      <c r="B10" s="1039" t="n">
        <v>1309.9</v>
      </c>
      <c r="C10" s="1040" t="n">
        <v>100</v>
      </c>
      <c r="D10" s="1040"/>
      <c r="E10" s="1040"/>
      <c r="F10" s="1041" t="s">
        <v>348</v>
      </c>
      <c r="G10" s="1042" t="s">
        <v>348</v>
      </c>
      <c r="H10" s="1041" t="s">
        <v>348</v>
      </c>
      <c r="I10" s="312" t="n">
        <f aca="false">IF(ISTEXT(B10),0,IF(B10=0,0,(1000*Table4s1!B23/B10)))</f>
        <v>3.45400692973851</v>
      </c>
      <c r="J10" s="1023"/>
      <c r="K10" s="1043" t="s">
        <v>732</v>
      </c>
      <c r="L10" s="1044" t="s">
        <v>854</v>
      </c>
      <c r="M10" s="1045" t="s">
        <v>848</v>
      </c>
      <c r="N10" s="1046"/>
      <c r="O10" s="740" t="n">
        <v>21.5753424657534</v>
      </c>
      <c r="P10" s="740"/>
      <c r="Q10" s="740" t="n">
        <v>50.3424657534247</v>
      </c>
      <c r="R10" s="1047" t="n">
        <v>28.0821917808219</v>
      </c>
      <c r="S10" s="1048"/>
    </row>
    <row r="11" customFormat="false" ht="17.1" hidden="false" customHeight="true" outlineLevel="0" collapsed="false">
      <c r="A11" s="695" t="s">
        <v>855</v>
      </c>
      <c r="B11" s="1049" t="n">
        <v>445.6</v>
      </c>
      <c r="C11" s="1050" t="n">
        <v>100</v>
      </c>
      <c r="D11" s="1050"/>
      <c r="E11" s="1050"/>
      <c r="F11" s="1051" t="n">
        <v>506</v>
      </c>
      <c r="G11" s="1052" t="n">
        <v>3.72598883329833</v>
      </c>
      <c r="H11" s="1051" t="n">
        <v>0.24</v>
      </c>
      <c r="I11" s="247" t="n">
        <f aca="false">IF(ISTEXT(B11),0,IF(B11=0,0,(1000*Table4s1!B24/B11)))</f>
        <v>6.43325505968456</v>
      </c>
      <c r="J11" s="1023"/>
      <c r="K11" s="1043"/>
      <c r="L11" s="1044"/>
      <c r="M11" s="1053" t="s">
        <v>849</v>
      </c>
      <c r="N11" s="1054"/>
      <c r="O11" s="1055"/>
      <c r="P11" s="1055"/>
      <c r="Q11" s="1055"/>
      <c r="R11" s="1056"/>
      <c r="S11" s="1057"/>
    </row>
    <row r="12" customFormat="false" ht="17.1" hidden="false" customHeight="true" outlineLevel="0" collapsed="false">
      <c r="A12" s="695" t="s">
        <v>733</v>
      </c>
      <c r="B12" s="1049" t="n">
        <v>864.3</v>
      </c>
      <c r="C12" s="1050" t="n">
        <v>100</v>
      </c>
      <c r="D12" s="1050"/>
      <c r="E12" s="1050"/>
      <c r="F12" s="1051" t="s">
        <v>348</v>
      </c>
      <c r="G12" s="1052" t="n">
        <v>1.55361864500123</v>
      </c>
      <c r="H12" s="1051" t="n">
        <v>0.17</v>
      </c>
      <c r="I12" s="247" t="n">
        <f aca="false">IF(ISTEXT(B12),0,IF(B12=0,0,(1000*Table4s1!B25/B12)))</f>
        <v>1.91802062092912</v>
      </c>
      <c r="J12" s="1023"/>
      <c r="K12" s="1043"/>
      <c r="L12" s="1044"/>
      <c r="M12" s="1053" t="s">
        <v>850</v>
      </c>
      <c r="N12" s="1054"/>
      <c r="O12" s="1055"/>
      <c r="P12" s="1055"/>
      <c r="Q12" s="1055"/>
      <c r="R12" s="1056"/>
      <c r="S12" s="1057"/>
    </row>
    <row r="13" customFormat="false" ht="17.1" hidden="false" customHeight="true" outlineLevel="0" collapsed="false">
      <c r="A13" s="1058" t="s">
        <v>734</v>
      </c>
      <c r="B13" s="1059" t="s">
        <v>856</v>
      </c>
      <c r="C13" s="1050" t="s">
        <v>348</v>
      </c>
      <c r="D13" s="1050"/>
      <c r="E13" s="1050"/>
      <c r="F13" s="1051" t="s">
        <v>348</v>
      </c>
      <c r="G13" s="1052" t="s">
        <v>348</v>
      </c>
      <c r="H13" s="1051" t="s">
        <v>348</v>
      </c>
      <c r="I13" s="247" t="n">
        <f aca="false">IF(ISTEXT(B13),0,IF(B13=0,0,(1000*Table4s1!B26/B13)))</f>
        <v>0</v>
      </c>
      <c r="J13" s="1023"/>
      <c r="K13" s="1043"/>
      <c r="L13" s="1060" t="s">
        <v>857</v>
      </c>
      <c r="M13" s="1045" t="s">
        <v>848</v>
      </c>
      <c r="N13" s="1054"/>
      <c r="O13" s="1055" t="n">
        <v>10</v>
      </c>
      <c r="P13" s="1055"/>
      <c r="Q13" s="1055" t="n">
        <v>1</v>
      </c>
      <c r="R13" s="1056" t="n">
        <v>1</v>
      </c>
      <c r="S13" s="1057"/>
    </row>
    <row r="14" customFormat="false" ht="17.1" hidden="false" customHeight="true" outlineLevel="0" collapsed="false">
      <c r="A14" s="1058" t="s">
        <v>735</v>
      </c>
      <c r="B14" s="1049" t="n">
        <v>106.7</v>
      </c>
      <c r="C14" s="1050" t="n">
        <v>100</v>
      </c>
      <c r="D14" s="1050"/>
      <c r="E14" s="1050"/>
      <c r="F14" s="1051" t="s">
        <v>348</v>
      </c>
      <c r="G14" s="1052" t="n">
        <v>0.4</v>
      </c>
      <c r="H14" s="1051" t="n">
        <v>0.19</v>
      </c>
      <c r="I14" s="247" t="n">
        <f aca="false">IF(ISTEXT(B14),0,IF(B14=0,0,(1000*Table4s1!B27/B14)))</f>
        <v>0.185858</v>
      </c>
      <c r="J14" s="1023"/>
      <c r="K14" s="1043"/>
      <c r="L14" s="1060"/>
      <c r="M14" s="1053" t="s">
        <v>849</v>
      </c>
      <c r="N14" s="1054"/>
      <c r="O14" s="1055"/>
      <c r="P14" s="1055"/>
      <c r="Q14" s="1055"/>
      <c r="R14" s="1056"/>
      <c r="S14" s="1057"/>
    </row>
    <row r="15" customFormat="false" ht="17.1" hidden="false" customHeight="true" outlineLevel="0" collapsed="false">
      <c r="A15" s="1058" t="s">
        <v>736</v>
      </c>
      <c r="B15" s="1049" t="n">
        <v>5.35</v>
      </c>
      <c r="C15" s="1050" t="n">
        <v>100</v>
      </c>
      <c r="D15" s="1050"/>
      <c r="E15" s="1050"/>
      <c r="F15" s="1051" t="s">
        <v>348</v>
      </c>
      <c r="G15" s="1052" t="n">
        <v>0.28</v>
      </c>
      <c r="H15" s="1051" t="n">
        <v>0.17</v>
      </c>
      <c r="I15" s="247" t="n">
        <f aca="false">IF(ISTEXT(B15),0,IF(B15=0,0,(1000*Table4s1!B28/B15)))</f>
        <v>0.1164058</v>
      </c>
      <c r="J15" s="1023"/>
      <c r="K15" s="1043"/>
      <c r="L15" s="1060"/>
      <c r="M15" s="1053" t="s">
        <v>850</v>
      </c>
      <c r="N15" s="1061"/>
      <c r="O15" s="60"/>
      <c r="P15" s="60"/>
      <c r="Q15" s="60"/>
      <c r="R15" s="427"/>
      <c r="S15" s="61"/>
    </row>
    <row r="16" customFormat="false" ht="17.1" hidden="false" customHeight="true" outlineLevel="0" collapsed="false">
      <c r="A16" s="1058" t="s">
        <v>737</v>
      </c>
      <c r="B16" s="1059" t="s">
        <v>95</v>
      </c>
      <c r="C16" s="1050" t="s">
        <v>348</v>
      </c>
      <c r="D16" s="1050"/>
      <c r="E16" s="1050"/>
      <c r="F16" s="1051" t="s">
        <v>348</v>
      </c>
      <c r="G16" s="1052" t="s">
        <v>348</v>
      </c>
      <c r="H16" s="1051" t="s">
        <v>348</v>
      </c>
      <c r="I16" s="247" t="n">
        <f aca="false">IF(ISTEXT(B16),0,IF(B16=0,0,(1000*Table4s1!B29/B16)))</f>
        <v>0</v>
      </c>
      <c r="J16" s="1023"/>
      <c r="K16" s="1043" t="s">
        <v>733</v>
      </c>
      <c r="L16" s="1044" t="s">
        <v>854</v>
      </c>
      <c r="M16" s="1045" t="s">
        <v>848</v>
      </c>
      <c r="N16" s="1046"/>
      <c r="O16" s="740" t="s">
        <v>858</v>
      </c>
      <c r="P16" s="740"/>
      <c r="Q16" s="740" t="s">
        <v>859</v>
      </c>
      <c r="R16" s="1047" t="s">
        <v>860</v>
      </c>
      <c r="S16" s="1048"/>
    </row>
    <row r="17" customFormat="false" ht="17.1" hidden="false" customHeight="true" outlineLevel="0" collapsed="false">
      <c r="A17" s="1058" t="s">
        <v>738</v>
      </c>
      <c r="B17" s="1049" t="n">
        <v>45.4</v>
      </c>
      <c r="C17" s="1050" t="n">
        <v>100</v>
      </c>
      <c r="D17" s="1050"/>
      <c r="E17" s="1050"/>
      <c r="F17" s="1051" t="s">
        <v>348</v>
      </c>
      <c r="G17" s="1052" t="n">
        <v>1.72</v>
      </c>
      <c r="H17" s="1051" t="n">
        <v>0.33</v>
      </c>
      <c r="I17" s="247" t="n">
        <f aca="false">IF(ISTEXT(B17),0,IF(B17=0,0,(1000*Table4s1!B30/B17)))</f>
        <v>1.3880658</v>
      </c>
      <c r="J17" s="1023"/>
      <c r="K17" s="1043"/>
      <c r="L17" s="1044"/>
      <c r="M17" s="1053" t="s">
        <v>849</v>
      </c>
      <c r="N17" s="1054"/>
      <c r="O17" s="1055"/>
      <c r="P17" s="1055"/>
      <c r="Q17" s="1055"/>
      <c r="R17" s="1056"/>
      <c r="S17" s="1057"/>
    </row>
    <row r="18" customFormat="false" ht="17.1" hidden="false" customHeight="true" outlineLevel="0" collapsed="false">
      <c r="A18" s="1058" t="s">
        <v>739</v>
      </c>
      <c r="B18" s="1059" t="s">
        <v>95</v>
      </c>
      <c r="C18" s="1050" t="s">
        <v>348</v>
      </c>
      <c r="D18" s="1050"/>
      <c r="E18" s="1050"/>
      <c r="F18" s="1051" t="s">
        <v>348</v>
      </c>
      <c r="G18" s="1052" t="s">
        <v>348</v>
      </c>
      <c r="H18" s="1051" t="s">
        <v>348</v>
      </c>
      <c r="I18" s="247" t="n">
        <f aca="false">IF(ISTEXT(B18),0,IF(B18=0,0,(1000*Table4s1!B31/B18)))</f>
        <v>0</v>
      </c>
      <c r="J18" s="1023"/>
      <c r="K18" s="1043"/>
      <c r="L18" s="1044"/>
      <c r="M18" s="1053" t="s">
        <v>850</v>
      </c>
      <c r="N18" s="1054"/>
      <c r="O18" s="1055"/>
      <c r="P18" s="1055"/>
      <c r="Q18" s="1055"/>
      <c r="R18" s="1056"/>
      <c r="S18" s="1057"/>
    </row>
    <row r="19" customFormat="false" ht="17.1" hidden="false" customHeight="true" outlineLevel="0" collapsed="false">
      <c r="A19" s="1058" t="s">
        <v>740</v>
      </c>
      <c r="B19" s="1049" t="n">
        <v>1344.3</v>
      </c>
      <c r="C19" s="1050" t="n">
        <v>100</v>
      </c>
      <c r="D19" s="1050"/>
      <c r="E19" s="1050"/>
      <c r="F19" s="1051" t="s">
        <v>348</v>
      </c>
      <c r="G19" s="1052" t="n">
        <v>0.5</v>
      </c>
      <c r="H19" s="1051" t="n">
        <v>0.45</v>
      </c>
      <c r="I19" s="247" t="n">
        <f aca="false">IF(ISTEXT(B19),0,IF(B19=0,0,(1000*Table4s1!B32/B19)))</f>
        <v>2.778699375</v>
      </c>
      <c r="J19" s="1023"/>
      <c r="K19" s="1043"/>
      <c r="L19" s="1060" t="s">
        <v>857</v>
      </c>
      <c r="M19" s="1045" t="s">
        <v>848</v>
      </c>
      <c r="N19" s="1054"/>
      <c r="O19" s="1055" t="n">
        <v>10</v>
      </c>
      <c r="P19" s="1055"/>
      <c r="Q19" s="1055" t="n">
        <v>1</v>
      </c>
      <c r="R19" s="1056" t="n">
        <v>1</v>
      </c>
      <c r="S19" s="1057"/>
    </row>
    <row r="20" customFormat="false" ht="17.1" hidden="false" customHeight="true" outlineLevel="0" collapsed="false">
      <c r="A20" s="1062" t="s">
        <v>741</v>
      </c>
      <c r="B20" s="1049" t="n">
        <v>8325.58</v>
      </c>
      <c r="C20" s="1050" t="n">
        <v>100</v>
      </c>
      <c r="D20" s="1050"/>
      <c r="E20" s="1050"/>
      <c r="F20" s="1051" t="s">
        <v>348</v>
      </c>
      <c r="G20" s="1052" t="n">
        <v>0.1</v>
      </c>
      <c r="H20" s="1051" t="n">
        <v>0.32</v>
      </c>
      <c r="I20" s="247" t="n">
        <f aca="false">IF(ISTEXT(B20),0,IF(B20=0,0,(1000*Table4s1!B33/B20)))</f>
        <v>0.078256</v>
      </c>
      <c r="J20" s="1023"/>
      <c r="K20" s="1043"/>
      <c r="L20" s="1060"/>
      <c r="M20" s="1053" t="s">
        <v>849</v>
      </c>
      <c r="N20" s="1054"/>
      <c r="O20" s="1055"/>
      <c r="P20" s="1055"/>
      <c r="Q20" s="1055"/>
      <c r="R20" s="1056"/>
      <c r="S20" s="1057"/>
    </row>
    <row r="21" customFormat="false" ht="17.1" hidden="false" customHeight="true" outlineLevel="0" collapsed="false">
      <c r="A21" s="1063"/>
      <c r="B21" s="1063"/>
      <c r="C21" s="1063"/>
      <c r="D21" s="1063"/>
      <c r="E21" s="1063"/>
      <c r="F21" s="1063"/>
      <c r="G21" s="1063"/>
      <c r="H21" s="1063"/>
      <c r="I21" s="1063"/>
      <c r="J21" s="1023"/>
      <c r="K21" s="1043"/>
      <c r="L21" s="1060"/>
      <c r="M21" s="1053" t="s">
        <v>850</v>
      </c>
      <c r="N21" s="1061"/>
      <c r="O21" s="60"/>
      <c r="P21" s="60"/>
      <c r="Q21" s="60"/>
      <c r="R21" s="427"/>
      <c r="S21" s="61"/>
    </row>
    <row r="22" customFormat="false" ht="17.1" hidden="false" customHeight="true" outlineLevel="0" collapsed="false">
      <c r="A22" s="1008" t="s">
        <v>861</v>
      </c>
      <c r="B22" s="1007"/>
      <c r="C22" s="1007"/>
      <c r="D22" s="1007"/>
      <c r="E22" s="1007"/>
      <c r="F22" s="1007"/>
      <c r="G22" s="1007"/>
      <c r="H22" s="1007"/>
      <c r="I22" s="1007"/>
      <c r="J22" s="1023"/>
      <c r="K22" s="1043" t="s">
        <v>862</v>
      </c>
      <c r="L22" s="1044" t="s">
        <v>854</v>
      </c>
      <c r="M22" s="1045" t="s">
        <v>848</v>
      </c>
      <c r="N22" s="1046"/>
      <c r="O22" s="740" t="n">
        <v>45</v>
      </c>
      <c r="P22" s="740"/>
      <c r="Q22" s="740" t="n">
        <v>55</v>
      </c>
      <c r="R22" s="1047"/>
      <c r="S22" s="1048"/>
    </row>
    <row r="23" customFormat="false" ht="17.1" hidden="false" customHeight="true" outlineLevel="0" collapsed="false">
      <c r="A23" s="1064" t="s">
        <v>863</v>
      </c>
      <c r="B23" s="1064"/>
      <c r="C23" s="1064"/>
      <c r="D23" s="1064"/>
      <c r="E23" s="1064"/>
      <c r="F23" s="1064"/>
      <c r="G23" s="1064"/>
      <c r="H23" s="1064"/>
      <c r="I23" s="1064"/>
      <c r="J23" s="1023"/>
      <c r="K23" s="1043"/>
      <c r="L23" s="1044"/>
      <c r="M23" s="1053" t="s">
        <v>849</v>
      </c>
      <c r="N23" s="1054"/>
      <c r="O23" s="1055"/>
      <c r="P23" s="1055"/>
      <c r="Q23" s="1055"/>
      <c r="R23" s="1056"/>
      <c r="S23" s="1057"/>
    </row>
    <row r="24" customFormat="false" ht="17.1" hidden="false" customHeight="true" outlineLevel="0" collapsed="false">
      <c r="A24" s="1065" t="s">
        <v>864</v>
      </c>
      <c r="B24" s="1065"/>
      <c r="C24" s="1065"/>
      <c r="D24" s="1065"/>
      <c r="E24" s="1065"/>
      <c r="F24" s="1065"/>
      <c r="G24" s="1065"/>
      <c r="H24" s="1065"/>
      <c r="I24" s="1065"/>
      <c r="J24" s="1023"/>
      <c r="K24" s="1043"/>
      <c r="L24" s="1044"/>
      <c r="M24" s="1053" t="s">
        <v>850</v>
      </c>
      <c r="N24" s="1054"/>
      <c r="O24" s="1055"/>
      <c r="P24" s="1055"/>
      <c r="Q24" s="1055"/>
      <c r="R24" s="1056"/>
      <c r="S24" s="1057"/>
    </row>
    <row r="25" customFormat="false" ht="17.1" hidden="false" customHeight="true" outlineLevel="0" collapsed="false">
      <c r="A25" s="1066" t="s">
        <v>865</v>
      </c>
      <c r="J25" s="1023"/>
      <c r="K25" s="1043"/>
      <c r="L25" s="1060" t="s">
        <v>857</v>
      </c>
      <c r="M25" s="1045" t="s">
        <v>848</v>
      </c>
      <c r="N25" s="1054"/>
      <c r="O25" s="1055" t="n">
        <v>10</v>
      </c>
      <c r="P25" s="1055"/>
      <c r="Q25" s="1055" t="n">
        <v>1</v>
      </c>
      <c r="R25" s="1056"/>
      <c r="S25" s="1057"/>
    </row>
    <row r="26" customFormat="false" ht="17.1" hidden="false" customHeight="true" outlineLevel="0" collapsed="false">
      <c r="A26" s="1067" t="s">
        <v>866</v>
      </c>
      <c r="B26" s="1067"/>
      <c r="C26" s="1067"/>
      <c r="D26" s="1067"/>
      <c r="E26" s="1067"/>
      <c r="F26" s="1067"/>
      <c r="G26" s="1067"/>
      <c r="H26" s="1067"/>
      <c r="I26" s="1067"/>
      <c r="J26" s="1023"/>
      <c r="K26" s="1043"/>
      <c r="L26" s="1060"/>
      <c r="M26" s="1053" t="s">
        <v>849</v>
      </c>
      <c r="N26" s="1054"/>
      <c r="O26" s="1055"/>
      <c r="P26" s="1055"/>
      <c r="Q26" s="1055"/>
      <c r="R26" s="1056"/>
      <c r="S26" s="1057"/>
    </row>
    <row r="27" customFormat="false" ht="17.1" hidden="false" customHeight="true" outlineLevel="0" collapsed="false">
      <c r="A27" s="1068" t="s">
        <v>867</v>
      </c>
      <c r="B27" s="1068"/>
      <c r="C27" s="1068"/>
      <c r="D27" s="1068"/>
      <c r="E27" s="1068"/>
      <c r="F27" s="1067"/>
      <c r="G27" s="1067"/>
      <c r="H27" s="1067"/>
      <c r="I27" s="1067"/>
      <c r="J27" s="1023"/>
      <c r="K27" s="1043"/>
      <c r="L27" s="1060"/>
      <c r="M27" s="1069" t="s">
        <v>850</v>
      </c>
      <c r="N27" s="1061"/>
      <c r="O27" s="60"/>
      <c r="P27" s="60"/>
      <c r="Q27" s="60"/>
      <c r="R27" s="427"/>
      <c r="S27" s="61"/>
    </row>
    <row r="28" customFormat="false" ht="15" hidden="false" customHeight="false" outlineLevel="0" collapsed="false">
      <c r="A28" s="172"/>
      <c r="B28" s="172"/>
      <c r="C28" s="172"/>
      <c r="D28" s="172"/>
      <c r="E28" s="172"/>
      <c r="F28" s="172"/>
      <c r="G28" s="172"/>
      <c r="H28" s="172"/>
      <c r="I28" s="172"/>
      <c r="J28" s="1023"/>
      <c r="K28" s="720" t="s">
        <v>868</v>
      </c>
      <c r="L28" s="88"/>
      <c r="M28" s="88"/>
      <c r="N28" s="88"/>
      <c r="O28" s="88"/>
      <c r="P28" s="88"/>
      <c r="Q28" s="88"/>
      <c r="R28" s="88"/>
      <c r="S28" s="88"/>
    </row>
    <row r="29" customFormat="false" ht="14.4" hidden="false" customHeight="false" outlineLevel="0" collapsed="false">
      <c r="A29" s="1070" t="s">
        <v>168</v>
      </c>
      <c r="B29" s="757"/>
      <c r="C29" s="757"/>
      <c r="D29" s="757"/>
      <c r="E29" s="757"/>
      <c r="F29" s="757"/>
      <c r="G29" s="757"/>
      <c r="H29" s="757"/>
      <c r="I29" s="758"/>
      <c r="J29" s="1023"/>
      <c r="K29" s="1071" t="s">
        <v>869</v>
      </c>
      <c r="L29" s="422"/>
      <c r="M29" s="422"/>
      <c r="N29" s="422"/>
      <c r="O29" s="422"/>
      <c r="P29" s="422"/>
      <c r="Q29" s="422"/>
      <c r="R29" s="422"/>
      <c r="S29" s="422"/>
    </row>
    <row r="30" customFormat="false" ht="14.4" hidden="false" customHeight="false" outlineLevel="0" collapsed="false">
      <c r="A30" s="208" t="s">
        <v>870</v>
      </c>
      <c r="B30" s="42"/>
      <c r="C30" s="42"/>
      <c r="D30" s="42"/>
      <c r="E30" s="42"/>
      <c r="F30" s="42"/>
      <c r="G30" s="42"/>
      <c r="H30" s="42"/>
      <c r="I30" s="43"/>
      <c r="J30" s="1023"/>
      <c r="K30" s="422" t="s">
        <v>871</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23"/>
      <c r="K31" s="422" t="s">
        <v>872</v>
      </c>
      <c r="L31" s="422"/>
      <c r="M31" s="422"/>
      <c r="N31" s="422"/>
      <c r="O31" s="422"/>
      <c r="P31" s="422"/>
      <c r="Q31" s="422"/>
      <c r="R31" s="422"/>
      <c r="S31" s="422"/>
    </row>
    <row r="32" customFormat="false" ht="13.8" hidden="false" customHeight="false" outlineLevel="0" collapsed="false">
      <c r="A32" s="46"/>
      <c r="B32" s="47"/>
      <c r="C32" s="47"/>
      <c r="D32" s="47"/>
      <c r="E32" s="47"/>
      <c r="F32" s="47"/>
      <c r="G32" s="47"/>
      <c r="H32" s="47"/>
      <c r="I32" s="48"/>
      <c r="J32" s="1023"/>
      <c r="K32" s="88" t="s">
        <v>873</v>
      </c>
    </row>
    <row r="33" customFormat="false" ht="13.2" hidden="false" customHeight="false" outlineLevel="0" collapsed="false">
      <c r="A33" s="719"/>
      <c r="B33" s="719"/>
      <c r="C33" s="719"/>
      <c r="D33" s="719"/>
      <c r="E33" s="719"/>
      <c r="F33" s="719"/>
      <c r="G33" s="719"/>
      <c r="H33" s="719"/>
      <c r="I33" s="71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3" activeCellId="0" sqref="I23:I26"/>
    </sheetView>
  </sheetViews>
  <sheetFormatPr defaultColWidth="9.28125" defaultRowHeight="13.2" zeroHeight="false" outlineLevelRow="0" outlineLevelCol="0"/>
  <cols>
    <col collapsed="false" customWidth="true" hidden="false" outlineLevel="0" max="1" min="1" style="968" width="34.14"/>
    <col collapsed="false" customWidth="true" hidden="false" outlineLevel="0" max="2" min="2" style="968" width="13.99"/>
    <col collapsed="false" customWidth="true" hidden="false" outlineLevel="0" max="3" min="3" style="968" width="16.7"/>
    <col collapsed="false" customWidth="true" hidden="false" outlineLevel="0" max="4" min="4" style="968" width="12.99"/>
    <col collapsed="false" customWidth="true" hidden="false" outlineLevel="0" max="5" min="5" style="968" width="16.7"/>
    <col collapsed="false" customWidth="true" hidden="false" outlineLevel="0" max="6" min="6" style="968" width="13.7"/>
    <col collapsed="false" customWidth="true" hidden="false" outlineLevel="0" max="7" min="7" style="968" width="15.84"/>
    <col collapsed="false" customWidth="true" hidden="false" outlineLevel="0" max="8" min="8" style="968" width="16.99"/>
    <col collapsed="false" customWidth="true" hidden="false" outlineLevel="0" max="9" min="9" style="968" width="12.7"/>
    <col collapsed="false" customWidth="true" hidden="false" outlineLevel="0" max="10" min="10" style="968" width="27.99"/>
    <col collapsed="false" customWidth="true" hidden="false" outlineLevel="0" max="11" min="11" style="968" width="11.41"/>
    <col collapsed="false" customWidth="false" hidden="false" outlineLevel="0" max="257" min="12" style="968" width="9.28"/>
  </cols>
  <sheetData>
    <row r="1" s="963" customFormat="true" ht="15.6" hidden="false" customHeight="false" outlineLevel="0" collapsed="false">
      <c r="A1" s="6" t="s">
        <v>874</v>
      </c>
      <c r="B1" s="0"/>
      <c r="C1" s="0"/>
      <c r="D1" s="0"/>
      <c r="E1" s="0"/>
      <c r="F1" s="957"/>
      <c r="G1" s="957"/>
      <c r="H1" s="957"/>
      <c r="I1" s="957"/>
      <c r="J1" s="957"/>
      <c r="K1" s="551" t="str">
        <f aca="false">CRF_CountryName</f>
        <v>Finland</v>
      </c>
    </row>
    <row r="2" s="963" customFormat="true" ht="18" hidden="false" customHeight="false" outlineLevel="0" collapsed="false">
      <c r="A2" s="6" t="s">
        <v>875</v>
      </c>
      <c r="B2" s="957"/>
      <c r="C2" s="957"/>
      <c r="D2" s="957"/>
      <c r="E2" s="957"/>
      <c r="F2" s="957"/>
      <c r="G2" s="957"/>
      <c r="H2" s="957"/>
      <c r="I2" s="957"/>
      <c r="K2" s="551" t="n">
        <f aca="false">CRF_InventoryYear</f>
        <v>1991</v>
      </c>
    </row>
    <row r="3" s="963" customFormat="true" ht="15.6" hidden="false" customHeight="false" outlineLevel="0" collapsed="false">
      <c r="A3" s="6" t="s">
        <v>175</v>
      </c>
      <c r="B3" s="957"/>
      <c r="C3" s="957"/>
      <c r="D3" s="957"/>
      <c r="E3" s="957"/>
      <c r="F3" s="957"/>
      <c r="G3" s="957"/>
      <c r="H3" s="957"/>
      <c r="I3" s="957"/>
      <c r="K3" s="551" t="str">
        <f aca="false">CRF_Submission</f>
        <v>UN 2003</v>
      </c>
    </row>
    <row r="4" s="963" customFormat="true" ht="16.2" hidden="false" customHeight="false" outlineLevel="0" collapsed="false">
      <c r="A4" s="937"/>
      <c r="B4" s="957"/>
      <c r="C4" s="957"/>
      <c r="D4" s="957"/>
      <c r="E4" s="957"/>
      <c r="F4" s="957"/>
      <c r="G4" s="957"/>
      <c r="H4" s="957"/>
      <c r="I4" s="957"/>
      <c r="J4" s="957"/>
      <c r="K4" s="957"/>
    </row>
    <row r="5" customFormat="false" ht="13.2" hidden="false" customHeight="false" outlineLevel="0" collapsed="false">
      <c r="A5" s="301" t="s">
        <v>419</v>
      </c>
      <c r="B5" s="858" t="s">
        <v>876</v>
      </c>
      <c r="C5" s="858"/>
      <c r="D5" s="858"/>
      <c r="E5" s="858"/>
      <c r="F5" s="858"/>
      <c r="G5" s="858"/>
      <c r="H5" s="858"/>
      <c r="I5" s="858"/>
      <c r="J5" s="397" t="s">
        <v>421</v>
      </c>
      <c r="K5" s="397"/>
    </row>
    <row r="6" customFormat="false" ht="24.6" hidden="false" customHeight="true" outlineLevel="0" collapsed="false">
      <c r="A6" s="976" t="s">
        <v>424</v>
      </c>
      <c r="B6" s="979" t="s">
        <v>877</v>
      </c>
      <c r="C6" s="979" t="s">
        <v>878</v>
      </c>
      <c r="D6" s="1072" t="s">
        <v>879</v>
      </c>
      <c r="E6" s="1072"/>
      <c r="F6" s="1072"/>
      <c r="G6" s="1072"/>
      <c r="H6" s="1072"/>
      <c r="I6" s="1072"/>
      <c r="J6" s="1073" t="s">
        <v>880</v>
      </c>
      <c r="K6" s="1073"/>
    </row>
    <row r="7" customFormat="false" ht="48.75" hidden="false" customHeight="true" outlineLevel="0" collapsed="false">
      <c r="A7" s="1074"/>
      <c r="B7" s="681" t="s">
        <v>881</v>
      </c>
      <c r="C7" s="904" t="s">
        <v>882</v>
      </c>
      <c r="D7" s="819" t="s">
        <v>843</v>
      </c>
      <c r="E7" s="819" t="s">
        <v>883</v>
      </c>
      <c r="F7" s="819" t="s">
        <v>845</v>
      </c>
      <c r="G7" s="819" t="s">
        <v>846</v>
      </c>
      <c r="H7" s="1075" t="s">
        <v>884</v>
      </c>
      <c r="I7" s="1076" t="s">
        <v>687</v>
      </c>
      <c r="J7" s="1077" t="s">
        <v>885</v>
      </c>
      <c r="K7" s="1077"/>
    </row>
    <row r="8" customFormat="false" ht="13.8" hidden="false" customHeight="false" outlineLevel="0" collapsed="false">
      <c r="A8" s="990" t="s">
        <v>886</v>
      </c>
      <c r="B8" s="991" t="n">
        <v>864.3</v>
      </c>
      <c r="C8" s="1078" t="n">
        <v>33.6189980330904</v>
      </c>
      <c r="D8" s="1079" t="s">
        <v>856</v>
      </c>
      <c r="E8" s="1078" t="n">
        <v>6393111.36986301</v>
      </c>
      <c r="F8" s="1079" t="s">
        <v>856</v>
      </c>
      <c r="G8" s="1078" t="n">
        <v>15497355.7534247</v>
      </c>
      <c r="H8" s="1078" t="n">
        <v>7166432.87671233</v>
      </c>
      <c r="I8" s="1080" t="n">
        <v>0</v>
      </c>
      <c r="J8" s="1081" t="s">
        <v>843</v>
      </c>
      <c r="K8" s="1082" t="n">
        <f aca="false">IF(ISTEXT(D17),0,IF(D17=0,0,1000000*Table4s2!C8/(D17*(44/28))))</f>
        <v>0</v>
      </c>
    </row>
    <row r="9" customFormat="false" ht="13.2" hidden="false" customHeight="false" outlineLevel="0" collapsed="false">
      <c r="A9" s="999" t="s">
        <v>732</v>
      </c>
      <c r="B9" s="994" t="n">
        <v>445.6</v>
      </c>
      <c r="C9" s="1052" t="n">
        <v>93.6</v>
      </c>
      <c r="D9" s="927" t="s">
        <v>856</v>
      </c>
      <c r="E9" s="1052" t="n">
        <v>8998678.35616438</v>
      </c>
      <c r="F9" s="927" t="s">
        <v>856</v>
      </c>
      <c r="G9" s="1052" t="n">
        <v>20996916.1643836</v>
      </c>
      <c r="H9" s="1052" t="n">
        <v>11712565.4794521</v>
      </c>
      <c r="I9" s="1083" t="n">
        <v>0</v>
      </c>
      <c r="J9" s="1084" t="s">
        <v>883</v>
      </c>
      <c r="K9" s="1085" t="n">
        <f aca="false">IF(ISTEXT(E17),0,IF(E17=0,0,1000000*Table4s2!C9/(E17*(44/28))))</f>
        <v>0.001</v>
      </c>
    </row>
    <row r="10" customFormat="false" ht="13.2" hidden="false" customHeight="false" outlineLevel="0" collapsed="false">
      <c r="A10" s="999" t="s">
        <v>887</v>
      </c>
      <c r="B10" s="994" t="n">
        <v>106.7</v>
      </c>
      <c r="C10" s="1052" t="n">
        <v>17.8</v>
      </c>
      <c r="D10" s="927" t="s">
        <v>856</v>
      </c>
      <c r="E10" s="1052" t="n">
        <v>0</v>
      </c>
      <c r="F10" s="927" t="s">
        <v>856</v>
      </c>
      <c r="G10" s="1052" t="n">
        <v>1274845.75342466</v>
      </c>
      <c r="H10" s="1052" t="n">
        <v>624414.246575342</v>
      </c>
      <c r="I10" s="1083" t="n">
        <v>0</v>
      </c>
      <c r="J10" s="1084" t="s">
        <v>846</v>
      </c>
      <c r="K10" s="1086" t="n">
        <f aca="false">IF(ISTEXT(G17),0,IF(G17=0,0,1000000*Table4s2!C10/(G17*(44/28))))</f>
        <v>0.02</v>
      </c>
    </row>
    <row r="11" customFormat="false" ht="13.8" hidden="false" customHeight="false" outlineLevel="0" collapsed="false">
      <c r="A11" s="999" t="s">
        <v>862</v>
      </c>
      <c r="B11" s="994" t="n">
        <v>1344.3</v>
      </c>
      <c r="C11" s="1052" t="n">
        <v>11.8</v>
      </c>
      <c r="D11" s="927" t="s">
        <v>856</v>
      </c>
      <c r="E11" s="1052" t="n">
        <v>7138233</v>
      </c>
      <c r="F11" s="927" t="s">
        <v>856</v>
      </c>
      <c r="G11" s="1052" t="n">
        <v>8724507</v>
      </c>
      <c r="H11" s="1052" t="n">
        <v>0</v>
      </c>
      <c r="I11" s="1083" t="n">
        <v>0</v>
      </c>
      <c r="J11" s="1087" t="s">
        <v>687</v>
      </c>
      <c r="K11" s="1088" t="n">
        <f aca="false">IF(ISTEXT(I17),0,IF(I17=0,0,1000000*Table4s2!C11/(I17*(44/28))))</f>
        <v>0</v>
      </c>
    </row>
    <row r="12" customFormat="false" ht="13.2" hidden="false" customHeight="false" outlineLevel="0" collapsed="false">
      <c r="A12" s="999" t="s">
        <v>888</v>
      </c>
      <c r="B12" s="994" t="n">
        <v>8325.58</v>
      </c>
      <c r="C12" s="1052" t="n">
        <v>0.537975252174623</v>
      </c>
      <c r="D12" s="927" t="s">
        <v>856</v>
      </c>
      <c r="E12" s="1052" t="n">
        <v>0</v>
      </c>
      <c r="F12" s="927" t="s">
        <v>856</v>
      </c>
      <c r="G12" s="1052" t="n">
        <v>4478956</v>
      </c>
      <c r="H12" s="1052" t="n">
        <v>0</v>
      </c>
      <c r="I12" s="1089" t="n">
        <v>0</v>
      </c>
      <c r="J12" s="0"/>
      <c r="K12" s="0"/>
    </row>
    <row r="13" customFormat="false" ht="13.2" hidden="false" customHeight="false" outlineLevel="0" collapsed="false">
      <c r="A13" s="1090" t="s">
        <v>301</v>
      </c>
      <c r="B13" s="1091"/>
      <c r="C13" s="1091"/>
      <c r="D13" s="264"/>
      <c r="E13" s="264"/>
      <c r="F13" s="264"/>
      <c r="G13" s="264"/>
      <c r="H13" s="264"/>
      <c r="I13" s="1092"/>
      <c r="J13" s="0"/>
      <c r="K13" s="0"/>
    </row>
    <row r="14" customFormat="false" ht="13.2" hidden="false" customHeight="false" outlineLevel="0" collapsed="false">
      <c r="A14" s="732" t="s">
        <v>889</v>
      </c>
      <c r="B14" s="994" t="n">
        <v>5.35</v>
      </c>
      <c r="C14" s="1052" t="n">
        <v>17.8</v>
      </c>
      <c r="D14" s="1093" t="n">
        <v>0</v>
      </c>
      <c r="E14" s="1052" t="n">
        <v>0</v>
      </c>
      <c r="F14" s="927" t="s">
        <v>856</v>
      </c>
      <c r="G14" s="1052" t="n">
        <v>63921.5068493151</v>
      </c>
      <c r="H14" s="1052" t="n">
        <v>31308.4931506849</v>
      </c>
      <c r="I14" s="1089" t="n">
        <v>0</v>
      </c>
      <c r="J14" s="0"/>
      <c r="K14" s="0"/>
    </row>
    <row r="15" customFormat="false" ht="13.2" hidden="false" customHeight="false" outlineLevel="0" collapsed="false">
      <c r="A15" s="732" t="s">
        <v>890</v>
      </c>
      <c r="B15" s="994" t="n">
        <v>45.4</v>
      </c>
      <c r="C15" s="1052" t="n">
        <v>65</v>
      </c>
      <c r="D15" s="1093" t="n">
        <v>0</v>
      </c>
      <c r="E15" s="1052" t="n">
        <v>0</v>
      </c>
      <c r="F15" s="927" t="s">
        <v>856</v>
      </c>
      <c r="G15" s="1052" t="n">
        <v>1980808.21917808</v>
      </c>
      <c r="H15" s="1052" t="n">
        <v>970191.780821918</v>
      </c>
      <c r="I15" s="1089" t="n">
        <v>0</v>
      </c>
      <c r="J15" s="0"/>
      <c r="K15" s="0"/>
    </row>
    <row r="16" customFormat="false" ht="13.2" hidden="false" customHeight="false" outlineLevel="0" collapsed="false">
      <c r="A16" s="732"/>
      <c r="B16" s="994"/>
      <c r="C16" s="1052"/>
      <c r="D16" s="1050"/>
      <c r="E16" s="1052"/>
      <c r="F16" s="1052"/>
      <c r="G16" s="1052"/>
      <c r="H16" s="1052"/>
      <c r="I16" s="1094"/>
      <c r="J16" s="0"/>
      <c r="K16" s="0"/>
    </row>
    <row r="17" customFormat="false" ht="13.8" hidden="false" customHeight="false" outlineLevel="0" collapsed="false">
      <c r="A17" s="1095" t="s">
        <v>891</v>
      </c>
      <c r="B17" s="1096"/>
      <c r="C17" s="1096"/>
      <c r="D17" s="1097" t="n">
        <f aca="false">SUM(D8:D16)</f>
        <v>0</v>
      </c>
      <c r="E17" s="1097" t="n">
        <f aca="false">SUM(E8:E16)</f>
        <v>22530022.7260274</v>
      </c>
      <c r="F17" s="1097" t="n">
        <f aca="false">SUM(F8:F16)</f>
        <v>0</v>
      </c>
      <c r="G17" s="1097" t="n">
        <f aca="false">SUM(G8:G16)</f>
        <v>53017310.3972603</v>
      </c>
      <c r="H17" s="1097" t="n">
        <f aca="false">SUM(H8:H16)</f>
        <v>20504912.8767123</v>
      </c>
      <c r="I17" s="1098" t="n">
        <f aca="false">SUM(I8:I16)</f>
        <v>0</v>
      </c>
      <c r="J17" s="0"/>
      <c r="K17" s="0"/>
    </row>
    <row r="18" customFormat="false" ht="13.2" hidden="false" customHeight="false" outlineLevel="0" collapsed="false">
      <c r="A18" s="1099"/>
      <c r="B18" s="0"/>
      <c r="C18" s="0"/>
      <c r="D18" s="1100"/>
      <c r="E18" s="1100"/>
      <c r="F18" s="1100"/>
      <c r="G18" s="1100"/>
      <c r="H18" s="1100"/>
      <c r="I18" s="1100"/>
      <c r="J18" s="0"/>
      <c r="K18" s="0"/>
    </row>
    <row r="19" customFormat="false" ht="14.4" hidden="false" customHeight="false" outlineLevel="0" collapsed="false">
      <c r="A19" s="810" t="s">
        <v>861</v>
      </c>
      <c r="B19" s="87"/>
      <c r="C19" s="87"/>
      <c r="D19" s="87"/>
      <c r="E19" s="87"/>
      <c r="F19" s="87"/>
      <c r="G19" s="87"/>
      <c r="H19" s="87"/>
      <c r="I19" s="87"/>
      <c r="J19" s="87"/>
      <c r="K19" s="87"/>
    </row>
    <row r="20" customFormat="false" ht="14.4" hidden="false" customHeight="false" outlineLevel="0" collapsed="false">
      <c r="A20" s="810" t="s">
        <v>892</v>
      </c>
      <c r="B20" s="87"/>
      <c r="C20" s="87"/>
      <c r="D20" s="87"/>
      <c r="E20" s="87"/>
      <c r="F20" s="87"/>
      <c r="G20" s="87"/>
      <c r="H20" s="87"/>
      <c r="I20" s="87"/>
      <c r="J20" s="87"/>
      <c r="K20" s="87"/>
    </row>
    <row r="21" customFormat="false" ht="13.8" hidden="false" customHeight="false" outlineLevel="0" collapsed="false">
      <c r="J21" s="0"/>
      <c r="K21" s="0"/>
    </row>
    <row r="22" customFormat="false" ht="13.2" hidden="false" customHeight="false" outlineLevel="0" collapsed="false">
      <c r="A22" s="1016" t="s">
        <v>354</v>
      </c>
      <c r="B22" s="1017"/>
      <c r="C22" s="1017"/>
      <c r="D22" s="1017"/>
      <c r="E22" s="1017"/>
      <c r="F22" s="1017"/>
      <c r="G22" s="1017"/>
      <c r="H22" s="1017"/>
      <c r="I22" s="1018"/>
      <c r="J22" s="0"/>
      <c r="K22" s="0"/>
    </row>
    <row r="23" customFormat="false" ht="13.2" hidden="false" customHeight="false" outlineLevel="0" collapsed="false">
      <c r="A23" s="1019"/>
      <c r="B23" s="42"/>
      <c r="C23" s="42"/>
      <c r="D23" s="42"/>
      <c r="E23" s="42"/>
      <c r="F23" s="42"/>
      <c r="G23" s="42"/>
      <c r="H23" s="42"/>
      <c r="I23" s="43"/>
    </row>
    <row r="24" customFormat="false" ht="13.2" hidden="false" customHeight="false" outlineLevel="0" collapsed="false">
      <c r="A24" s="209"/>
      <c r="B24" s="210"/>
      <c r="C24" s="210"/>
      <c r="D24" s="210"/>
      <c r="E24" s="210"/>
      <c r="F24" s="210"/>
      <c r="G24" s="210"/>
      <c r="H24" s="210"/>
      <c r="I24" s="45"/>
    </row>
    <row r="25" customFormat="false" ht="13.2" hidden="false" customHeight="false" outlineLevel="0" collapsed="false">
      <c r="A25" s="209"/>
      <c r="B25" s="210"/>
      <c r="C25" s="210"/>
      <c r="D25" s="210"/>
      <c r="E25" s="210"/>
      <c r="F25" s="210"/>
      <c r="G25" s="210"/>
      <c r="H25" s="210"/>
      <c r="I25" s="45"/>
    </row>
    <row r="26" customFormat="false" ht="13.8"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49" width="63.13"/>
    <col collapsed="false" customWidth="true" hidden="false" outlineLevel="0" max="2" min="2" style="49" width="16.28"/>
    <col collapsed="false" customWidth="true" hidden="false" outlineLevel="0" max="4" min="3" style="49" width="15.41"/>
    <col collapsed="false" customWidth="true" hidden="false" outlineLevel="0" max="5" min="5" style="49" width="14.99"/>
    <col collapsed="false" customWidth="true" hidden="false" outlineLevel="0" max="6" min="6" style="49" width="15.28"/>
    <col collapsed="false" customWidth="true" hidden="false" outlineLevel="0" max="7" min="7" style="49" width="15.13"/>
    <col collapsed="false" customWidth="true" hidden="false" outlineLevel="0" max="8" min="8" style="49" width="15.7"/>
    <col collapsed="false" customWidth="true" hidden="false" outlineLevel="0" max="9" min="9" style="49" width="1.41"/>
    <col collapsed="false" customWidth="false" hidden="false" outlineLevel="0" max="257" min="10" style="49" width="9.28"/>
  </cols>
  <sheetData>
    <row r="1" s="50" customFormat="true" ht="15.6" hidden="false" customHeight="false" outlineLevel="0" collapsed="false">
      <c r="A1" s="6" t="s">
        <v>46</v>
      </c>
      <c r="B1" s="0"/>
      <c r="C1" s="0"/>
      <c r="D1" s="0"/>
      <c r="E1" s="0"/>
      <c r="H1" s="5" t="str">
        <f aca="false">CRF_CountryName</f>
        <v>Finland</v>
      </c>
    </row>
    <row r="2" s="50" customFormat="true" ht="15.6" hidden="false" customHeight="false" outlineLevel="0" collapsed="false">
      <c r="A2" s="6" t="s">
        <v>82</v>
      </c>
      <c r="B2" s="51"/>
      <c r="C2" s="51"/>
      <c r="D2" s="51"/>
      <c r="E2" s="51"/>
      <c r="F2" s="51"/>
      <c r="G2" s="51"/>
      <c r="H2" s="5" t="n">
        <f aca="false">CRF_InventoryYear</f>
        <v>1991</v>
      </c>
    </row>
    <row r="3" s="50" customFormat="true" ht="12" hidden="false" customHeight="false" outlineLevel="0" collapsed="false">
      <c r="A3" s="0"/>
      <c r="B3" s="51"/>
      <c r="C3" s="51"/>
      <c r="D3" s="51"/>
      <c r="E3" s="51"/>
      <c r="F3" s="51"/>
      <c r="G3" s="51"/>
      <c r="H3" s="5" t="str">
        <f aca="false">CRF_Submission</f>
        <v>UN 2003</v>
      </c>
    </row>
    <row r="4" s="50" customFormat="true" ht="16.2" hidden="false" customHeight="false" outlineLevel="0" collapsed="false">
      <c r="A4" s="52"/>
      <c r="B4" s="51"/>
      <c r="C4" s="51"/>
      <c r="D4" s="51"/>
      <c r="E4" s="51"/>
      <c r="F4" s="51"/>
      <c r="G4" s="51"/>
      <c r="H4" s="53"/>
    </row>
    <row r="5" customFormat="false" ht="13.8" hidden="false" customHeight="false" outlineLevel="0" collapsed="false">
      <c r="A5" s="8" t="s">
        <v>48</v>
      </c>
      <c r="B5" s="9" t="s">
        <v>49</v>
      </c>
      <c r="C5" s="9" t="s">
        <v>50</v>
      </c>
      <c r="D5" s="9" t="s">
        <v>51</v>
      </c>
      <c r="E5" s="9" t="s">
        <v>52</v>
      </c>
      <c r="F5" s="9" t="s">
        <v>53</v>
      </c>
      <c r="G5" s="9" t="s">
        <v>54</v>
      </c>
      <c r="H5" s="10" t="s">
        <v>83</v>
      </c>
    </row>
    <row r="6" customFormat="false" ht="12.6" hidden="false" customHeight="false" outlineLevel="0" collapsed="false">
      <c r="A6" s="11"/>
      <c r="B6" s="12" t="s">
        <v>56</v>
      </c>
      <c r="C6" s="12"/>
      <c r="D6" s="12"/>
      <c r="E6" s="12"/>
      <c r="F6" s="12"/>
      <c r="G6" s="12"/>
      <c r="H6" s="12"/>
    </row>
    <row r="7" customFormat="false" ht="12.6" hidden="false" customHeight="false" outlineLevel="0" collapsed="false">
      <c r="A7" s="54" t="s">
        <v>84</v>
      </c>
      <c r="B7" s="55" t="n">
        <f aca="false">SUM(B8:B10)</f>
        <v>7205.9</v>
      </c>
      <c r="C7" s="55" t="n">
        <f aca="false">SUM(C8:C10)</f>
        <v>12.188</v>
      </c>
      <c r="D7" s="55" t="n">
        <f aca="false">SUM(D8:D10)</f>
        <v>0.771088</v>
      </c>
      <c r="E7" s="55" t="n">
        <f aca="false">SUM(E8:E10)</f>
        <v>26.06</v>
      </c>
      <c r="F7" s="55" t="n">
        <f aca="false">SUM(F8:F10)</f>
        <v>74.19</v>
      </c>
      <c r="G7" s="55" t="n">
        <f aca="false">SUM(G8:G10)</f>
        <v>46.57</v>
      </c>
      <c r="H7" s="56" t="n">
        <f aca="false">SUM(H8:H10)</f>
        <v>16.58</v>
      </c>
    </row>
    <row r="8" customFormat="false" ht="12" hidden="false" customHeight="false" outlineLevel="0" collapsed="false">
      <c r="A8" s="57" t="s">
        <v>85</v>
      </c>
      <c r="B8" s="23" t="n">
        <f aca="false">'Table1.A(a)s4'!H14</f>
        <v>288.6</v>
      </c>
      <c r="C8" s="23" t="n">
        <f aca="false">'Table1.A(a)s4'!I14</f>
        <v>0.041</v>
      </c>
      <c r="D8" s="23" t="n">
        <f aca="false">'Table1.A(a)s4'!J14+0.0048*E8</f>
        <v>0.010448</v>
      </c>
      <c r="E8" s="24" t="n">
        <v>0.51</v>
      </c>
      <c r="F8" s="24" t="n">
        <v>0.24</v>
      </c>
      <c r="G8" s="24" t="n">
        <v>0</v>
      </c>
      <c r="H8" s="25" t="n">
        <v>2.26</v>
      </c>
    </row>
    <row r="9" customFormat="false" ht="12" hidden="false" customHeight="false" outlineLevel="0" collapsed="false">
      <c r="A9" s="57" t="s">
        <v>86</v>
      </c>
      <c r="B9" s="23" t="n">
        <f aca="false">'Table1.A(a)s4'!H20</f>
        <v>5051.4</v>
      </c>
      <c r="C9" s="23" t="n">
        <f aca="false">'Table1.A(a)s4'!I20</f>
        <v>10.129</v>
      </c>
      <c r="D9" s="23" t="n">
        <f aca="false">'Table1.A(a)s4'!J20+0.0048*E9</f>
        <v>0.232552</v>
      </c>
      <c r="E9" s="24" t="n">
        <v>6.99</v>
      </c>
      <c r="F9" s="24" t="n">
        <v>50.62</v>
      </c>
      <c r="G9" s="24" t="n">
        <v>35.06</v>
      </c>
      <c r="H9" s="25" t="n">
        <v>11.01</v>
      </c>
    </row>
    <row r="10" customFormat="false" ht="12.6" hidden="false" customHeight="false" outlineLevel="0" collapsed="false">
      <c r="A10" s="58" t="s">
        <v>87</v>
      </c>
      <c r="B10" s="59" t="n">
        <f aca="false">'Table1.A(a)s4'!H26</f>
        <v>1865.9</v>
      </c>
      <c r="C10" s="59" t="n">
        <f aca="false">'Table1.A(a)s4'!I26</f>
        <v>2.018</v>
      </c>
      <c r="D10" s="59" t="n">
        <f aca="false">'Table1.A(a)s4'!J26+0.0048*E10</f>
        <v>0.528088</v>
      </c>
      <c r="E10" s="60" t="n">
        <v>18.56</v>
      </c>
      <c r="F10" s="60" t="n">
        <v>23.33</v>
      </c>
      <c r="G10" s="60" t="n">
        <v>11.51</v>
      </c>
      <c r="H10" s="61" t="n">
        <v>3.31</v>
      </c>
    </row>
    <row r="11" customFormat="false" ht="13.2" hidden="false" customHeight="false" outlineLevel="0" collapsed="false">
      <c r="A11" s="62" t="s">
        <v>88</v>
      </c>
      <c r="B11" s="20" t="n">
        <f aca="false">'Table1.A(a)s4'!H32</f>
        <v>1307</v>
      </c>
      <c r="C11" s="20" t="n">
        <f aca="false">'Table1.A(a)s4'!I32</f>
        <v>0.117</v>
      </c>
      <c r="D11" s="20" t="n">
        <f aca="false">'Table1.A(a)s4'!J32+0.0048*E11</f>
        <v>0.351952</v>
      </c>
      <c r="E11" s="20" t="n">
        <f aca="false">SUM(E12,E15)</f>
        <v>12.49</v>
      </c>
      <c r="F11" s="20" t="n">
        <f aca="false">SUM(F12,F15)</f>
        <v>3.7</v>
      </c>
      <c r="G11" s="20" t="n">
        <f aca="false">SUM(G12,G15)</f>
        <v>1.32</v>
      </c>
      <c r="H11" s="21" t="n">
        <f aca="false">SUM(H12,H15)</f>
        <v>0.73</v>
      </c>
    </row>
    <row r="12" customFormat="false" ht="12" hidden="false" customHeight="false" outlineLevel="0" collapsed="false">
      <c r="A12" s="22" t="s">
        <v>89</v>
      </c>
      <c r="B12" s="23" t="n">
        <f aca="true">SUM(OFFSET(CRF_Table1s2_Dyn40,1,0,ROWS(CRF_Table1s2_Dyn40)-1))</f>
        <v>1307.04</v>
      </c>
      <c r="C12" s="23" t="n">
        <f aca="true">SUM(OFFSET(CRF_Table1s2_Dyn41,1,0,ROWS(CRF_Table1s2_Dyn41)-1))</f>
        <v>0.12</v>
      </c>
      <c r="D12" s="23" t="n">
        <f aca="true">SUM(OFFSET(CRF_Table1s2_Dyn42,1,0,ROWS(CRF_Table1s2_Dyn42)-1))</f>
        <v>0.351952</v>
      </c>
      <c r="E12" s="23" t="n">
        <f aca="true">SUM(OFFSET(CRF_Table1s2_Dyn43,1,0,ROWS(CRF_Table1s2_Dyn43)-1))</f>
        <v>12.49</v>
      </c>
      <c r="F12" s="23" t="n">
        <f aca="true">SUM(OFFSET(CRF_Table1s2_Dyn44,1,0,ROWS(CRF_Table1s2_Dyn44)-1))</f>
        <v>3.7</v>
      </c>
      <c r="G12" s="23" t="n">
        <f aca="true">SUM(OFFSET(CRF_Table1s2_Dyn45,1,0,ROWS(CRF_Table1s2_Dyn45)-1))</f>
        <v>1.32</v>
      </c>
      <c r="H12" s="63" t="n">
        <f aca="true">SUM(OFFSET(CRF_Table1s2_Dyn46,1,0,ROWS(CRF_Table1s2_Dyn46)-1))</f>
        <v>0.73</v>
      </c>
    </row>
    <row r="13" customFormat="false" ht="12" hidden="false" customHeight="false" outlineLevel="0" collapsed="false">
      <c r="A13" s="64" t="s">
        <v>90</v>
      </c>
      <c r="B13" s="24" t="n">
        <v>1307.04</v>
      </c>
      <c r="C13" s="65" t="n">
        <v>0.12</v>
      </c>
      <c r="D13" s="24" t="n">
        <v>0.351952</v>
      </c>
      <c r="E13" s="24" t="n">
        <v>12.49</v>
      </c>
      <c r="F13" s="24" t="n">
        <v>3.7</v>
      </c>
      <c r="G13" s="24" t="n">
        <v>1.32</v>
      </c>
      <c r="H13" s="25" t="n">
        <v>0.73</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91</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6" hidden="false" customHeight="false" outlineLevel="0" collapsed="false">
      <c r="A16" s="35"/>
      <c r="B16" s="28"/>
      <c r="C16" s="28"/>
      <c r="D16" s="28"/>
      <c r="E16" s="28"/>
      <c r="F16" s="28"/>
      <c r="G16" s="28"/>
      <c r="H16" s="29"/>
    </row>
    <row r="17" customFormat="false" ht="12.6" hidden="false" customHeight="false" outlineLevel="0" collapsed="false">
      <c r="A17" s="66" t="s">
        <v>92</v>
      </c>
      <c r="B17" s="17" t="n">
        <f aca="false">SUM(B18,B23)</f>
        <v>3534.16</v>
      </c>
      <c r="C17" s="17" t="n">
        <f aca="false">SUM(C18,C23)</f>
        <v>1.2</v>
      </c>
      <c r="D17" s="17" t="n">
        <f aca="false">SUM(D18,D23)</f>
        <v>0</v>
      </c>
      <c r="E17" s="17" t="n">
        <f aca="false">SUM(E18,E23)</f>
        <v>0</v>
      </c>
      <c r="F17" s="17" t="n">
        <f aca="false">SUM(F18,F23)</f>
        <v>0</v>
      </c>
      <c r="G17" s="17" t="n">
        <f aca="false">SUM(G18,G23)</f>
        <v>40.3</v>
      </c>
      <c r="H17" s="18" t="n">
        <f aca="false">SUM(H18,H23)</f>
        <v>0</v>
      </c>
    </row>
    <row r="18" customFormat="false" ht="12" hidden="false" customHeight="false" outlineLevel="0" collapsed="false">
      <c r="A18" s="62" t="s">
        <v>93</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4</v>
      </c>
      <c r="B19" s="23" t="n">
        <f aca="false">'Table1.B.1'!F9</f>
        <v>0</v>
      </c>
      <c r="C19" s="23" t="n">
        <f aca="false">'Table1.B.1'!E9</f>
        <v>0</v>
      </c>
      <c r="D19" s="24" t="s">
        <v>95</v>
      </c>
      <c r="E19" s="24" t="s">
        <v>95</v>
      </c>
      <c r="F19" s="24" t="s">
        <v>95</v>
      </c>
      <c r="G19" s="24" t="s">
        <v>95</v>
      </c>
      <c r="H19" s="67"/>
    </row>
    <row r="20" customFormat="false" ht="12" hidden="false" customHeight="false" outlineLevel="0" collapsed="false">
      <c r="A20" s="57" t="s">
        <v>96</v>
      </c>
      <c r="B20" s="23" t="n">
        <f aca="false">'Table1.B.1'!F16</f>
        <v>0</v>
      </c>
      <c r="C20" s="23" t="n">
        <f aca="false">'Table1.B.1'!E16</f>
        <v>0</v>
      </c>
      <c r="D20" s="24" t="s">
        <v>95</v>
      </c>
      <c r="E20" s="24" t="s">
        <v>95</v>
      </c>
      <c r="F20" s="24" t="s">
        <v>95</v>
      </c>
      <c r="G20" s="24" t="s">
        <v>95</v>
      </c>
      <c r="H20" s="25" t="s">
        <v>95</v>
      </c>
    </row>
    <row r="21" s="50" customFormat="true" ht="12" hidden="false" customHeight="false" outlineLevel="0" collapsed="false">
      <c r="A21" s="26" t="s">
        <v>97</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6" hidden="false" customHeight="false" outlineLevel="0" collapsed="false">
      <c r="A22" s="35"/>
      <c r="B22" s="24"/>
      <c r="C22" s="24"/>
      <c r="D22" s="24"/>
      <c r="E22" s="24"/>
      <c r="F22" s="24"/>
      <c r="G22" s="24"/>
      <c r="H22" s="25"/>
    </row>
    <row r="23" customFormat="false" ht="12.75" hidden="false" customHeight="true" outlineLevel="0" collapsed="false">
      <c r="A23" s="68" t="s">
        <v>98</v>
      </c>
      <c r="B23" s="31" t="n">
        <f aca="false">SUM(B24:B26,B29)</f>
        <v>34.16</v>
      </c>
      <c r="C23" s="31" t="n">
        <f aca="false">SUM(C24:C26,C29)</f>
        <v>0.2</v>
      </c>
      <c r="D23" s="31" t="n">
        <f aca="false">SUM(D26,D29)</f>
        <v>0</v>
      </c>
      <c r="E23" s="31" t="n">
        <f aca="false">SUM(E24,E26,E29)</f>
        <v>0</v>
      </c>
      <c r="F23" s="31" t="n">
        <f aca="false">SUM(F24,F26,F29)</f>
        <v>0</v>
      </c>
      <c r="G23" s="31" t="n">
        <f aca="false">SUM(G24:G26,G29)</f>
        <v>40.3</v>
      </c>
      <c r="H23" s="32" t="n">
        <f aca="false">SUM(H24:H26,H29)</f>
        <v>0</v>
      </c>
    </row>
    <row r="24" customFormat="false" ht="12" hidden="false" customHeight="false" outlineLevel="0" collapsed="false">
      <c r="A24" s="57" t="s">
        <v>99</v>
      </c>
      <c r="B24" s="23" t="n">
        <f aca="false">'Table1.B.2'!I8</f>
        <v>0</v>
      </c>
      <c r="C24" s="23" t="n">
        <f aca="false">'Table1.B.2'!J8</f>
        <v>0</v>
      </c>
      <c r="D24" s="69"/>
      <c r="E24" s="24" t="s">
        <v>100</v>
      </c>
      <c r="F24" s="24" t="s">
        <v>100</v>
      </c>
      <c r="G24" s="24" t="n">
        <v>40.3</v>
      </c>
      <c r="H24" s="25" t="s">
        <v>100</v>
      </c>
    </row>
    <row r="25" customFormat="false" ht="12" hidden="false" customHeight="false" outlineLevel="0" collapsed="false">
      <c r="A25" s="57" t="s">
        <v>101</v>
      </c>
      <c r="B25" s="23" t="n">
        <f aca="false">'Table1.B.2'!I15</f>
        <v>0</v>
      </c>
      <c r="C25" s="23" t="n">
        <f aca="false">'Table1.B.2'!J15</f>
        <v>0.2</v>
      </c>
      <c r="D25" s="69"/>
      <c r="E25" s="69"/>
      <c r="F25" s="69"/>
      <c r="G25" s="24" t="s">
        <v>100</v>
      </c>
      <c r="H25" s="25" t="s">
        <v>100</v>
      </c>
    </row>
    <row r="26" customFormat="false" ht="12" hidden="false" customHeight="false" outlineLevel="0" collapsed="false">
      <c r="A26" s="57" t="s">
        <v>102</v>
      </c>
      <c r="B26" s="23" t="n">
        <f aca="false">SUM(B27:B28)</f>
        <v>34.16</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3</v>
      </c>
      <c r="B27" s="23" t="n">
        <f aca="false">'Table1.B.2'!I23</f>
        <v>34.16</v>
      </c>
      <c r="C27" s="23" t="n">
        <f aca="false">'Table1.B.2'!J23</f>
        <v>0</v>
      </c>
      <c r="D27" s="69"/>
      <c r="E27" s="69"/>
      <c r="F27" s="69"/>
      <c r="G27" s="24" t="s">
        <v>100</v>
      </c>
      <c r="H27" s="25" t="s">
        <v>100</v>
      </c>
    </row>
    <row r="28" customFormat="false" ht="12" hidden="false" customHeight="false" outlineLevel="0" collapsed="false">
      <c r="A28" s="70" t="s">
        <v>104</v>
      </c>
      <c r="B28" s="23" t="n">
        <f aca="false">'Table1.B.2'!I27</f>
        <v>0</v>
      </c>
      <c r="C28" s="23" t="n">
        <f aca="false">'Table1.B.2'!J27</f>
        <v>0</v>
      </c>
      <c r="D28" s="23" t="n">
        <f aca="false">'Table1.B.2'!K27</f>
        <v>0</v>
      </c>
      <c r="E28" s="24" t="s">
        <v>100</v>
      </c>
      <c r="F28" s="24" t="s">
        <v>100</v>
      </c>
      <c r="G28" s="24" t="s">
        <v>100</v>
      </c>
      <c r="H28" s="25" t="s">
        <v>100</v>
      </c>
    </row>
    <row r="29" customFormat="false" ht="12" hidden="false" customHeight="false" outlineLevel="0" collapsed="false">
      <c r="A29" s="57" t="s">
        <v>105</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6" hidden="false" customHeight="false" outlineLevel="0" collapsed="false">
      <c r="A30" s="64"/>
      <c r="B30" s="24"/>
      <c r="C30" s="24"/>
      <c r="D30" s="24"/>
      <c r="E30" s="24"/>
      <c r="F30" s="24"/>
      <c r="G30" s="24"/>
      <c r="H30" s="25"/>
    </row>
    <row r="31" customFormat="false" ht="13.2" hidden="false" customHeight="false" outlineLevel="0" collapsed="false">
      <c r="A31" s="71" t="s">
        <v>106</v>
      </c>
      <c r="B31" s="72"/>
      <c r="C31" s="72"/>
      <c r="D31" s="72"/>
      <c r="E31" s="72"/>
      <c r="F31" s="72"/>
      <c r="G31" s="72"/>
      <c r="H31" s="73"/>
    </row>
    <row r="32" customFormat="false" ht="12" hidden="false" customHeight="false" outlineLevel="0" collapsed="false">
      <c r="A32" s="74" t="s">
        <v>107</v>
      </c>
      <c r="B32" s="75" t="n">
        <f aca="false">SUM(B33:B34)</f>
        <v>3815</v>
      </c>
      <c r="C32" s="75" t="n">
        <f aca="false">SUM(C33:C34)</f>
        <v>1.216</v>
      </c>
      <c r="D32" s="75" t="n">
        <f aca="false">SUM(D33:D34)</f>
        <v>1.591</v>
      </c>
      <c r="E32" s="75" t="n">
        <f aca="false">SUM(E33:E34)</f>
        <v>34.25</v>
      </c>
      <c r="F32" s="75" t="n">
        <f aca="false">SUM(F33:F34)</f>
        <v>9.03</v>
      </c>
      <c r="G32" s="75" t="n">
        <f aca="false">SUM(G33:G34)</f>
        <v>5.24</v>
      </c>
      <c r="H32" s="76" t="n">
        <f aca="false">SUM(H33:H34)</f>
        <v>13.16</v>
      </c>
    </row>
    <row r="33" customFormat="false" ht="12" hidden="false" customHeight="false" outlineLevel="0" collapsed="false">
      <c r="A33" s="70" t="s">
        <v>108</v>
      </c>
      <c r="B33" s="23" t="n">
        <f aca="false">'Table1.C'!F17</f>
        <v>917</v>
      </c>
      <c r="C33" s="23" t="n">
        <f aca="false">'Table1.C'!G17</f>
        <v>1.14</v>
      </c>
      <c r="D33" s="23" t="n">
        <f aca="false">'Table1.C'!H17</f>
        <v>0.415</v>
      </c>
      <c r="E33" s="24" t="n">
        <v>2.59</v>
      </c>
      <c r="F33" s="24" t="n">
        <v>5.18</v>
      </c>
      <c r="G33" s="24" t="n">
        <v>0.26</v>
      </c>
      <c r="H33" s="25" t="n">
        <v>0.48</v>
      </c>
    </row>
    <row r="34" customFormat="false" ht="12" hidden="false" customHeight="false" outlineLevel="0" collapsed="false">
      <c r="A34" s="70" t="s">
        <v>109</v>
      </c>
      <c r="B34" s="23" t="n">
        <f aca="false">'Table1.C'!F9</f>
        <v>2898</v>
      </c>
      <c r="C34" s="23" t="n">
        <f aca="false">'Table1.C'!G9</f>
        <v>0.076</v>
      </c>
      <c r="D34" s="23" t="n">
        <f aca="false">'Table1.C'!H9</f>
        <v>1.176</v>
      </c>
      <c r="E34" s="24" t="n">
        <v>31.66</v>
      </c>
      <c r="F34" s="24" t="n">
        <v>3.85</v>
      </c>
      <c r="G34" s="24" t="n">
        <v>4.98</v>
      </c>
      <c r="H34" s="25" t="n">
        <v>12.68</v>
      </c>
    </row>
    <row r="35" customFormat="false" ht="12" hidden="false" customHeight="false" outlineLevel="0" collapsed="false">
      <c r="A35" s="74" t="s">
        <v>110</v>
      </c>
      <c r="B35" s="23" t="n">
        <f aca="false">'Table1.C'!F20</f>
        <v>0</v>
      </c>
      <c r="C35" s="23" t="n">
        <f aca="false">'Table1.C'!G20</f>
        <v>0</v>
      </c>
      <c r="D35" s="23" t="n">
        <f aca="false">'Table1.C'!H20</f>
        <v>0</v>
      </c>
      <c r="E35" s="24" t="s">
        <v>95</v>
      </c>
      <c r="F35" s="24" t="s">
        <v>95</v>
      </c>
      <c r="G35" s="24" t="s">
        <v>95</v>
      </c>
      <c r="H35" s="25" t="s">
        <v>95</v>
      </c>
    </row>
    <row r="36" customFormat="false" ht="14.4" hidden="false" customHeight="false" outlineLevel="0" collapsed="false">
      <c r="A36" s="77" t="s">
        <v>111</v>
      </c>
      <c r="B36" s="78" t="n">
        <f aca="false">'Table1.A(a)s1'!H12</f>
        <v>17690.752</v>
      </c>
      <c r="C36" s="79"/>
      <c r="D36" s="79"/>
      <c r="E36" s="79"/>
      <c r="F36" s="79"/>
      <c r="G36" s="79"/>
      <c r="H36" s="80"/>
    </row>
    <row r="37" s="50" customFormat="true" ht="12" hidden="false" customHeight="false" outlineLevel="0" collapsed="false"/>
    <row r="38" s="50" customFormat="true" ht="14.4" hidden="false" customHeight="false" outlineLevel="0" collapsed="false">
      <c r="A38" s="81" t="s">
        <v>112</v>
      </c>
    </row>
    <row r="39" customFormat="false" ht="14.4" hidden="false" customHeight="false" outlineLevel="0" collapsed="false">
      <c r="A39" s="82" t="s">
        <v>113</v>
      </c>
    </row>
    <row r="40" customFormat="false" ht="12.6" hidden="false" customHeight="false" outlineLevel="0" collapsed="false"/>
    <row r="41" customFormat="false" ht="12" hidden="false" customHeight="false" outlineLevel="0" collapsed="false">
      <c r="A41" s="38" t="s">
        <v>79</v>
      </c>
      <c r="B41" s="39"/>
      <c r="C41" s="39"/>
      <c r="D41" s="39"/>
      <c r="E41" s="39"/>
      <c r="F41" s="39"/>
      <c r="G41" s="39"/>
      <c r="H41" s="40"/>
    </row>
    <row r="42" customFormat="false" ht="12" hidden="false" customHeight="false" outlineLevel="0" collapsed="false">
      <c r="A42" s="83" t="s">
        <v>81</v>
      </c>
      <c r="B42" s="42"/>
      <c r="C42" s="42"/>
      <c r="D42" s="42"/>
      <c r="E42" s="42"/>
      <c r="F42" s="42"/>
      <c r="G42" s="42"/>
      <c r="H42" s="43"/>
    </row>
    <row r="43" customFormat="false" ht="12.6"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8" width="22.14"/>
    <col collapsed="false" customWidth="true" hidden="false" outlineLevel="0" max="2" min="2" style="88" width="17.99"/>
    <col collapsed="false" customWidth="true" hidden="false" outlineLevel="0" max="3" min="3" style="88" width="22.99"/>
    <col collapsed="false" customWidth="true" hidden="false" outlineLevel="0" max="4" min="4" style="88" width="22.85"/>
    <col collapsed="false" customWidth="true" hidden="false" outlineLevel="0" max="5" min="5" style="88" width="16.41"/>
    <col collapsed="false" customWidth="true" hidden="false" outlineLevel="0" max="6" min="6" style="88" width="34.14"/>
    <col collapsed="false" customWidth="true" hidden="false" outlineLevel="0" max="7" min="7" style="88" width="18.7"/>
    <col collapsed="false" customWidth="false" hidden="false" outlineLevel="0" max="257" min="8" style="88" width="10.7"/>
  </cols>
  <sheetData>
    <row r="1" customFormat="false" ht="15.6" hidden="false" customHeight="false" outlineLevel="0" collapsed="false">
      <c r="A1" s="6" t="s">
        <v>893</v>
      </c>
      <c r="B1" s="0"/>
      <c r="C1" s="0"/>
      <c r="D1" s="0"/>
      <c r="E1" s="0"/>
      <c r="G1" s="551" t="str">
        <f aca="false">CRF_CountryName</f>
        <v>Finland</v>
      </c>
    </row>
    <row r="2" customFormat="false" ht="15.6" hidden="false" customHeight="false" outlineLevel="0" collapsed="false">
      <c r="A2" s="6" t="s">
        <v>894</v>
      </c>
      <c r="B2" s="87"/>
      <c r="C2" s="87"/>
      <c r="D2" s="87"/>
      <c r="E2" s="87"/>
      <c r="G2" s="551" t="n">
        <f aca="false">CRF_InventoryYear</f>
        <v>1991</v>
      </c>
    </row>
    <row r="3" customFormat="false" ht="15.6" hidden="false" customHeight="false" outlineLevel="0" collapsed="false">
      <c r="A3" s="6" t="s">
        <v>175</v>
      </c>
      <c r="B3" s="87"/>
      <c r="C3" s="87"/>
      <c r="D3" s="87"/>
      <c r="E3" s="87"/>
      <c r="G3" s="551" t="str">
        <f aca="false">CRF_Submission</f>
        <v>UN 2003</v>
      </c>
    </row>
    <row r="4" customFormat="false" ht="16.2" hidden="false" customHeight="false" outlineLevel="0" collapsed="false">
      <c r="A4" s="91"/>
      <c r="B4" s="87"/>
      <c r="C4" s="87"/>
      <c r="D4" s="87"/>
      <c r="E4" s="87"/>
    </row>
    <row r="5" customFormat="false" ht="29.25" hidden="false" customHeight="true" outlineLevel="0" collapsed="false">
      <c r="A5" s="1101" t="s">
        <v>505</v>
      </c>
      <c r="B5" s="1102"/>
      <c r="C5" s="815" t="s">
        <v>833</v>
      </c>
      <c r="D5" s="815"/>
      <c r="E5" s="815"/>
      <c r="F5" s="815" t="s">
        <v>895</v>
      </c>
      <c r="G5" s="1103" t="s">
        <v>119</v>
      </c>
    </row>
    <row r="6" customFormat="false" ht="13.8" hidden="false" customHeight="true" outlineLevel="0" collapsed="false">
      <c r="A6" s="1104" t="s">
        <v>507</v>
      </c>
      <c r="B6" s="1105"/>
      <c r="C6" s="401" t="s">
        <v>896</v>
      </c>
      <c r="D6" s="1106" t="s">
        <v>897</v>
      </c>
      <c r="E6" s="1106"/>
      <c r="F6" s="1107" t="s">
        <v>329</v>
      </c>
      <c r="G6" s="1108" t="s">
        <v>329</v>
      </c>
    </row>
    <row r="7" customFormat="false" ht="16.2" hidden="false" customHeight="false" outlineLevel="0" collapsed="false">
      <c r="A7" s="1109"/>
      <c r="B7" s="1110"/>
      <c r="C7" s="904" t="s">
        <v>898</v>
      </c>
      <c r="D7" s="818" t="s">
        <v>899</v>
      </c>
      <c r="E7" s="819" t="s">
        <v>900</v>
      </c>
      <c r="F7" s="983" t="s">
        <v>901</v>
      </c>
      <c r="G7" s="1111" t="s">
        <v>902</v>
      </c>
    </row>
    <row r="8" customFormat="false" ht="12.6" hidden="false" customHeight="false" outlineLevel="0" collapsed="false">
      <c r="A8" s="1112" t="s">
        <v>903</v>
      </c>
      <c r="B8" s="1113"/>
      <c r="C8" s="437"/>
      <c r="D8" s="698"/>
      <c r="E8" s="698"/>
      <c r="F8" s="823"/>
      <c r="G8" s="1114" t="n">
        <f aca="false">SUM(G9:G11)</f>
        <v>0</v>
      </c>
    </row>
    <row r="9" customFormat="false" ht="12" hidden="false" customHeight="false" outlineLevel="0" collapsed="false">
      <c r="A9" s="829" t="s">
        <v>904</v>
      </c>
      <c r="B9" s="1113"/>
      <c r="C9" s="1115" t="s">
        <v>95</v>
      </c>
      <c r="D9" s="1116" t="s">
        <v>348</v>
      </c>
      <c r="E9" s="344" t="s">
        <v>348</v>
      </c>
      <c r="F9" s="115" t="n">
        <f aca="false">IF(ISTEXT(C9),0,IF(C9=0,0,G9/C9))</f>
        <v>0</v>
      </c>
      <c r="G9" s="1117" t="s">
        <v>95</v>
      </c>
    </row>
    <row r="10" customFormat="false" ht="12" hidden="false" customHeight="false" outlineLevel="0" collapsed="false">
      <c r="A10" s="849" t="s">
        <v>905</v>
      </c>
      <c r="B10" s="1118" t="s">
        <v>906</v>
      </c>
      <c r="C10" s="1115" t="s">
        <v>95</v>
      </c>
      <c r="D10" s="1116" t="s">
        <v>348</v>
      </c>
      <c r="E10" s="344" t="s">
        <v>348</v>
      </c>
      <c r="F10" s="418" t="n">
        <f aca="false">IF(ISTEXT(C10),0,IF(C10=0,0,G10/C10))</f>
        <v>0</v>
      </c>
      <c r="G10" s="25" t="s">
        <v>95</v>
      </c>
    </row>
    <row r="11" customFormat="false" ht="12.6" hidden="false" customHeight="false" outlineLevel="0" collapsed="false">
      <c r="A11" s="1119" t="s">
        <v>907</v>
      </c>
      <c r="B11" s="1120" t="s">
        <v>908</v>
      </c>
      <c r="C11" s="1121" t="s">
        <v>95</v>
      </c>
      <c r="D11" s="1122" t="s">
        <v>348</v>
      </c>
      <c r="E11" s="1123" t="s">
        <v>348</v>
      </c>
      <c r="F11" s="132" t="n">
        <f aca="false">IF(ISTEXT(C11),0,IF(C11=0,0,G11/C11))</f>
        <v>0</v>
      </c>
      <c r="G11" s="61" t="s">
        <v>95</v>
      </c>
    </row>
    <row r="12" customFormat="false" ht="12" hidden="false" customHeight="false" outlineLevel="0" collapsed="false">
      <c r="A12" s="1124" t="s">
        <v>909</v>
      </c>
      <c r="B12" s="1113"/>
      <c r="C12" s="437"/>
      <c r="D12" s="1125"/>
      <c r="E12" s="751"/>
      <c r="F12" s="1126"/>
      <c r="G12" s="1114" t="n">
        <f aca="false">SUM(G13:G14)</f>
        <v>0</v>
      </c>
    </row>
    <row r="13" customFormat="false" ht="12" hidden="false" customHeight="false" outlineLevel="0" collapsed="false">
      <c r="A13" s="829" t="s">
        <v>910</v>
      </c>
      <c r="B13" s="1127"/>
      <c r="C13" s="1128" t="s">
        <v>95</v>
      </c>
      <c r="D13" s="1129" t="s">
        <v>348</v>
      </c>
      <c r="E13" s="484" t="s">
        <v>348</v>
      </c>
      <c r="F13" s="418" t="n">
        <f aca="false">IF(ISTEXT(C13),0,IF(C13=0,0,G13/C13))</f>
        <v>0</v>
      </c>
      <c r="G13" s="25" t="s">
        <v>95</v>
      </c>
    </row>
    <row r="14" customFormat="false" ht="12.6" hidden="false" customHeight="false" outlineLevel="0" collapsed="false">
      <c r="A14" s="1130" t="s">
        <v>911</v>
      </c>
      <c r="B14" s="1131"/>
      <c r="C14" s="1132" t="s">
        <v>95</v>
      </c>
      <c r="D14" s="1133" t="s">
        <v>348</v>
      </c>
      <c r="E14" s="1134" t="s">
        <v>348</v>
      </c>
      <c r="F14" s="132" t="n">
        <f aca="false">IF(ISTEXT(C14),0,IF(C14=0,0,G14/C14))</f>
        <v>0</v>
      </c>
      <c r="G14" s="61" t="s">
        <v>95</v>
      </c>
    </row>
    <row r="15" customFormat="false" ht="12" hidden="false" customHeight="false" outlineLevel="0" collapsed="false">
      <c r="A15" s="1124" t="s">
        <v>912</v>
      </c>
      <c r="B15" s="1113"/>
      <c r="C15" s="437"/>
      <c r="D15" s="1135"/>
      <c r="E15" s="698"/>
      <c r="F15" s="1126"/>
      <c r="G15" s="1114" t="n">
        <f aca="false">SUM(G16:G17)</f>
        <v>0</v>
      </c>
    </row>
    <row r="16" customFormat="false" ht="12" hidden="false" customHeight="false" outlineLevel="0" collapsed="false">
      <c r="A16" s="829" t="s">
        <v>913</v>
      </c>
      <c r="B16" s="1136"/>
      <c r="C16" s="1128" t="s">
        <v>95</v>
      </c>
      <c r="D16" s="1129" t="s">
        <v>348</v>
      </c>
      <c r="E16" s="484" t="s">
        <v>348</v>
      </c>
      <c r="F16" s="418" t="n">
        <f aca="false">IF(ISTEXT(C16),0,IF(C16=0,0,G16/C16))</f>
        <v>0</v>
      </c>
      <c r="G16" s="25" t="s">
        <v>95</v>
      </c>
    </row>
    <row r="17" customFormat="false" ht="12.6" hidden="false" customHeight="false" outlineLevel="0" collapsed="false">
      <c r="A17" s="1130" t="s">
        <v>914</v>
      </c>
      <c r="B17" s="1137"/>
      <c r="C17" s="1132" t="s">
        <v>95</v>
      </c>
      <c r="D17" s="1133" t="s">
        <v>348</v>
      </c>
      <c r="E17" s="1134" t="s">
        <v>348</v>
      </c>
      <c r="F17" s="132" t="n">
        <f aca="false">IF(ISTEXT(C17),0,IF(C17=0,0,G17/C17))</f>
        <v>0</v>
      </c>
      <c r="G17" s="61" t="s">
        <v>95</v>
      </c>
    </row>
    <row r="18" customFormat="false" ht="12" hidden="false" customHeight="false" outlineLevel="0" collapsed="false">
      <c r="A18" s="847" t="s">
        <v>915</v>
      </c>
      <c r="B18" s="1138"/>
      <c r="C18" s="437"/>
      <c r="D18" s="1139"/>
      <c r="E18" s="1139"/>
      <c r="F18" s="1140"/>
      <c r="G18" s="202" t="n">
        <f aca="true">SUM(OFFSET(CRF_Table4_C_Dyn11,1,0,ROWS(CRF_Table4_C_Dyn11)-1))</f>
        <v>0</v>
      </c>
    </row>
    <row r="19" customFormat="false" ht="12.6" hidden="false" customHeight="false" outlineLevel="0" collapsed="false">
      <c r="A19" s="510"/>
      <c r="B19" s="510"/>
      <c r="C19" s="1141"/>
      <c r="D19" s="1142"/>
      <c r="E19" s="492"/>
      <c r="F19" s="1143" t="n">
        <f aca="false">IF(ISTEXT(C19),0,IF(C19=0,0,G19/C19))</f>
        <v>0</v>
      </c>
      <c r="G19" s="29"/>
    </row>
    <row r="20" customFormat="false" ht="12.75" hidden="false" customHeight="true" outlineLevel="0" collapsed="false">
      <c r="A20" s="1144"/>
      <c r="B20" s="1145"/>
      <c r="C20" s="1145"/>
      <c r="D20" s="1146"/>
      <c r="E20" s="1146"/>
      <c r="F20" s="1146"/>
      <c r="G20" s="1147"/>
    </row>
    <row r="21" customFormat="false" ht="14.4" hidden="false" customHeight="false" outlineLevel="0" collapsed="false">
      <c r="A21" s="847"/>
      <c r="B21" s="1148" t="s">
        <v>916</v>
      </c>
      <c r="C21" s="1149" t="s">
        <v>95</v>
      </c>
      <c r="D21" s="1150"/>
      <c r="E21" s="1151"/>
      <c r="F21" s="1152"/>
      <c r="G21" s="1153"/>
    </row>
    <row r="22" customFormat="false" ht="15" hidden="false" customHeight="false" outlineLevel="0" collapsed="false">
      <c r="A22" s="1154"/>
      <c r="B22" s="1155" t="s">
        <v>917</v>
      </c>
      <c r="C22" s="293" t="n">
        <f aca="false">SUM(C9:C11,C13,C14,C16,C17,C21,(CRF_Table4_C_Dyn10))</f>
        <v>0</v>
      </c>
      <c r="D22" s="1156"/>
      <c r="E22" s="1157"/>
      <c r="F22" s="1158"/>
      <c r="G22" s="1159"/>
    </row>
    <row r="24" customFormat="false" ht="14.4" hidden="false" customHeight="false" outlineLevel="0" collapsed="false">
      <c r="A24" s="720" t="s">
        <v>918</v>
      </c>
    </row>
    <row r="25" customFormat="false" ht="12" hidden="false" customHeight="false" outlineLevel="0" collapsed="false">
      <c r="A25" s="88" t="s">
        <v>919</v>
      </c>
    </row>
    <row r="26" customFormat="false" ht="14.4" hidden="false" customHeight="false" outlineLevel="0" collapsed="false">
      <c r="A26" s="720" t="s">
        <v>920</v>
      </c>
    </row>
    <row r="27" customFormat="false" ht="14.4" hidden="false" customHeight="false" outlineLevel="0" collapsed="false">
      <c r="A27" s="720" t="s">
        <v>921</v>
      </c>
    </row>
    <row r="28" customFormat="false" ht="14.4" hidden="false" customHeight="false" outlineLevel="0" collapsed="false">
      <c r="A28" s="720" t="s">
        <v>922</v>
      </c>
    </row>
    <row r="29" customFormat="false" ht="12.6" hidden="false" customHeight="false" outlineLevel="0" collapsed="false"/>
    <row r="30" customFormat="false" ht="13.2" hidden="false" customHeight="false" outlineLevel="0" collapsed="false">
      <c r="A30" s="1160" t="s">
        <v>354</v>
      </c>
      <c r="B30" s="1161"/>
      <c r="C30" s="1161"/>
      <c r="D30" s="1161"/>
      <c r="E30" s="1161"/>
      <c r="F30" s="1161"/>
      <c r="G30" s="1162"/>
    </row>
    <row r="31" customFormat="false" ht="12" hidden="false" customHeight="false" outlineLevel="0" collapsed="false">
      <c r="A31" s="1163" t="s">
        <v>923</v>
      </c>
      <c r="B31" s="1164"/>
      <c r="C31" s="1164"/>
      <c r="D31" s="1164"/>
      <c r="E31" s="1164"/>
      <c r="F31" s="1164"/>
      <c r="G31" s="1165"/>
    </row>
    <row r="32" customFormat="false" ht="12" hidden="false" customHeight="false" outlineLevel="0" collapsed="false">
      <c r="A32" s="1166" t="s">
        <v>924</v>
      </c>
      <c r="B32" s="1167"/>
      <c r="C32" s="1167"/>
      <c r="D32" s="1167"/>
      <c r="E32" s="1167"/>
      <c r="F32" s="1167"/>
      <c r="G32" s="1168"/>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6"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2" zeroHeight="false" outlineLevelRow="0" outlineLevelCol="0"/>
  <cols>
    <col collapsed="false" customWidth="true" hidden="false" outlineLevel="0" max="1" min="1" style="88" width="34.85"/>
    <col collapsed="false" customWidth="true" hidden="false" outlineLevel="0" max="2" min="2" style="88" width="40.55"/>
    <col collapsed="false" customWidth="true" hidden="false" outlineLevel="0" max="3" min="3" style="88" width="14.7"/>
    <col collapsed="false" customWidth="true" hidden="false" outlineLevel="0" max="4" min="4" style="88" width="27.41"/>
    <col collapsed="false" customWidth="true" hidden="false" outlineLevel="0" max="5" min="5" style="88" width="8.7"/>
    <col collapsed="false" customWidth="true" hidden="false" outlineLevel="0" max="6" min="6" style="88" width="14.28"/>
    <col collapsed="false" customWidth="true" hidden="false" outlineLevel="0" max="7" min="7" style="88" width="3.13"/>
    <col collapsed="false" customWidth="true" hidden="false" outlineLevel="0" max="8" min="8" style="88" width="10.14"/>
    <col collapsed="false" customWidth="true" hidden="false" outlineLevel="0" max="9" min="9" style="88" width="33.41"/>
    <col collapsed="false" customWidth="true" hidden="false" outlineLevel="0" max="10" min="10" style="88" width="11.28"/>
    <col collapsed="false" customWidth="true" hidden="false" outlineLevel="0" max="11" min="11" style="88" width="1.28"/>
    <col collapsed="false" customWidth="false" hidden="false" outlineLevel="0" max="257" min="12" style="88" width="9.28"/>
  </cols>
  <sheetData>
    <row r="1" customFormat="false" ht="15.6" hidden="false" customHeight="false" outlineLevel="0" collapsed="false">
      <c r="A1" s="6" t="s">
        <v>925</v>
      </c>
      <c r="B1" s="0"/>
      <c r="C1" s="0"/>
      <c r="D1" s="0"/>
      <c r="E1" s="0"/>
      <c r="F1" s="0"/>
      <c r="J1" s="551" t="str">
        <f aca="false">CRF_CountryName</f>
        <v>Finland</v>
      </c>
    </row>
    <row r="2" customFormat="false" ht="18" hidden="false" customHeight="false" outlineLevel="0" collapsed="false">
      <c r="A2" s="6" t="s">
        <v>926</v>
      </c>
      <c r="B2" s="1169"/>
      <c r="C2" s="1169"/>
      <c r="D2" s="1169"/>
      <c r="E2" s="87"/>
      <c r="F2" s="87"/>
      <c r="J2" s="551" t="n">
        <f aca="false">CRF_InventoryYear</f>
        <v>1991</v>
      </c>
    </row>
    <row r="3" customFormat="false" ht="15.6" hidden="false" customHeight="false" outlineLevel="0" collapsed="false">
      <c r="A3" s="6" t="s">
        <v>175</v>
      </c>
      <c r="B3" s="1169"/>
      <c r="C3" s="1169"/>
      <c r="D3" s="1169"/>
      <c r="E3" s="87"/>
      <c r="F3" s="87"/>
      <c r="J3" s="551" t="str">
        <f aca="false">CRF_Submission</f>
        <v>UN 2003</v>
      </c>
    </row>
    <row r="4" customFormat="false" ht="15.6" hidden="false" customHeight="false" outlineLevel="0" collapsed="false">
      <c r="A4" s="91"/>
      <c r="B4" s="1169"/>
      <c r="C4" s="1169"/>
      <c r="D4" s="1169"/>
      <c r="E4" s="87"/>
      <c r="F4" s="87"/>
      <c r="J4" s="0"/>
    </row>
    <row r="5" customFormat="false" ht="16.2" hidden="false" customHeight="false" outlineLevel="0" collapsed="false">
      <c r="A5" s="91"/>
      <c r="B5" s="1169"/>
      <c r="C5" s="1169"/>
      <c r="D5" s="1169"/>
      <c r="E5" s="87"/>
      <c r="F5" s="87"/>
      <c r="H5" s="1170" t="s">
        <v>357</v>
      </c>
      <c r="I5" s="1170"/>
    </row>
    <row r="6" customFormat="false" ht="24" hidden="false" customHeight="true" outlineLevel="0" collapsed="false">
      <c r="A6" s="1171" t="s">
        <v>419</v>
      </c>
      <c r="B6" s="974" t="s">
        <v>927</v>
      </c>
      <c r="C6" s="974"/>
      <c r="D6" s="1172" t="s">
        <v>421</v>
      </c>
      <c r="E6" s="1173"/>
      <c r="F6" s="1174" t="s">
        <v>119</v>
      </c>
      <c r="G6" s="1175"/>
      <c r="H6" s="1176" t="s">
        <v>928</v>
      </c>
      <c r="I6" s="1177" t="s">
        <v>325</v>
      </c>
      <c r="J6" s="560" t="s">
        <v>326</v>
      </c>
    </row>
    <row r="7" customFormat="false" ht="15" hidden="false" customHeight="true" outlineLevel="0" collapsed="false">
      <c r="A7" s="1178" t="s">
        <v>424</v>
      </c>
      <c r="B7" s="983" t="s">
        <v>325</v>
      </c>
      <c r="C7" s="983" t="s">
        <v>326</v>
      </c>
      <c r="D7" s="983" t="s">
        <v>177</v>
      </c>
      <c r="E7" s="1179"/>
      <c r="F7" s="1111" t="s">
        <v>929</v>
      </c>
      <c r="G7" s="1175"/>
      <c r="H7" s="1180" t="s">
        <v>930</v>
      </c>
      <c r="I7" s="1181" t="s">
        <v>931</v>
      </c>
      <c r="J7" s="1089" t="n">
        <v>0</v>
      </c>
    </row>
    <row r="8" customFormat="false" ht="20.25" hidden="false" customHeight="true" outlineLevel="0" collapsed="false">
      <c r="A8" s="1182" t="s">
        <v>932</v>
      </c>
      <c r="B8" s="1183" t="s">
        <v>933</v>
      </c>
      <c r="C8" s="753"/>
      <c r="D8" s="1184"/>
      <c r="E8" s="437"/>
      <c r="F8" s="1185" t="n">
        <f aca="false">SUM(F9:F13)</f>
        <v>9.91781144718213</v>
      </c>
      <c r="G8" s="1175"/>
      <c r="H8" s="1180" t="s">
        <v>934</v>
      </c>
      <c r="I8" s="1181" t="s">
        <v>935</v>
      </c>
      <c r="J8" s="25" t="n">
        <v>0</v>
      </c>
    </row>
    <row r="9" customFormat="false" ht="24" hidden="false" customHeight="true" outlineLevel="0" collapsed="false">
      <c r="A9" s="1186" t="s">
        <v>936</v>
      </c>
      <c r="B9" s="1187" t="s">
        <v>937</v>
      </c>
      <c r="C9" s="1188" t="n">
        <v>201247228</v>
      </c>
      <c r="D9" s="1189" t="s">
        <v>938</v>
      </c>
      <c r="E9" s="1190" t="n">
        <f aca="false">IF(ISTEXT(C9),0,IF(C9=0,0,F9*(28/44)/C9*1000000))</f>
        <v>0.0125</v>
      </c>
      <c r="F9" s="1191" t="n">
        <v>3.95307055</v>
      </c>
      <c r="G9" s="1175"/>
      <c r="H9" s="1180" t="s">
        <v>939</v>
      </c>
      <c r="I9" s="1181" t="s">
        <v>940</v>
      </c>
      <c r="J9" s="25" t="n">
        <v>0.006</v>
      </c>
    </row>
    <row r="10" customFormat="false" ht="26.25" hidden="false" customHeight="true" outlineLevel="0" collapsed="false">
      <c r="A10" s="1192" t="s">
        <v>941</v>
      </c>
      <c r="B10" s="1193" t="s">
        <v>942</v>
      </c>
      <c r="C10" s="927" t="n">
        <v>52674737.3158036</v>
      </c>
      <c r="D10" s="1194" t="s">
        <v>938</v>
      </c>
      <c r="E10" s="1195" t="n">
        <f aca="false">IF(ISTEXT(C10),0,IF(C10=0,0,F10*(28/44)/C10*1000000))</f>
        <v>0.0125</v>
      </c>
      <c r="F10" s="25" t="n">
        <v>1.03468234013186</v>
      </c>
      <c r="G10" s="1175"/>
      <c r="H10" s="1180" t="s">
        <v>943</v>
      </c>
      <c r="I10" s="1181" t="s">
        <v>944</v>
      </c>
      <c r="J10" s="25" t="n">
        <v>0.30275848083423</v>
      </c>
    </row>
    <row r="11" customFormat="false" ht="25.5" hidden="false" customHeight="true" outlineLevel="0" collapsed="false">
      <c r="A11" s="1192" t="s">
        <v>945</v>
      </c>
      <c r="B11" s="1193" t="s">
        <v>946</v>
      </c>
      <c r="C11" s="927" t="n">
        <v>2154337.5</v>
      </c>
      <c r="D11" s="1194" t="s">
        <v>947</v>
      </c>
      <c r="E11" s="1195" t="n">
        <f aca="false">IF(ISTEXT(C11),0,IF(C11=0,0,F11*(28/44)/C11*1000000))</f>
        <v>0.0125</v>
      </c>
      <c r="F11" s="25" t="n">
        <v>0.04231734375</v>
      </c>
      <c r="G11" s="1175"/>
      <c r="H11" s="1180" t="s">
        <v>948</v>
      </c>
      <c r="I11" s="1181" t="s">
        <v>949</v>
      </c>
      <c r="J11" s="25" t="n">
        <v>0.21347666223976</v>
      </c>
    </row>
    <row r="12" customFormat="false" ht="26.25" hidden="false" customHeight="true" outlineLevel="0" collapsed="false">
      <c r="A12" s="1192" t="s">
        <v>950</v>
      </c>
      <c r="B12" s="1193" t="s">
        <v>951</v>
      </c>
      <c r="C12" s="927" t="n">
        <v>24702739.72</v>
      </c>
      <c r="D12" s="1194" t="s">
        <v>947</v>
      </c>
      <c r="E12" s="1195" t="n">
        <f aca="false">IF(ISTEXT(C12),0,IF(C12=0,0,F12*(28/44)/C12*1000000))</f>
        <v>0.0125</v>
      </c>
      <c r="F12" s="347" t="n">
        <v>0.485232387357143</v>
      </c>
      <c r="G12" s="1175"/>
      <c r="H12" s="1180" t="s">
        <v>952</v>
      </c>
      <c r="I12" s="1181" t="s">
        <v>953</v>
      </c>
      <c r="J12" s="25" t="n">
        <v>0.15</v>
      </c>
    </row>
    <row r="13" customFormat="false" ht="20.25" hidden="false" customHeight="true" outlineLevel="0" collapsed="false">
      <c r="A13" s="1196" t="s">
        <v>954</v>
      </c>
      <c r="B13" s="1197" t="s">
        <v>955</v>
      </c>
      <c r="C13" s="1198" t="n">
        <v>350199.565700022</v>
      </c>
      <c r="D13" s="1194" t="s">
        <v>956</v>
      </c>
      <c r="E13" s="1199" t="n">
        <f aca="false">IF(ISTEXT(C13),0,IF(C13=0,0,F13*(28/44)/C13*1000000))</f>
        <v>8</v>
      </c>
      <c r="F13" s="1200" t="n">
        <v>4.40250882594313</v>
      </c>
      <c r="G13" s="1175"/>
      <c r="H13" s="1180" t="s">
        <v>957</v>
      </c>
      <c r="I13" s="1181" t="s">
        <v>958</v>
      </c>
      <c r="J13" s="25" t="n">
        <v>0.0088125</v>
      </c>
    </row>
    <row r="14" customFormat="false" ht="25.5" hidden="false" customHeight="true" outlineLevel="0" collapsed="false">
      <c r="A14" s="1201" t="s">
        <v>959</v>
      </c>
      <c r="B14" s="1202" t="s">
        <v>960</v>
      </c>
      <c r="C14" s="1203" t="n">
        <v>20504912.8767123</v>
      </c>
      <c r="D14" s="1204" t="s">
        <v>961</v>
      </c>
      <c r="E14" s="1205" t="n">
        <f aca="false">IF(ISTEXT(C14),0,IF(C14=0,0,F14*(28/44)/C14*1000000))</f>
        <v>0.02</v>
      </c>
      <c r="F14" s="597" t="n">
        <v>0.644440118982388</v>
      </c>
      <c r="G14" s="1175"/>
      <c r="H14" s="1180" t="s">
        <v>962</v>
      </c>
      <c r="I14" s="1181" t="s">
        <v>963</v>
      </c>
      <c r="J14" s="25" t="n">
        <v>0.035</v>
      </c>
    </row>
    <row r="15" customFormat="false" ht="23.25" hidden="false" customHeight="true" outlineLevel="0" collapsed="false">
      <c r="A15" s="1206" t="s">
        <v>964</v>
      </c>
      <c r="B15" s="1207"/>
      <c r="C15" s="753"/>
      <c r="D15" s="717"/>
      <c r="E15" s="872"/>
      <c r="F15" s="539" t="n">
        <f aca="false">SUM(F16:F17)</f>
        <v>2.25380015005601</v>
      </c>
      <c r="G15" s="1175"/>
      <c r="H15" s="1208" t="s">
        <v>965</v>
      </c>
      <c r="I15" s="1209" t="s">
        <v>966</v>
      </c>
      <c r="J15" s="61" t="n">
        <v>0.432152117545376</v>
      </c>
    </row>
    <row r="16" customFormat="false" ht="28.5" hidden="false" customHeight="true" outlineLevel="0" collapsed="false">
      <c r="A16" s="1192" t="s">
        <v>967</v>
      </c>
      <c r="B16" s="1210" t="s">
        <v>968</v>
      </c>
      <c r="C16" s="927" t="n">
        <v>30824928.6626549</v>
      </c>
      <c r="D16" s="1194" t="s">
        <v>938</v>
      </c>
      <c r="E16" s="1211" t="n">
        <f aca="false">IF(ISTEXT(C16),0,IF(C16=0,0,F16*(28/44)/C16*1000000))</f>
        <v>0.01</v>
      </c>
      <c r="F16" s="25" t="n">
        <v>0.484391736127433</v>
      </c>
      <c r="G16" s="1175"/>
      <c r="I16" s="1212"/>
      <c r="J16" s="1212"/>
    </row>
    <row r="17" customFormat="false" ht="36" hidden="false" customHeight="true" outlineLevel="0" collapsed="false">
      <c r="A17" s="1192" t="s">
        <v>969</v>
      </c>
      <c r="B17" s="1213" t="s">
        <v>970</v>
      </c>
      <c r="C17" s="1214" t="n">
        <v>45039486.9</v>
      </c>
      <c r="D17" s="1194" t="s">
        <v>938</v>
      </c>
      <c r="E17" s="1211" t="n">
        <f aca="false">IF(ISTEXT(C17),0,IF(C17=0,0,F17*(28/44)/C17*1000000))</f>
        <v>0.025</v>
      </c>
      <c r="F17" s="347" t="n">
        <v>1.76940841392857</v>
      </c>
      <c r="G17" s="1175"/>
      <c r="H17" s="524" t="s">
        <v>971</v>
      </c>
      <c r="I17" s="1215"/>
      <c r="J17" s="1215"/>
    </row>
    <row r="18" customFormat="false" ht="14.25" hidden="false" customHeight="true" outlineLevel="0" collapsed="false">
      <c r="A18" s="1216" t="s">
        <v>972</v>
      </c>
      <c r="B18" s="1207"/>
      <c r="C18" s="753"/>
      <c r="D18" s="717"/>
      <c r="E18" s="437"/>
      <c r="F18" s="1217" t="n">
        <f aca="true">SUM(OFFSET(CRF_Table4_D_Dyn11,1,0,ROWS(CRF_Table4_D_Dyn11)-1))</f>
        <v>0.0343553571428571</v>
      </c>
      <c r="G18" s="1175"/>
      <c r="H18" s="1007" t="s">
        <v>973</v>
      </c>
      <c r="I18" s="1013"/>
      <c r="J18" s="1013"/>
    </row>
    <row r="19" customFormat="false" ht="24" hidden="false" customHeight="true" outlineLevel="0" collapsed="false">
      <c r="A19" s="510" t="s">
        <v>974</v>
      </c>
      <c r="B19" s="1218" t="s">
        <v>975</v>
      </c>
      <c r="C19" s="1214" t="n">
        <v>1749000</v>
      </c>
      <c r="D19" s="1219" t="s">
        <v>976</v>
      </c>
      <c r="E19" s="1195" t="n">
        <f aca="false">IF(ISTEXT(C19),0,IF(C19=0,0,F19*(28/44)/C19*1000000))</f>
        <v>0.0125</v>
      </c>
      <c r="F19" s="29" t="n">
        <v>0.0343553571428571</v>
      </c>
    </row>
    <row r="20" customFormat="false" ht="17.25" hidden="false" customHeight="true" outlineLevel="0" collapsed="false">
      <c r="A20" s="510"/>
      <c r="B20" s="1220"/>
      <c r="C20" s="1214"/>
      <c r="D20" s="1219"/>
      <c r="E20" s="1195" t="n">
        <f aca="false">IF(ISTEXT(C20),0,IF(C20=0,0,F20*(28/44)/C20*1000000))</f>
        <v>0</v>
      </c>
      <c r="F20" s="29"/>
    </row>
    <row r="21" customFormat="false" ht="12" hidden="false" customHeight="false" outlineLevel="0" collapsed="false">
      <c r="A21" s="719"/>
      <c r="B21" s="719"/>
      <c r="C21" s="719"/>
      <c r="D21" s="719"/>
      <c r="E21" s="719"/>
      <c r="F21" s="719"/>
    </row>
    <row r="22" customFormat="false" ht="14.4" hidden="false" customHeight="false" outlineLevel="0" collapsed="false">
      <c r="A22" s="720" t="s">
        <v>977</v>
      </c>
    </row>
    <row r="23" customFormat="false" ht="12" hidden="false" customHeight="false" outlineLevel="0" collapsed="false">
      <c r="A23" s="88" t="s">
        <v>978</v>
      </c>
    </row>
    <row r="24" customFormat="false" ht="14.4" hidden="false" customHeight="false" outlineLevel="0" collapsed="false">
      <c r="A24" s="720" t="s">
        <v>979</v>
      </c>
    </row>
    <row r="25" customFormat="false" ht="12.6" hidden="false" customHeight="false" outlineLevel="0" collapsed="false"/>
    <row r="26" customFormat="false" ht="12" hidden="false" customHeight="false" outlineLevel="0" collapsed="false">
      <c r="A26" s="756" t="s">
        <v>79</v>
      </c>
      <c r="B26" s="757"/>
      <c r="C26" s="757"/>
      <c r="D26" s="757"/>
      <c r="E26" s="757"/>
      <c r="F26" s="757"/>
      <c r="G26" s="757"/>
      <c r="H26" s="757"/>
      <c r="I26" s="757"/>
      <c r="J26" s="758"/>
    </row>
    <row r="27" customFormat="false" ht="12" hidden="false" customHeight="false" outlineLevel="0" collapsed="false">
      <c r="A27" s="208" t="s">
        <v>781</v>
      </c>
      <c r="B27" s="42"/>
      <c r="C27" s="42"/>
      <c r="D27" s="42"/>
      <c r="E27" s="42"/>
      <c r="F27" s="42"/>
      <c r="G27" s="42"/>
      <c r="H27" s="42"/>
      <c r="I27" s="42"/>
      <c r="J27" s="43"/>
    </row>
    <row r="28" customFormat="false" ht="12" hidden="false" customHeight="false" outlineLevel="0" collapsed="false">
      <c r="A28" s="209" t="s">
        <v>782</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6"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9" activeCellId="0" sqref="J19:J22"/>
    </sheetView>
  </sheetViews>
  <sheetFormatPr defaultColWidth="10.703125" defaultRowHeight="12" zeroHeight="false" outlineLevelRow="0" outlineLevelCol="0"/>
  <cols>
    <col collapsed="false" customWidth="true" hidden="false" outlineLevel="0" max="1" min="1" style="88" width="33.41"/>
    <col collapsed="false" customWidth="true" hidden="false" outlineLevel="0" max="2" min="2" style="88" width="16.99"/>
    <col collapsed="false" customWidth="true" hidden="false" outlineLevel="0" max="3" min="3" style="88" width="21.41"/>
    <col collapsed="false" customWidth="true" hidden="false" outlineLevel="0" max="4" min="4" style="88" width="14.99"/>
    <col collapsed="false" customWidth="true" hidden="false" outlineLevel="0" max="5" min="5" style="88" width="14.7"/>
    <col collapsed="false" customWidth="true" hidden="false" outlineLevel="0" max="6" min="6" style="88" width="14.41"/>
    <col collapsed="false" customWidth="true" hidden="false" outlineLevel="0" max="7" min="7" style="88" width="15.13"/>
    <col collapsed="false" customWidth="true" hidden="false" outlineLevel="0" max="8" min="8" style="88" width="15.28"/>
    <col collapsed="false" customWidth="true" hidden="false" outlineLevel="0" max="9" min="9" style="88" width="12.41"/>
    <col collapsed="false" customWidth="true" hidden="false" outlineLevel="0" max="10" min="10" style="88" width="12.84"/>
    <col collapsed="false" customWidth="false" hidden="false" outlineLevel="0" max="257" min="11" style="88" width="10.7"/>
  </cols>
  <sheetData>
    <row r="1" customFormat="false" ht="15.6" hidden="false" customHeight="false" outlineLevel="0" collapsed="false">
      <c r="A1" s="6" t="s">
        <v>980</v>
      </c>
      <c r="B1" s="0"/>
      <c r="C1" s="0"/>
      <c r="D1" s="0"/>
      <c r="E1" s="0"/>
      <c r="F1" s="87"/>
      <c r="G1" s="87"/>
      <c r="H1" s="87"/>
      <c r="J1" s="551" t="str">
        <f aca="false">CRF_CountryName</f>
        <v>Finland</v>
      </c>
    </row>
    <row r="2" customFormat="false" ht="15.6" hidden="false" customHeight="false" outlineLevel="0" collapsed="false">
      <c r="A2" s="6" t="s">
        <v>981</v>
      </c>
      <c r="B2" s="87"/>
      <c r="C2" s="87"/>
      <c r="D2" s="87"/>
      <c r="E2" s="87"/>
      <c r="F2" s="87"/>
      <c r="G2" s="87"/>
      <c r="H2" s="87"/>
      <c r="J2" s="551" t="n">
        <f aca="false">CRF_InventoryYear</f>
        <v>1991</v>
      </c>
    </row>
    <row r="3" customFormat="false" ht="15.6" hidden="false" customHeight="false" outlineLevel="0" collapsed="false">
      <c r="A3" s="6" t="s">
        <v>175</v>
      </c>
      <c r="B3" s="87"/>
      <c r="C3" s="87"/>
      <c r="D3" s="87"/>
      <c r="E3" s="87"/>
      <c r="F3" s="87"/>
      <c r="G3" s="87"/>
      <c r="H3" s="87"/>
      <c r="J3" s="551" t="str">
        <f aca="false">CRF_Submission</f>
        <v>UN 2003</v>
      </c>
    </row>
    <row r="4" customFormat="false" ht="16.2" hidden="false" customHeight="false" outlineLevel="0" collapsed="false">
      <c r="A4" s="91"/>
      <c r="B4" s="1221"/>
      <c r="C4" s="87"/>
      <c r="D4" s="87"/>
      <c r="E4" s="87"/>
      <c r="F4" s="87"/>
      <c r="G4" s="87"/>
      <c r="H4" s="87"/>
    </row>
    <row r="5" customFormat="false" ht="24.75" hidden="false" customHeight="true" outlineLevel="0" collapsed="false">
      <c r="A5" s="1222" t="s">
        <v>48</v>
      </c>
      <c r="B5" s="971" t="s">
        <v>876</v>
      </c>
      <c r="C5" s="971"/>
      <c r="D5" s="971"/>
      <c r="E5" s="971"/>
      <c r="F5" s="971"/>
      <c r="G5" s="1223" t="s">
        <v>421</v>
      </c>
      <c r="H5" s="1223"/>
      <c r="I5" s="399" t="s">
        <v>119</v>
      </c>
      <c r="J5" s="399"/>
    </row>
    <row r="6" customFormat="false" ht="34.2" hidden="false" customHeight="true" outlineLevel="0" collapsed="false">
      <c r="A6" s="1222"/>
      <c r="B6" s="1224" t="s">
        <v>982</v>
      </c>
      <c r="C6" s="383" t="s">
        <v>983</v>
      </c>
      <c r="D6" s="865" t="s">
        <v>984</v>
      </c>
      <c r="E6" s="383" t="s">
        <v>985</v>
      </c>
      <c r="F6" s="865" t="s">
        <v>986</v>
      </c>
      <c r="G6" s="861" t="s">
        <v>987</v>
      </c>
      <c r="H6" s="861"/>
      <c r="I6" s="862" t="s">
        <v>56</v>
      </c>
      <c r="J6" s="862"/>
    </row>
    <row r="7" customFormat="false" ht="14.4" hidden="false" customHeight="false" outlineLevel="0" collapsed="false">
      <c r="A7" s="1225"/>
      <c r="B7" s="1226" t="s">
        <v>988</v>
      </c>
      <c r="C7" s="1226" t="s">
        <v>989</v>
      </c>
      <c r="D7" s="865"/>
      <c r="E7" s="1226" t="s">
        <v>990</v>
      </c>
      <c r="F7" s="865"/>
      <c r="G7" s="1226" t="s">
        <v>360</v>
      </c>
      <c r="H7" s="680" t="s">
        <v>361</v>
      </c>
      <c r="I7" s="1226" t="s">
        <v>360</v>
      </c>
      <c r="J7" s="1227" t="s">
        <v>361</v>
      </c>
    </row>
    <row r="8" customFormat="false" ht="12.6" hidden="false" customHeight="false" outlineLevel="0" collapsed="false">
      <c r="A8" s="1228" t="s">
        <v>991</v>
      </c>
      <c r="B8" s="1229"/>
      <c r="C8" s="1229"/>
      <c r="D8" s="1229"/>
      <c r="E8" s="1229"/>
      <c r="F8" s="1229"/>
      <c r="G8" s="1230"/>
      <c r="H8" s="1230"/>
      <c r="I8" s="246" t="n">
        <f aca="true">SUM(OFFSET(CRF_Table4_E_Dyn10,1,0,ROWS(CRF_Table4_E_Dyn10)-1))</f>
        <v>0</v>
      </c>
      <c r="J8" s="1231" t="n">
        <f aca="true">SUM(OFFSET(CRF_Table4_E_Dyn11,1,0,ROWS(CRF_Table4_E_Dyn11)-1))</f>
        <v>0</v>
      </c>
    </row>
    <row r="9" customFormat="false" ht="12.6" hidden="false" customHeight="false" outlineLevel="0" collapsed="false">
      <c r="A9" s="651"/>
      <c r="B9" s="28" t="s">
        <v>95</v>
      </c>
      <c r="C9" s="28" t="s">
        <v>348</v>
      </c>
      <c r="D9" s="28" t="s">
        <v>348</v>
      </c>
      <c r="E9" s="28" t="s">
        <v>348</v>
      </c>
      <c r="F9" s="28" t="s">
        <v>348</v>
      </c>
      <c r="G9" s="120" t="n">
        <f aca="false">IF(ISTEXT(E9),0,IF(E9=0,0,I9/E9*1000))</f>
        <v>0</v>
      </c>
      <c r="H9" s="120" t="n">
        <f aca="false">IF(ISTEXT(E9),0,IF(E9=0,0,J9/E9*1000))</f>
        <v>0</v>
      </c>
      <c r="I9" s="28" t="s">
        <v>95</v>
      </c>
      <c r="J9" s="29" t="s">
        <v>95</v>
      </c>
    </row>
    <row r="10" customFormat="false" ht="12" hidden="false" customHeight="false" outlineLevel="0" collapsed="false">
      <c r="A10" s="719"/>
      <c r="B10" s="719"/>
      <c r="C10" s="719"/>
      <c r="D10" s="719"/>
      <c r="E10" s="719"/>
      <c r="F10" s="719"/>
      <c r="G10" s="719"/>
      <c r="H10" s="719"/>
      <c r="I10" s="719"/>
      <c r="J10" s="719"/>
    </row>
    <row r="11" customFormat="false" ht="12.6" hidden="false" customHeight="false" outlineLevel="0" collapsed="false">
      <c r="A11" s="185" t="s">
        <v>357</v>
      </c>
      <c r="E11" s="592"/>
      <c r="F11" s="592"/>
      <c r="G11" s="592"/>
      <c r="H11" s="592"/>
    </row>
    <row r="12" customFormat="false" ht="12" hidden="false" customHeight="false" outlineLevel="0" collapsed="false">
      <c r="A12" s="1232"/>
      <c r="B12" s="1233" t="s">
        <v>992</v>
      </c>
      <c r="C12" s="560" t="s">
        <v>993</v>
      </c>
      <c r="E12" s="1234"/>
      <c r="F12" s="1234"/>
      <c r="G12" s="1234"/>
      <c r="H12" s="1234"/>
    </row>
    <row r="13" customFormat="false" ht="12" hidden="false" customHeight="false" outlineLevel="0" collapsed="false">
      <c r="A13" s="1235" t="s">
        <v>994</v>
      </c>
      <c r="B13" s="24" t="s">
        <v>348</v>
      </c>
      <c r="C13" s="25" t="s">
        <v>348</v>
      </c>
    </row>
    <row r="14" customFormat="false" ht="12" hidden="false" customHeight="false" outlineLevel="0" collapsed="false">
      <c r="A14" s="571" t="s">
        <v>995</v>
      </c>
      <c r="B14" s="24" t="s">
        <v>348</v>
      </c>
      <c r="C14" s="25" t="s">
        <v>348</v>
      </c>
    </row>
    <row r="15" customFormat="false" ht="12.6" hidden="false" customHeight="false" outlineLevel="0" collapsed="false">
      <c r="A15" s="580" t="s">
        <v>996</v>
      </c>
      <c r="B15" s="60" t="s">
        <v>348</v>
      </c>
      <c r="C15" s="61" t="s">
        <v>348</v>
      </c>
    </row>
    <row r="17" customFormat="false" ht="12.6" hidden="false" customHeight="false" outlineLevel="0" collapsed="false"/>
    <row r="18" customFormat="false" ht="13.2" hidden="false" customHeight="false" outlineLevel="0" collapsed="false">
      <c r="A18" s="1016" t="s">
        <v>354</v>
      </c>
      <c r="B18" s="757"/>
      <c r="C18" s="757"/>
      <c r="D18" s="757"/>
      <c r="E18" s="757"/>
      <c r="F18" s="757"/>
      <c r="G18" s="757"/>
      <c r="H18" s="757"/>
      <c r="I18" s="757"/>
      <c r="J18" s="758"/>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6"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4" activeCellId="0" sqref="K34:K37"/>
    </sheetView>
  </sheetViews>
  <sheetFormatPr defaultColWidth="10.703125" defaultRowHeight="12" zeroHeight="false" outlineLevelRow="0" outlineLevelCol="0"/>
  <cols>
    <col collapsed="false" customWidth="true" hidden="false" outlineLevel="0" max="1" min="1" style="88" width="40.13"/>
    <col collapsed="false" customWidth="true" hidden="false" outlineLevel="0" max="2" min="2" style="88" width="15.41"/>
    <col collapsed="false" customWidth="true" hidden="false" outlineLevel="0" max="3" min="3" style="88" width="15.28"/>
    <col collapsed="false" customWidth="true" hidden="false" outlineLevel="0" max="4" min="4" style="88" width="13.7"/>
    <col collapsed="false" customWidth="true" hidden="false" outlineLevel="0" max="5" min="5" style="88" width="14.85"/>
    <col collapsed="false" customWidth="true" hidden="false" outlineLevel="0" max="6" min="6" style="88" width="12.13"/>
    <col collapsed="false" customWidth="true" hidden="false" outlineLevel="0" max="7" min="7" style="88" width="22.85"/>
    <col collapsed="false" customWidth="true" hidden="false" outlineLevel="0" max="9" min="8" style="88" width="16.7"/>
    <col collapsed="false" customWidth="true" hidden="false" outlineLevel="0" max="10" min="10" style="88" width="15.13"/>
    <col collapsed="false" customWidth="true" hidden="false" outlineLevel="0" max="11" min="11" style="88" width="15.84"/>
    <col collapsed="false" customWidth="true" hidden="false" outlineLevel="0" max="12" min="12" style="88" width="1.41"/>
    <col collapsed="false" customWidth="false" hidden="false" outlineLevel="0" max="257" min="13" style="88" width="10.7"/>
  </cols>
  <sheetData>
    <row r="1" customFormat="false" ht="15.6" hidden="false" customHeight="false" outlineLevel="0" collapsed="false">
      <c r="A1" s="6" t="s">
        <v>997</v>
      </c>
      <c r="B1" s="0"/>
      <c r="C1" s="0"/>
      <c r="D1" s="0"/>
      <c r="E1" s="0"/>
      <c r="F1" s="87"/>
      <c r="G1" s="87"/>
      <c r="H1" s="87"/>
      <c r="I1" s="87"/>
      <c r="J1" s="87"/>
      <c r="K1" s="551" t="str">
        <f aca="false">CRF_CountryName</f>
        <v>Finland</v>
      </c>
    </row>
    <row r="2" customFormat="false" ht="15.6" hidden="false" customHeight="false" outlineLevel="0" collapsed="false">
      <c r="A2" s="6" t="s">
        <v>998</v>
      </c>
      <c r="B2" s="87"/>
      <c r="C2" s="87"/>
      <c r="D2" s="87"/>
      <c r="E2" s="87"/>
      <c r="F2" s="87"/>
      <c r="G2" s="87"/>
      <c r="H2" s="87"/>
      <c r="I2" s="87"/>
      <c r="K2" s="551" t="n">
        <f aca="false">CRF_InventoryYear</f>
        <v>1991</v>
      </c>
    </row>
    <row r="3" customFormat="false" ht="15.6" hidden="false" customHeight="false" outlineLevel="0" collapsed="false">
      <c r="A3" s="6" t="s">
        <v>175</v>
      </c>
      <c r="B3" s="87"/>
      <c r="C3" s="87"/>
      <c r="D3" s="87"/>
      <c r="E3" s="87"/>
      <c r="F3" s="87"/>
      <c r="G3" s="87"/>
      <c r="H3" s="87"/>
      <c r="I3" s="87"/>
      <c r="K3" s="551" t="str">
        <f aca="false">CRF_Submission</f>
        <v>UN 2003</v>
      </c>
    </row>
    <row r="4" customFormat="false" ht="16.2" hidden="false" customHeight="false" outlineLevel="0" collapsed="false">
      <c r="A4" s="91"/>
      <c r="B4" s="87"/>
      <c r="C4" s="87"/>
      <c r="D4" s="87"/>
      <c r="E4" s="87"/>
      <c r="F4" s="87"/>
      <c r="G4" s="87"/>
      <c r="H4" s="87"/>
      <c r="I4" s="87"/>
      <c r="J4" s="87"/>
      <c r="K4" s="87"/>
    </row>
    <row r="5" customFormat="false" ht="26.25" hidden="false" customHeight="true" outlineLevel="0" collapsed="false">
      <c r="A5" s="1236" t="s">
        <v>505</v>
      </c>
      <c r="B5" s="971" t="s">
        <v>999</v>
      </c>
      <c r="C5" s="971"/>
      <c r="D5" s="971"/>
      <c r="E5" s="971"/>
      <c r="F5" s="971"/>
      <c r="G5" s="971"/>
      <c r="H5" s="971" t="s">
        <v>421</v>
      </c>
      <c r="I5" s="971"/>
      <c r="J5" s="560" t="s">
        <v>119</v>
      </c>
      <c r="K5" s="560"/>
    </row>
    <row r="6" customFormat="false" ht="22.8" hidden="false" customHeight="true" outlineLevel="0" collapsed="false">
      <c r="A6" s="400" t="s">
        <v>507</v>
      </c>
      <c r="B6" s="383" t="s">
        <v>1000</v>
      </c>
      <c r="C6" s="865" t="s">
        <v>1001</v>
      </c>
      <c r="D6" s="865" t="s">
        <v>1002</v>
      </c>
      <c r="E6" s="865" t="s">
        <v>1003</v>
      </c>
      <c r="F6" s="383" t="s">
        <v>985</v>
      </c>
      <c r="G6" s="865" t="s">
        <v>1004</v>
      </c>
      <c r="H6" s="860" t="s">
        <v>329</v>
      </c>
      <c r="I6" s="861" t="s">
        <v>721</v>
      </c>
      <c r="J6" s="860" t="s">
        <v>329</v>
      </c>
      <c r="K6" s="862" t="s">
        <v>721</v>
      </c>
    </row>
    <row r="7" customFormat="false" ht="12.6" hidden="false" customHeight="false" outlineLevel="0" collapsed="false">
      <c r="A7" s="567"/>
      <c r="B7" s="1226" t="s">
        <v>623</v>
      </c>
      <c r="C7" s="865"/>
      <c r="D7" s="865"/>
      <c r="E7" s="865"/>
      <c r="F7" s="1226" t="s">
        <v>990</v>
      </c>
      <c r="G7" s="865"/>
      <c r="H7" s="1237" t="s">
        <v>987</v>
      </c>
      <c r="I7" s="1237" t="s">
        <v>987</v>
      </c>
      <c r="J7" s="1237" t="s">
        <v>56</v>
      </c>
      <c r="K7" s="1238" t="s">
        <v>56</v>
      </c>
    </row>
    <row r="8" customFormat="false" ht="12.6" hidden="false" customHeight="false" outlineLevel="0" collapsed="false">
      <c r="A8" s="1239" t="s">
        <v>1005</v>
      </c>
      <c r="B8" s="1240"/>
      <c r="C8" s="1240"/>
      <c r="D8" s="1240"/>
      <c r="E8" s="1240"/>
      <c r="F8" s="1240"/>
      <c r="G8" s="1240"/>
      <c r="H8" s="725"/>
      <c r="I8" s="725"/>
      <c r="J8" s="690" t="str">
        <f aca="false">J9</f>
        <v>NE/0</v>
      </c>
      <c r="K8" s="910" t="str">
        <f aca="false">K9</f>
        <v>NE/0</v>
      </c>
    </row>
    <row r="9" customFormat="false" ht="12" hidden="false" customHeight="false" outlineLevel="0" collapsed="false">
      <c r="A9" s="695" t="s">
        <v>1006</v>
      </c>
      <c r="B9" s="65" t="s">
        <v>348</v>
      </c>
      <c r="C9" s="24"/>
      <c r="D9" s="24"/>
      <c r="E9" s="24"/>
      <c r="F9" s="24"/>
      <c r="G9" s="24"/>
      <c r="H9" s="115" t="n">
        <f aca="false">IF(ISTEXT($F9),0,IF($F9=0,0,J9/$F9*1000))</f>
        <v>0</v>
      </c>
      <c r="I9" s="246" t="n">
        <f aca="false">IF(ISTEXT($F9),0,IF($F9=0,0,K9/$F9*1000))</f>
        <v>0</v>
      </c>
      <c r="J9" s="718" t="s">
        <v>100</v>
      </c>
      <c r="K9" s="784" t="s">
        <v>100</v>
      </c>
    </row>
    <row r="10" customFormat="false" ht="12" hidden="false" customHeight="false" outlineLevel="0" collapsed="false">
      <c r="A10" s="695" t="s">
        <v>1007</v>
      </c>
      <c r="B10" s="65" t="s">
        <v>348</v>
      </c>
      <c r="C10" s="24"/>
      <c r="D10" s="24"/>
      <c r="E10" s="24"/>
      <c r="F10" s="24"/>
      <c r="G10" s="24"/>
      <c r="H10" s="246" t="n">
        <f aca="false">IF(ISTEXT($F10),0,IF($F10=0,0,J10/$F10*1000))</f>
        <v>0</v>
      </c>
      <c r="I10" s="246" t="n">
        <f aca="false">IF(ISTEXT($F10),0,IF($F10=0,0,K10/$F10*1000))</f>
        <v>0</v>
      </c>
      <c r="J10" s="718" t="s">
        <v>100</v>
      </c>
      <c r="K10" s="784" t="s">
        <v>100</v>
      </c>
    </row>
    <row r="11" customFormat="false" ht="12" hidden="false" customHeight="false" outlineLevel="0" collapsed="false">
      <c r="A11" s="695" t="s">
        <v>1008</v>
      </c>
      <c r="B11" s="65" t="s">
        <v>95</v>
      </c>
      <c r="C11" s="24"/>
      <c r="D11" s="24"/>
      <c r="E11" s="24"/>
      <c r="F11" s="24"/>
      <c r="G11" s="24"/>
      <c r="H11" s="246" t="n">
        <f aca="false">IF(ISTEXT($F11),0,IF($F11=0,0,J11/$F11*1000))</f>
        <v>0</v>
      </c>
      <c r="I11" s="246" t="n">
        <f aca="false">IF(ISTEXT($F11),0,IF($F11=0,0,K11/$F11*1000))</f>
        <v>0</v>
      </c>
      <c r="J11" s="718" t="s">
        <v>95</v>
      </c>
      <c r="K11" s="784" t="s">
        <v>95</v>
      </c>
    </row>
    <row r="12" customFormat="false" ht="12" hidden="false" customHeight="false" outlineLevel="0" collapsed="false">
      <c r="A12" s="695" t="s">
        <v>1009</v>
      </c>
      <c r="B12" s="65" t="s">
        <v>348</v>
      </c>
      <c r="C12" s="24"/>
      <c r="D12" s="24"/>
      <c r="E12" s="24"/>
      <c r="F12" s="24"/>
      <c r="G12" s="24"/>
      <c r="H12" s="246" t="n">
        <f aca="false">IF(ISTEXT($F12),0,IF($F12=0,0,J12/$F12*1000))</f>
        <v>0</v>
      </c>
      <c r="I12" s="246" t="n">
        <f aca="false">IF(ISTEXT($F12),0,IF($F12=0,0,K12/$F12*1000))</f>
        <v>0</v>
      </c>
      <c r="J12" s="718" t="s">
        <v>100</v>
      </c>
      <c r="K12" s="784" t="s">
        <v>100</v>
      </c>
    </row>
    <row r="13" customFormat="false" ht="12" hidden="false" customHeight="false" outlineLevel="0" collapsed="false">
      <c r="A13" s="695" t="s">
        <v>1010</v>
      </c>
      <c r="B13" s="65" t="s">
        <v>348</v>
      </c>
      <c r="C13" s="24"/>
      <c r="D13" s="24"/>
      <c r="E13" s="24"/>
      <c r="F13" s="24"/>
      <c r="G13" s="24"/>
      <c r="H13" s="246" t="n">
        <f aca="false">IF(ISTEXT($F13),0,IF($F13=0,0,J13/$F13*1000))</f>
        <v>0</v>
      </c>
      <c r="I13" s="246" t="n">
        <f aca="false">IF(ISTEXT($F13),0,IF($F13=0,0,K13/$F13*1000))</f>
        <v>0</v>
      </c>
      <c r="J13" s="718" t="s">
        <v>100</v>
      </c>
      <c r="K13" s="784" t="s">
        <v>100</v>
      </c>
    </row>
    <row r="14" customFormat="false" ht="12" hidden="false" customHeight="false" outlineLevel="0" collapsed="false">
      <c r="A14" s="695" t="s">
        <v>1011</v>
      </c>
      <c r="B14" s="65" t="s">
        <v>95</v>
      </c>
      <c r="C14" s="24"/>
      <c r="D14" s="24"/>
      <c r="E14" s="24"/>
      <c r="F14" s="24"/>
      <c r="G14" s="24"/>
      <c r="H14" s="246" t="n">
        <f aca="false">IF(ISTEXT($F14),0,IF($F14=0,0,J14/$F14*1000))</f>
        <v>0</v>
      </c>
      <c r="I14" s="246" t="n">
        <f aca="false">IF(ISTEXT($F14),0,IF($F14=0,0,K14/$F14*1000))</f>
        <v>0</v>
      </c>
      <c r="J14" s="718" t="s">
        <v>95</v>
      </c>
      <c r="K14" s="784" t="s">
        <v>95</v>
      </c>
    </row>
    <row r="15" customFormat="false" ht="12" hidden="false" customHeight="false" outlineLevel="0" collapsed="false">
      <c r="A15" s="695" t="s">
        <v>301</v>
      </c>
      <c r="B15" s="1241"/>
      <c r="C15" s="1241"/>
      <c r="D15" s="1241"/>
      <c r="E15" s="1241"/>
      <c r="F15" s="1241"/>
      <c r="G15" s="1241"/>
      <c r="H15" s="187"/>
      <c r="I15" s="187"/>
      <c r="J15" s="115" t="n">
        <f aca="true">SUM(OFFSET(CRF_Table4_F_Dyn10,1,0,ROWS(CRF_Table4_F_Dyn10)-1))</f>
        <v>0</v>
      </c>
      <c r="K15" s="164" t="n">
        <f aca="true">SUM(OFFSET(CRF_Table4_F_Dyn11,1,0,ROWS(CRF_Table4_F_Dyn11)-1))</f>
        <v>0</v>
      </c>
    </row>
    <row r="16" customFormat="false" ht="12.6"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3.2" hidden="false" customHeight="false" outlineLevel="0" collapsed="false">
      <c r="A17" s="1242" t="s">
        <v>1012</v>
      </c>
      <c r="B17" s="853"/>
      <c r="C17" s="853"/>
      <c r="D17" s="853"/>
      <c r="E17" s="853"/>
      <c r="F17" s="853"/>
      <c r="G17" s="853"/>
      <c r="H17" s="706"/>
      <c r="I17" s="706"/>
      <c r="J17" s="125" t="str">
        <f aca="false">J18</f>
        <v>NE/0</v>
      </c>
      <c r="K17" s="539" t="str">
        <f aca="false">K18</f>
        <v>NE/0</v>
      </c>
    </row>
    <row r="18" customFormat="false" ht="12" hidden="false" customHeight="false" outlineLevel="0" collapsed="false">
      <c r="A18" s="695" t="s">
        <v>1013</v>
      </c>
      <c r="B18" s="65" t="s">
        <v>348</v>
      </c>
      <c r="C18" s="24"/>
      <c r="D18" s="24"/>
      <c r="E18" s="24"/>
      <c r="F18" s="24"/>
      <c r="G18" s="24"/>
      <c r="H18" s="246" t="n">
        <f aca="false">IF(ISTEXT($F18),0,IF($F18=0,0,J18/$F18*1000))</f>
        <v>0</v>
      </c>
      <c r="I18" s="246" t="n">
        <f aca="false">IF(ISTEXT($F18),0,IF($F18=0,0,K18/$F18*1000))</f>
        <v>0</v>
      </c>
      <c r="J18" s="718" t="s">
        <v>100</v>
      </c>
      <c r="K18" s="784" t="s">
        <v>100</v>
      </c>
    </row>
    <row r="19" customFormat="false" ht="12" hidden="false" customHeight="false" outlineLevel="0" collapsed="false">
      <c r="A19" s="695" t="s">
        <v>1014</v>
      </c>
      <c r="B19" s="65" t="s">
        <v>348</v>
      </c>
      <c r="C19" s="24"/>
      <c r="D19" s="24"/>
      <c r="E19" s="24"/>
      <c r="F19" s="24"/>
      <c r="G19" s="24"/>
      <c r="H19" s="246" t="n">
        <f aca="false">IF(ISTEXT($F19),0,IF($F19=0,0,J19/$F19*1000))</f>
        <v>0</v>
      </c>
      <c r="I19" s="246" t="n">
        <f aca="false">IF(ISTEXT($F19),0,IF($F19=0,0,K19/$F19*1000))</f>
        <v>0</v>
      </c>
      <c r="J19" s="718" t="s">
        <v>100</v>
      </c>
      <c r="K19" s="784" t="s">
        <v>100</v>
      </c>
    </row>
    <row r="20" customFormat="false" ht="12" hidden="false" customHeight="false" outlineLevel="0" collapsed="false">
      <c r="A20" s="695" t="s">
        <v>1015</v>
      </c>
      <c r="B20" s="65" t="s">
        <v>95</v>
      </c>
      <c r="C20" s="24"/>
      <c r="D20" s="24"/>
      <c r="E20" s="24"/>
      <c r="F20" s="24"/>
      <c r="G20" s="24"/>
      <c r="H20" s="246" t="n">
        <f aca="false">IF(ISTEXT($F20),0,IF($F20=0,0,J20/$F20*1000))</f>
        <v>0</v>
      </c>
      <c r="I20" s="246" t="n">
        <f aca="false">IF(ISTEXT($F20),0,IF($F20=0,0,K20/$F20*1000))</f>
        <v>0</v>
      </c>
      <c r="J20" s="718" t="s">
        <v>95</v>
      </c>
      <c r="K20" s="784" t="s">
        <v>95</v>
      </c>
    </row>
    <row r="21" customFormat="false" ht="12" hidden="false" customHeight="false" outlineLevel="0" collapsed="false">
      <c r="A21" s="695" t="s">
        <v>301</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6"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42" t="s">
        <v>1016</v>
      </c>
      <c r="B23" s="853"/>
      <c r="C23" s="853"/>
      <c r="D23" s="853"/>
      <c r="E23" s="853"/>
      <c r="F23" s="853"/>
      <c r="G23" s="853"/>
      <c r="H23" s="706"/>
      <c r="I23" s="706"/>
      <c r="J23" s="125" t="str">
        <f aca="false">J24</f>
        <v>NE/0</v>
      </c>
      <c r="K23" s="539" t="str">
        <f aca="false">K24</f>
        <v>NE/0</v>
      </c>
    </row>
    <row r="24" customFormat="false" ht="12" hidden="false" customHeight="false" outlineLevel="0" collapsed="false">
      <c r="A24" s="695" t="s">
        <v>1017</v>
      </c>
      <c r="B24" s="65" t="s">
        <v>348</v>
      </c>
      <c r="C24" s="24"/>
      <c r="D24" s="24"/>
      <c r="E24" s="24"/>
      <c r="F24" s="24"/>
      <c r="G24" s="24"/>
      <c r="H24" s="246" t="n">
        <f aca="false">IF(ISTEXT($F24),0,IF($F24=0,0,J24/$F24*1000))</f>
        <v>0</v>
      </c>
      <c r="I24" s="246" t="n">
        <f aca="false">IF(ISTEXT($F24),0,IF($F24=0,0,K24/$F24*1000))</f>
        <v>0</v>
      </c>
      <c r="J24" s="718" t="s">
        <v>100</v>
      </c>
      <c r="K24" s="784" t="s">
        <v>100</v>
      </c>
    </row>
    <row r="25" customFormat="false" ht="12" hidden="false" customHeight="false" outlineLevel="0" collapsed="false">
      <c r="A25" s="695" t="s">
        <v>301</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6"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6" hidden="false" customHeight="false" outlineLevel="0" collapsed="false">
      <c r="A27" s="1242" t="s">
        <v>1018</v>
      </c>
      <c r="B27" s="1243" t="s">
        <v>95</v>
      </c>
      <c r="C27" s="1244"/>
      <c r="D27" s="1244"/>
      <c r="E27" s="1244"/>
      <c r="F27" s="1244"/>
      <c r="G27" s="1244"/>
      <c r="H27" s="125" t="n">
        <f aca="false">IF(ISTEXT($F27),0,IF($F27=0,0,J27/$F27*1000))</f>
        <v>0</v>
      </c>
      <c r="I27" s="712" t="n">
        <f aca="false">IF(ISTEXT($F27),0,IF($F27=0,0,K27/$F27*1000))</f>
        <v>0</v>
      </c>
      <c r="J27" s="1245" t="s">
        <v>95</v>
      </c>
      <c r="K27" s="1246" t="s">
        <v>95</v>
      </c>
    </row>
    <row r="28" customFormat="false" ht="12" hidden="false" customHeight="false" outlineLevel="0" collapsed="false">
      <c r="A28" s="1242" t="s">
        <v>1019</v>
      </c>
      <c r="B28" s="853"/>
      <c r="C28" s="853"/>
      <c r="D28" s="853"/>
      <c r="E28" s="853"/>
      <c r="F28" s="853"/>
      <c r="G28" s="853"/>
      <c r="H28" s="706"/>
      <c r="I28" s="706"/>
      <c r="J28" s="125" t="n">
        <f aca="true">SUM(OFFSET(CRF_Table4_F_Dyn40,1,0,ROWS(CRF_Table4_F_Dyn40)-1))</f>
        <v>0</v>
      </c>
      <c r="K28" s="539" t="n">
        <f aca="true">SUM(OFFSET(CRF_Table4_F_Dyn41,1,0,ROWS(CRF_Table4_F_Dyn41)-1))</f>
        <v>0</v>
      </c>
    </row>
    <row r="29" customFormat="false" ht="12.6"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19"/>
      <c r="B30" s="719"/>
      <c r="C30" s="719"/>
      <c r="D30" s="719"/>
      <c r="E30" s="719"/>
      <c r="F30" s="719"/>
      <c r="G30" s="719"/>
      <c r="H30" s="719"/>
      <c r="I30" s="719"/>
      <c r="J30" s="719"/>
      <c r="K30" s="719"/>
    </row>
    <row r="31" customFormat="false" ht="14.4" hidden="false" customHeight="false" outlineLevel="0" collapsed="false">
      <c r="A31" s="204" t="s">
        <v>1020</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0" t="s">
        <v>168</v>
      </c>
      <c r="B33" s="757"/>
      <c r="C33" s="757"/>
      <c r="D33" s="757"/>
      <c r="E33" s="757"/>
      <c r="F33" s="757"/>
      <c r="G33" s="757"/>
      <c r="H33" s="757"/>
      <c r="I33" s="757"/>
      <c r="J33" s="757"/>
      <c r="K33" s="758"/>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6"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 activeCellId="0" sqref="D2"/>
    </sheetView>
  </sheetViews>
  <sheetFormatPr defaultColWidth="9.28125" defaultRowHeight="12" zeroHeight="false" outlineLevelRow="0" outlineLevelCol="0"/>
  <cols>
    <col collapsed="false" customWidth="true" hidden="false" outlineLevel="0" max="1" min="1" style="653" width="52.28"/>
    <col collapsed="false" customWidth="true" hidden="false" outlineLevel="0" max="2" min="2" style="653" width="20.41"/>
    <col collapsed="false" customWidth="true" hidden="false" outlineLevel="0" max="3" min="3" style="653" width="20.84"/>
    <col collapsed="false" customWidth="true" hidden="false" outlineLevel="0" max="5" min="4" style="653" width="22.7"/>
    <col collapsed="false" customWidth="true" hidden="false" outlineLevel="0" max="6" min="6" style="653" width="22.41"/>
    <col collapsed="false" customWidth="true" hidden="false" outlineLevel="0" max="7" min="7" style="653" width="24.13"/>
    <col collapsed="false" customWidth="true" hidden="false" outlineLevel="0" max="8" min="8" style="653" width="23.13"/>
    <col collapsed="false" customWidth="false" hidden="false" outlineLevel="0" max="257" min="9" style="653" width="9.28"/>
  </cols>
  <sheetData>
    <row r="1" s="601" customFormat="true" ht="15.6" hidden="false" customHeight="false" outlineLevel="0" collapsed="false">
      <c r="A1" s="6" t="s">
        <v>1021</v>
      </c>
      <c r="B1" s="0"/>
      <c r="C1" s="0"/>
      <c r="D1" s="0"/>
      <c r="E1" s="0"/>
      <c r="H1" s="551" t="str">
        <f aca="false">CRF_CountryName</f>
        <v>Finland</v>
      </c>
    </row>
    <row r="2" s="601" customFormat="true" ht="15.6" hidden="false" customHeight="false" outlineLevel="0" collapsed="false">
      <c r="A2" s="6" t="s">
        <v>175</v>
      </c>
      <c r="H2" s="551" t="n">
        <f aca="false">CRF_InventoryYear</f>
        <v>1991</v>
      </c>
    </row>
    <row r="3" s="601" customFormat="true" ht="15.6" hidden="false" customHeight="false" outlineLevel="0" collapsed="false">
      <c r="A3" s="0"/>
      <c r="H3" s="551" t="str">
        <f aca="false">CRF_Submission</f>
        <v>UN 2003</v>
      </c>
    </row>
    <row r="4" s="601" customFormat="true" ht="16.2" hidden="false" customHeight="false" outlineLevel="0" collapsed="false">
      <c r="A4" s="91"/>
      <c r="H4" s="919"/>
    </row>
    <row r="5" s="890" customFormat="true" ht="39.75" hidden="false" customHeight="true" outlineLevel="0" collapsed="false">
      <c r="A5" s="1247" t="s">
        <v>48</v>
      </c>
      <c r="B5" s="1248" t="s">
        <v>1022</v>
      </c>
      <c r="C5" s="1248" t="s">
        <v>1023</v>
      </c>
      <c r="D5" s="1249" t="s">
        <v>1024</v>
      </c>
      <c r="E5" s="1250" t="s">
        <v>444</v>
      </c>
      <c r="F5" s="1250" t="s">
        <v>445</v>
      </c>
      <c r="G5" s="1250" t="s">
        <v>449</v>
      </c>
      <c r="H5" s="1251" t="s">
        <v>53</v>
      </c>
    </row>
    <row r="6" s="890" customFormat="true" ht="12.6" hidden="false" customHeight="false" outlineLevel="0" collapsed="false">
      <c r="A6" s="1252"/>
      <c r="B6" s="1253" t="s">
        <v>56</v>
      </c>
      <c r="C6" s="1253"/>
      <c r="D6" s="1253"/>
      <c r="E6" s="1253"/>
      <c r="F6" s="1253"/>
      <c r="G6" s="1253"/>
      <c r="H6" s="1253"/>
    </row>
    <row r="7" s="659" customFormat="true" ht="12.6" hidden="false" customHeight="false" outlineLevel="0" collapsed="false">
      <c r="A7" s="1254" t="s">
        <v>1025</v>
      </c>
      <c r="B7" s="617" t="n">
        <f aca="false">SUM(B8,B16,B23,B30,B37)</f>
        <v>58629.648</v>
      </c>
      <c r="C7" s="617" t="n">
        <f aca="false">SUM(C8,C23,C30,C37)</f>
        <v>-96836.5332</v>
      </c>
      <c r="D7" s="617" t="n">
        <f aca="false">SUM(B7)+SUM(C7)</f>
        <v>-38206.8852</v>
      </c>
      <c r="E7" s="617" t="n">
        <f aca="false">SUM(E16,E37)</f>
        <v>0</v>
      </c>
      <c r="F7" s="617" t="n">
        <f aca="false">SUM(F16,F37)</f>
        <v>0</v>
      </c>
      <c r="G7" s="617" t="n">
        <f aca="false">SUM(G16,G37)</f>
        <v>0</v>
      </c>
      <c r="H7" s="894" t="n">
        <f aca="false">SUM(H16,H37)</f>
        <v>0</v>
      </c>
    </row>
    <row r="8" s="659" customFormat="true" ht="22.8" hidden="false" customHeight="false" outlineLevel="0" collapsed="false">
      <c r="A8" s="787" t="s">
        <v>1026</v>
      </c>
      <c r="B8" s="20" t="n">
        <f aca="false">SUM(B9:B13)</f>
        <v>58629.648</v>
      </c>
      <c r="C8" s="20" t="n">
        <f aca="false">SUM(C9:C13)</f>
        <v>-96836.5332</v>
      </c>
      <c r="D8" s="20" t="n">
        <f aca="false">SUM(B8)+SUM(C8)</f>
        <v>-38206.8852</v>
      </c>
      <c r="E8" s="656"/>
      <c r="F8" s="656"/>
      <c r="G8" s="656"/>
      <c r="H8" s="665"/>
    </row>
    <row r="9" customFormat="false" ht="12" hidden="false" customHeight="false" outlineLevel="0" collapsed="false">
      <c r="A9" s="632" t="s">
        <v>1027</v>
      </c>
      <c r="B9" s="1115" t="s">
        <v>1028</v>
      </c>
      <c r="C9" s="1115" t="s">
        <v>1028</v>
      </c>
      <c r="D9" s="1255" t="n">
        <f aca="false">SUM(B9)+SUM(C9)</f>
        <v>0</v>
      </c>
      <c r="E9" s="628"/>
      <c r="F9" s="628"/>
      <c r="G9" s="628"/>
      <c r="H9" s="630"/>
    </row>
    <row r="10" customFormat="false" ht="12" hidden="false" customHeight="false" outlineLevel="0" collapsed="false">
      <c r="A10" s="632" t="s">
        <v>1029</v>
      </c>
      <c r="B10" s="1128" t="s">
        <v>1028</v>
      </c>
      <c r="C10" s="1128" t="s">
        <v>1028</v>
      </c>
      <c r="D10" s="1256" t="n">
        <f aca="false">SUM(B10)+SUM(C10)</f>
        <v>0</v>
      </c>
      <c r="E10" s="628"/>
      <c r="F10" s="628"/>
      <c r="G10" s="628"/>
      <c r="H10" s="630"/>
    </row>
    <row r="11" customFormat="false" ht="12" hidden="false" customHeight="false" outlineLevel="0" collapsed="false">
      <c r="A11" s="632" t="s">
        <v>1030</v>
      </c>
      <c r="B11" s="1128" t="n">
        <v>58629.648</v>
      </c>
      <c r="C11" s="1128" t="n">
        <v>-96836.5332</v>
      </c>
      <c r="D11" s="1256" t="n">
        <f aca="false">SUM(B11)+SUM(C11)</f>
        <v>-38206.8852</v>
      </c>
      <c r="E11" s="628"/>
      <c r="F11" s="628"/>
      <c r="G11" s="628"/>
      <c r="H11" s="630"/>
    </row>
    <row r="12" customFormat="false" ht="12" hidden="false" customHeight="false" outlineLevel="0" collapsed="false">
      <c r="A12" s="632" t="s">
        <v>1031</v>
      </c>
      <c r="B12" s="1128" t="s">
        <v>1028</v>
      </c>
      <c r="C12" s="1128" t="s">
        <v>1028</v>
      </c>
      <c r="D12" s="1256" t="n">
        <f aca="false">SUM(B12)+SUM(C12)</f>
        <v>0</v>
      </c>
      <c r="E12" s="628"/>
      <c r="F12" s="628"/>
      <c r="G12" s="628"/>
      <c r="H12" s="630"/>
    </row>
    <row r="13" customFormat="false" ht="12" hidden="false" customHeight="false" outlineLevel="0" collapsed="false">
      <c r="A13" s="632" t="s">
        <v>468</v>
      </c>
      <c r="B13" s="1256" t="n">
        <f aca="true">SUM(OFFSET(CRF_Table5_Dyn10,1,0,ROWS(CRF_Table5_Dyn10)-1))</f>
        <v>0</v>
      </c>
      <c r="C13" s="1256" t="n">
        <f aca="true">SUM(OFFSET(CRF_Table5_Dyn11,1,0,ROWS(CRF_Table5_Dyn11)-1))</f>
        <v>0</v>
      </c>
      <c r="D13" s="1256" t="n">
        <f aca="false">SUM(B13)+SUM(C13)</f>
        <v>0</v>
      </c>
      <c r="E13" s="628"/>
      <c r="F13" s="628"/>
      <c r="G13" s="628"/>
      <c r="H13" s="630"/>
    </row>
    <row r="14" customFormat="false" ht="14.4" hidden="false" customHeight="false" outlineLevel="0" collapsed="false">
      <c r="A14" s="668" t="s">
        <v>1032</v>
      </c>
      <c r="B14" s="1128" t="s">
        <v>211</v>
      </c>
      <c r="C14" s="1128" t="s">
        <v>211</v>
      </c>
      <c r="D14" s="1256" t="n">
        <f aca="false">SUM(B14)+SUM(C14)</f>
        <v>0</v>
      </c>
      <c r="E14" s="628"/>
      <c r="F14" s="628"/>
      <c r="G14" s="628"/>
      <c r="H14" s="630"/>
    </row>
    <row r="15" customFormat="false" ht="12.6" hidden="false" customHeight="false" outlineLevel="0" collapsed="false">
      <c r="A15" s="510"/>
      <c r="B15" s="1141"/>
      <c r="C15" s="1141"/>
      <c r="D15" s="1257" t="n">
        <f aca="false">SUM(B15)+SUM(C15)</f>
        <v>0</v>
      </c>
      <c r="E15" s="644"/>
      <c r="F15" s="644"/>
      <c r="G15" s="644"/>
      <c r="H15" s="647"/>
    </row>
    <row r="16" s="659" customFormat="true" ht="13.2" hidden="false" customHeight="false" outlineLevel="0" collapsed="false">
      <c r="A16" s="637" t="s">
        <v>1033</v>
      </c>
      <c r="B16" s="31" t="n">
        <f aca="false">SUM(B17:B21)</f>
        <v>0</v>
      </c>
      <c r="C16" s="1258"/>
      <c r="D16" s="1258"/>
      <c r="E16" s="31" t="n">
        <f aca="false">SUM(E17:E21)</f>
        <v>0</v>
      </c>
      <c r="F16" s="31" t="n">
        <f aca="false">SUM(F17:F21)</f>
        <v>0</v>
      </c>
      <c r="G16" s="31" t="n">
        <f aca="false">SUM(G17:G21)</f>
        <v>0</v>
      </c>
      <c r="H16" s="32" t="n">
        <f aca="false">SUM(H17:H21)</f>
        <v>0</v>
      </c>
    </row>
    <row r="17" customFormat="false" ht="12" hidden="false" customHeight="false" outlineLevel="0" collapsed="false">
      <c r="A17" s="632" t="s">
        <v>1034</v>
      </c>
      <c r="B17" s="1115" t="s">
        <v>1028</v>
      </c>
      <c r="C17" s="670"/>
      <c r="D17" s="670"/>
      <c r="E17" s="244" t="s">
        <v>1028</v>
      </c>
      <c r="F17" s="244" t="s">
        <v>1028</v>
      </c>
      <c r="G17" s="244" t="s">
        <v>1028</v>
      </c>
      <c r="H17" s="347" t="s">
        <v>1028</v>
      </c>
    </row>
    <row r="18" customFormat="false" ht="12" hidden="false" customHeight="false" outlineLevel="0" collapsed="false">
      <c r="A18" s="632" t="s">
        <v>1029</v>
      </c>
      <c r="B18" s="1115" t="s">
        <v>1028</v>
      </c>
      <c r="C18" s="670"/>
      <c r="D18" s="670"/>
      <c r="E18" s="244" t="s">
        <v>1028</v>
      </c>
      <c r="F18" s="24" t="s">
        <v>1028</v>
      </c>
      <c r="G18" s="24" t="s">
        <v>1028</v>
      </c>
      <c r="H18" s="25" t="s">
        <v>1028</v>
      </c>
    </row>
    <row r="19" customFormat="false" ht="12" hidden="false" customHeight="false" outlineLevel="0" collapsed="false">
      <c r="A19" s="632" t="s">
        <v>1030</v>
      </c>
      <c r="B19" s="1128" t="s">
        <v>211</v>
      </c>
      <c r="C19" s="670"/>
      <c r="D19" s="670"/>
      <c r="E19" s="244" t="s">
        <v>483</v>
      </c>
      <c r="F19" s="244" t="s">
        <v>483</v>
      </c>
      <c r="G19" s="244" t="s">
        <v>483</v>
      </c>
      <c r="H19" s="244" t="s">
        <v>483</v>
      </c>
    </row>
    <row r="20" customFormat="false" ht="12" hidden="false" customHeight="false" outlineLevel="0" collapsed="false">
      <c r="A20" s="632" t="s">
        <v>1031</v>
      </c>
      <c r="B20" s="1115" t="s">
        <v>1028</v>
      </c>
      <c r="C20" s="670"/>
      <c r="D20" s="670"/>
      <c r="E20" s="24" t="s">
        <v>1028</v>
      </c>
      <c r="F20" s="24" t="s">
        <v>1028</v>
      </c>
      <c r="G20" s="24" t="s">
        <v>1028</v>
      </c>
      <c r="H20" s="25" t="s">
        <v>1028</v>
      </c>
    </row>
    <row r="21" customFormat="false" ht="12" hidden="false" customHeight="false" outlineLevel="0" collapsed="false">
      <c r="A21" s="632" t="s">
        <v>468</v>
      </c>
      <c r="B21" s="1256"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6" hidden="false" customHeight="false" outlineLevel="0" collapsed="false">
      <c r="A22" s="510"/>
      <c r="B22" s="1141"/>
      <c r="C22" s="1259"/>
      <c r="D22" s="1259"/>
      <c r="E22" s="28"/>
      <c r="F22" s="28"/>
      <c r="G22" s="28"/>
      <c r="H22" s="29"/>
    </row>
    <row r="23" s="659" customFormat="true" ht="11.4" hidden="false" customHeight="false" outlineLevel="0" collapsed="false">
      <c r="A23" s="637" t="s">
        <v>1035</v>
      </c>
      <c r="B23" s="31" t="n">
        <f aca="false">SUM(B24:B28)</f>
        <v>0</v>
      </c>
      <c r="C23" s="31" t="n">
        <f aca="false">SUM(C24:C28)</f>
        <v>0</v>
      </c>
      <c r="D23" s="31" t="n">
        <f aca="false">SUM(B23)+SUM(C23)</f>
        <v>0</v>
      </c>
      <c r="E23" s="622"/>
      <c r="F23" s="622"/>
      <c r="G23" s="622"/>
      <c r="H23" s="673"/>
    </row>
    <row r="24" customFormat="false" ht="12" hidden="false" customHeight="false" outlineLevel="0" collapsed="false">
      <c r="A24" s="632" t="s">
        <v>1027</v>
      </c>
      <c r="B24" s="1115" t="s">
        <v>1028</v>
      </c>
      <c r="C24" s="1115" t="s">
        <v>1028</v>
      </c>
      <c r="D24" s="1255" t="n">
        <f aca="false">SUM(B24)+SUM(C24)</f>
        <v>0</v>
      </c>
      <c r="E24" s="628"/>
      <c r="F24" s="628"/>
      <c r="G24" s="628"/>
      <c r="H24" s="630"/>
    </row>
    <row r="25" customFormat="false" ht="12" hidden="false" customHeight="false" outlineLevel="0" collapsed="false">
      <c r="A25" s="632" t="s">
        <v>1029</v>
      </c>
      <c r="B25" s="1115" t="s">
        <v>1028</v>
      </c>
      <c r="C25" s="1115" t="s">
        <v>1028</v>
      </c>
      <c r="D25" s="1256" t="n">
        <f aca="false">SUM(B25)+SUM(C25)</f>
        <v>0</v>
      </c>
      <c r="E25" s="628"/>
      <c r="F25" s="628"/>
      <c r="G25" s="628"/>
      <c r="H25" s="630"/>
    </row>
    <row r="26" customFormat="false" ht="12" hidden="false" customHeight="false" outlineLevel="0" collapsed="false">
      <c r="A26" s="632" t="s">
        <v>1030</v>
      </c>
      <c r="B26" s="1128" t="s">
        <v>211</v>
      </c>
      <c r="C26" s="1128" t="s">
        <v>211</v>
      </c>
      <c r="D26" s="1256" t="n">
        <f aca="false">SUM(B26)+SUM(C26)</f>
        <v>0</v>
      </c>
      <c r="E26" s="628"/>
      <c r="F26" s="628"/>
      <c r="G26" s="628"/>
      <c r="H26" s="630"/>
    </row>
    <row r="27" customFormat="false" ht="12" hidden="false" customHeight="false" outlineLevel="0" collapsed="false">
      <c r="A27" s="632" t="s">
        <v>1031</v>
      </c>
      <c r="B27" s="1115" t="s">
        <v>1028</v>
      </c>
      <c r="C27" s="1115" t="s">
        <v>1028</v>
      </c>
      <c r="D27" s="1256" t="n">
        <f aca="false">SUM(B27)+SUM(C27)</f>
        <v>0</v>
      </c>
      <c r="E27" s="628"/>
      <c r="F27" s="628"/>
      <c r="G27" s="628"/>
      <c r="H27" s="630"/>
    </row>
    <row r="28" customFormat="false" ht="12" hidden="false" customHeight="false" outlineLevel="0" collapsed="false">
      <c r="A28" s="632" t="s">
        <v>468</v>
      </c>
      <c r="B28" s="1256" t="n">
        <f aca="true">SUM(OFFSET(CRF_Table5_Dyn30,1,0,ROWS(CRF_Table5_Dyn30)-1))</f>
        <v>0</v>
      </c>
      <c r="C28" s="1256" t="n">
        <f aca="true">SUM(OFFSET(CRF_Table5_Dyn31,1,0,ROWS(CRF_Table5_Dyn31)-1))</f>
        <v>0</v>
      </c>
      <c r="D28" s="1256" t="n">
        <f aca="false">SUM(B28)+SUM(C28)</f>
        <v>0</v>
      </c>
      <c r="E28" s="628"/>
      <c r="F28" s="628"/>
      <c r="G28" s="628"/>
      <c r="H28" s="630"/>
    </row>
    <row r="29" customFormat="false" ht="12.6" hidden="false" customHeight="false" outlineLevel="0" collapsed="false">
      <c r="A29" s="510"/>
      <c r="B29" s="1141"/>
      <c r="C29" s="1141"/>
      <c r="D29" s="1257" t="n">
        <f aca="false">SUM(B29)+SUM(C29)</f>
        <v>0</v>
      </c>
      <c r="E29" s="644"/>
      <c r="F29" s="644"/>
      <c r="G29" s="644"/>
      <c r="H29" s="647"/>
    </row>
    <row r="30" s="659" customFormat="true" ht="13.8" hidden="false" customHeight="false" outlineLevel="0" collapsed="false">
      <c r="A30" s="1260" t="s">
        <v>1036</v>
      </c>
      <c r="B30" s="31" t="n">
        <f aca="false">SUM(B31:B35)</f>
        <v>0</v>
      </c>
      <c r="C30" s="31" t="n">
        <f aca="false">SUM(C31:C35)</f>
        <v>0</v>
      </c>
      <c r="D30" s="31" t="n">
        <f aca="false">SUM(B30)+SUM(C30)</f>
        <v>0</v>
      </c>
      <c r="E30" s="622"/>
      <c r="F30" s="622"/>
      <c r="G30" s="622"/>
      <c r="H30" s="673"/>
    </row>
    <row r="31" s="659" customFormat="true" ht="12" hidden="false" customHeight="false" outlineLevel="0" collapsed="false">
      <c r="A31" s="632" t="s">
        <v>1037</v>
      </c>
      <c r="B31" s="1128" t="s">
        <v>211</v>
      </c>
      <c r="C31" s="1128" t="s">
        <v>211</v>
      </c>
      <c r="D31" s="1255" t="n">
        <f aca="false">SUM(B31)+SUM(C31)</f>
        <v>0</v>
      </c>
      <c r="E31" s="1261"/>
      <c r="F31" s="1261"/>
      <c r="G31" s="1261"/>
      <c r="H31" s="1262"/>
    </row>
    <row r="32" s="659" customFormat="true" ht="12" hidden="false" customHeight="false" outlineLevel="0" collapsed="false">
      <c r="A32" s="632" t="s">
        <v>1038</v>
      </c>
      <c r="B32" s="1128" t="s">
        <v>211</v>
      </c>
      <c r="C32" s="1128" t="s">
        <v>211</v>
      </c>
      <c r="D32" s="1256" t="n">
        <f aca="false">SUM(B32)+SUM(C32)</f>
        <v>0</v>
      </c>
      <c r="E32" s="1261"/>
      <c r="F32" s="1261"/>
      <c r="G32" s="1261"/>
      <c r="H32" s="1262"/>
    </row>
    <row r="33" s="659" customFormat="true" ht="12" hidden="false" customHeight="false" outlineLevel="0" collapsed="false">
      <c r="A33" s="632" t="s">
        <v>1039</v>
      </c>
      <c r="B33" s="1128" t="s">
        <v>211</v>
      </c>
      <c r="C33" s="1128" t="s">
        <v>211</v>
      </c>
      <c r="D33" s="1256" t="n">
        <f aca="false">SUM(B33)+SUM(C33)</f>
        <v>0</v>
      </c>
      <c r="E33" s="1261"/>
      <c r="F33" s="1261"/>
      <c r="G33" s="1261"/>
      <c r="H33" s="1262"/>
    </row>
    <row r="34" s="659" customFormat="true" ht="12" hidden="false" customHeight="false" outlineLevel="0" collapsed="false">
      <c r="A34" s="632" t="s">
        <v>1040</v>
      </c>
      <c r="B34" s="1128" t="s">
        <v>483</v>
      </c>
      <c r="C34" s="1128" t="s">
        <v>483</v>
      </c>
      <c r="D34" s="1256" t="n">
        <f aca="false">SUM(B34)+SUM(C34)</f>
        <v>0</v>
      </c>
      <c r="E34" s="1261"/>
      <c r="F34" s="1261"/>
      <c r="G34" s="1261"/>
      <c r="H34" s="1262"/>
    </row>
    <row r="35" s="659" customFormat="true" ht="14.4" hidden="false" customHeight="false" outlineLevel="0" collapsed="false">
      <c r="A35" s="1263" t="s">
        <v>1041</v>
      </c>
      <c r="B35" s="1257" t="n">
        <f aca="true">SUM(OFFSET(CRF_Table5_Dyn40,1,0,ROWS(CRF_Table5_Dyn40)-1))</f>
        <v>0</v>
      </c>
      <c r="C35" s="1257" t="n">
        <f aca="true">SUM(OFFSET(CRF_Table5_Dyn41,1,0,ROWS(CRF_Table5_Dyn41)-1))</f>
        <v>0</v>
      </c>
      <c r="D35" s="1257" t="n">
        <f aca="false">SUM(B35)+SUM(C35)</f>
        <v>0</v>
      </c>
      <c r="E35" s="1264"/>
      <c r="F35" s="1264"/>
      <c r="G35" s="1264"/>
      <c r="H35" s="1265"/>
    </row>
    <row r="36" s="659" customFormat="true" ht="12.6" hidden="false" customHeight="false" outlineLevel="0" collapsed="false">
      <c r="A36" s="510"/>
      <c r="B36" s="1141"/>
      <c r="C36" s="1141"/>
      <c r="D36" s="1257" t="n">
        <f aca="false">SUM(B36)+SUM(C36)</f>
        <v>0</v>
      </c>
      <c r="E36" s="1264"/>
      <c r="F36" s="1264"/>
      <c r="G36" s="1264"/>
      <c r="H36" s="1265"/>
    </row>
    <row r="37" s="675" customFormat="true" ht="12" hidden="false" customHeight="false" outlineLevel="0" collapsed="false">
      <c r="A37" s="1266" t="s">
        <v>1042</v>
      </c>
      <c r="B37" s="1267" t="n">
        <f aca="true">SUM(OFFSET(CRF_Table5_Dyn50,1,0,ROWS(CRF_Table5_Dyn50)-1))</f>
        <v>0</v>
      </c>
      <c r="C37" s="1267" t="n">
        <f aca="true">SUM(OFFSET(CRF_Table5_Dyn51,1,0,ROWS(CRF_Table5_Dyn51)-1))</f>
        <v>0</v>
      </c>
      <c r="D37" s="1267"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6" hidden="false" customHeight="false" outlineLevel="0" collapsed="false">
      <c r="A38" s="510"/>
      <c r="B38" s="1141"/>
      <c r="C38" s="1141"/>
      <c r="D38" s="1268" t="n">
        <v>0</v>
      </c>
      <c r="E38" s="28"/>
      <c r="F38" s="28"/>
      <c r="G38" s="28"/>
      <c r="H38" s="29"/>
    </row>
    <row r="39" s="675" customFormat="true" ht="12" hidden="false" customHeight="false" outlineLevel="0" collapsed="false">
      <c r="A39" s="1269"/>
      <c r="B39" s="1270"/>
      <c r="C39" s="1270"/>
      <c r="D39" s="1270"/>
      <c r="E39" s="1270"/>
      <c r="F39" s="1270"/>
      <c r="G39" s="1270"/>
      <c r="H39" s="1270"/>
    </row>
    <row r="40" s="675" customFormat="true" ht="14.4" hidden="false" customHeight="false" outlineLevel="0" collapsed="false">
      <c r="A40" s="1071" t="s">
        <v>1043</v>
      </c>
      <c r="B40" s="422"/>
      <c r="C40" s="422"/>
      <c r="D40" s="422"/>
      <c r="E40" s="422"/>
      <c r="F40" s="422"/>
      <c r="G40" s="422"/>
      <c r="H40" s="422"/>
    </row>
    <row r="41" s="675" customFormat="true" ht="14.4" hidden="false" customHeight="false" outlineLevel="0" collapsed="false">
      <c r="A41" s="1271" t="s">
        <v>1044</v>
      </c>
      <c r="B41" s="1272"/>
      <c r="C41" s="1272"/>
      <c r="D41" s="1272"/>
      <c r="E41" s="1272"/>
      <c r="F41" s="1272"/>
      <c r="G41" s="1272"/>
      <c r="H41" s="1272"/>
    </row>
    <row r="42" s="89" customFormat="true" ht="14.4" hidden="false" customHeight="false" outlineLevel="0" collapsed="false">
      <c r="A42" s="1271" t="s">
        <v>1045</v>
      </c>
      <c r="B42" s="1272"/>
      <c r="C42" s="1272"/>
      <c r="D42" s="1272"/>
      <c r="E42" s="1272"/>
      <c r="F42" s="1272"/>
      <c r="G42" s="1272"/>
      <c r="H42" s="1272"/>
    </row>
    <row r="43" s="89" customFormat="true" ht="14.4" hidden="false" customHeight="false" outlineLevel="0" collapsed="false">
      <c r="A43" s="593"/>
      <c r="B43" s="1272"/>
      <c r="C43" s="1272"/>
      <c r="D43" s="1272"/>
      <c r="E43" s="1272"/>
      <c r="F43" s="1272"/>
      <c r="G43" s="1272"/>
      <c r="H43" s="1272"/>
    </row>
    <row r="44" s="1274" customFormat="true" ht="13.2" hidden="false" customHeight="false" outlineLevel="0" collapsed="false">
      <c r="A44" s="393" t="s">
        <v>1046</v>
      </c>
      <c r="B44" s="1273"/>
      <c r="C44" s="1273"/>
      <c r="D44" s="1273"/>
      <c r="E44" s="1273"/>
      <c r="F44" s="1273"/>
      <c r="G44" s="1273"/>
      <c r="H44" s="1273"/>
    </row>
    <row r="45" s="87" customFormat="true" ht="12.6" hidden="false" customHeight="false" outlineLevel="0" collapsed="false"/>
    <row r="46" s="87" customFormat="true" ht="12" hidden="false" customHeight="false" outlineLevel="0" collapsed="false">
      <c r="A46" s="1275" t="s">
        <v>168</v>
      </c>
      <c r="B46" s="1276"/>
      <c r="C46" s="1276"/>
      <c r="D46" s="1276"/>
      <c r="E46" s="1276"/>
      <c r="F46" s="1276"/>
      <c r="G46" s="1277"/>
    </row>
    <row r="47" s="87" customFormat="true" ht="12" hidden="false" customHeight="false" outlineLevel="0" collapsed="false">
      <c r="A47" s="208" t="s">
        <v>1047</v>
      </c>
      <c r="B47" s="42"/>
      <c r="C47" s="42"/>
      <c r="D47" s="42"/>
      <c r="E47" s="42"/>
      <c r="F47" s="42"/>
      <c r="G47" s="43"/>
    </row>
    <row r="48" customFormat="false" ht="12" hidden="false" customHeight="false" outlineLevel="0" collapsed="false">
      <c r="A48" s="209" t="s">
        <v>1048</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49</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50</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51</v>
      </c>
      <c r="B54" s="44"/>
      <c r="C54" s="44"/>
      <c r="D54" s="44"/>
      <c r="E54" s="44"/>
      <c r="F54" s="44"/>
      <c r="G54" s="45"/>
    </row>
    <row r="55" customFormat="false" ht="12" hidden="false" customHeight="false" outlineLevel="0" collapsed="false">
      <c r="A55" s="209" t="s">
        <v>1052</v>
      </c>
      <c r="B55" s="44"/>
      <c r="C55" s="44"/>
      <c r="D55" s="44"/>
      <c r="E55" s="44"/>
      <c r="F55" s="44"/>
      <c r="G55" s="45"/>
    </row>
    <row r="56" customFormat="false" ht="12" hidden="false" customHeight="false" outlineLevel="0" collapsed="false">
      <c r="A56" s="209" t="s">
        <v>1053</v>
      </c>
      <c r="B56" s="44"/>
      <c r="C56" s="44"/>
      <c r="D56" s="44"/>
      <c r="E56" s="44"/>
      <c r="F56" s="44"/>
      <c r="G56" s="45"/>
    </row>
    <row r="57" customFormat="false" ht="12.6"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58" activeCellId="0" sqref="G58:G61"/>
    </sheetView>
  </sheetViews>
  <sheetFormatPr defaultColWidth="9.28125" defaultRowHeight="12" zeroHeight="false" outlineLevelRow="0" outlineLevelCol="0"/>
  <cols>
    <col collapsed="false" customWidth="true" hidden="false" outlineLevel="0" max="1" min="1" style="88" width="10.85"/>
    <col collapsed="false" customWidth="true" hidden="false" outlineLevel="0" max="2" min="2" style="88" width="20.84"/>
    <col collapsed="false" customWidth="true" hidden="false" outlineLevel="0" max="3" min="3" style="88" width="22.28"/>
    <col collapsed="false" customWidth="true" hidden="false" outlineLevel="0" max="4" min="4" style="88" width="20.28"/>
    <col collapsed="false" customWidth="true" hidden="false" outlineLevel="0" max="5" min="5" style="88" width="17.85"/>
    <col collapsed="false" customWidth="true" hidden="false" outlineLevel="0" max="6" min="6" style="88" width="23.41"/>
    <col collapsed="false" customWidth="true" hidden="false" outlineLevel="0" max="7" min="7" style="88" width="18.7"/>
    <col collapsed="false" customWidth="false" hidden="false" outlineLevel="0" max="257" min="8" style="88" width="9.28"/>
  </cols>
  <sheetData>
    <row r="1" customFormat="false" ht="15.6" hidden="false" customHeight="false" outlineLevel="0" collapsed="false">
      <c r="A1" s="6" t="s">
        <v>1054</v>
      </c>
      <c r="B1" s="0"/>
      <c r="C1" s="0"/>
      <c r="D1" s="0"/>
      <c r="E1" s="0"/>
      <c r="G1" s="551" t="str">
        <f aca="false">CRF_CountryName</f>
        <v>Finland</v>
      </c>
    </row>
    <row r="2" customFormat="false" ht="15.6" hidden="false" customHeight="false" outlineLevel="0" collapsed="false">
      <c r="A2" s="6" t="s">
        <v>1055</v>
      </c>
      <c r="B2" s="87"/>
      <c r="C2" s="87"/>
      <c r="D2" s="87"/>
      <c r="E2" s="87"/>
      <c r="G2" s="551" t="n">
        <f aca="false">CRF_InventoryYear</f>
        <v>1991</v>
      </c>
    </row>
    <row r="3" customFormat="false" ht="15.6" hidden="false" customHeight="false" outlineLevel="0" collapsed="false">
      <c r="A3" s="6" t="s">
        <v>1056</v>
      </c>
      <c r="B3" s="87"/>
      <c r="C3" s="87"/>
      <c r="D3" s="87"/>
      <c r="E3" s="87"/>
      <c r="G3" s="551" t="str">
        <f aca="false">CRF_Submission</f>
        <v>UN 2003</v>
      </c>
    </row>
    <row r="4" customFormat="false" ht="15.6" hidden="false" customHeight="false" outlineLevel="0" collapsed="false">
      <c r="A4" s="6" t="s">
        <v>175</v>
      </c>
      <c r="B4" s="87"/>
      <c r="C4" s="87"/>
      <c r="D4" s="87"/>
      <c r="E4" s="87"/>
    </row>
    <row r="5" customFormat="false" ht="16.2" hidden="false" customHeight="false" outlineLevel="0" collapsed="false">
      <c r="A5" s="91"/>
      <c r="B5" s="87"/>
      <c r="C5" s="87"/>
      <c r="D5" s="87"/>
      <c r="E5" s="87"/>
    </row>
    <row r="6" customFormat="false" ht="39" hidden="false" customHeight="true" outlineLevel="0" collapsed="false">
      <c r="A6" s="813" t="s">
        <v>48</v>
      </c>
      <c r="B6" s="813"/>
      <c r="C6" s="813"/>
      <c r="D6" s="395" t="s">
        <v>420</v>
      </c>
      <c r="E6" s="395"/>
      <c r="F6" s="971" t="s">
        <v>421</v>
      </c>
      <c r="G6" s="1278" t="s">
        <v>1057</v>
      </c>
    </row>
    <row r="7" customFormat="false" ht="41.25" hidden="false" customHeight="true" outlineLevel="0" collapsed="false">
      <c r="A7" s="813"/>
      <c r="B7" s="813"/>
      <c r="C7" s="813"/>
      <c r="D7" s="1279" t="s">
        <v>1058</v>
      </c>
      <c r="E7" s="1279" t="s">
        <v>1059</v>
      </c>
      <c r="F7" s="335" t="s">
        <v>1060</v>
      </c>
      <c r="G7" s="1280" t="s">
        <v>1061</v>
      </c>
    </row>
    <row r="8" customFormat="false" ht="12.6" hidden="false" customHeight="false" outlineLevel="0" collapsed="false">
      <c r="A8" s="1281"/>
      <c r="B8" s="1282"/>
      <c r="C8" s="1283"/>
      <c r="D8" s="1284" t="s">
        <v>1062</v>
      </c>
      <c r="E8" s="1284" t="s">
        <v>1063</v>
      </c>
      <c r="F8" s="568" t="s">
        <v>1064</v>
      </c>
      <c r="G8" s="1285" t="s">
        <v>200</v>
      </c>
    </row>
    <row r="9" customFormat="false" ht="12.6" hidden="false" customHeight="false" outlineLevel="0" collapsed="false">
      <c r="A9" s="1286" t="s">
        <v>1065</v>
      </c>
      <c r="B9" s="1287" t="s">
        <v>1066</v>
      </c>
      <c r="C9" s="1288" t="s">
        <v>1067</v>
      </c>
      <c r="D9" s="1115"/>
      <c r="E9" s="1115"/>
      <c r="F9" s="115" t="n">
        <f aca="false">IF(ISTEXT(D9),0,IF(D9=0,0,G9/D9))</f>
        <v>0</v>
      </c>
      <c r="G9" s="345"/>
    </row>
    <row r="10" customFormat="false" ht="12" hidden="false" customHeight="false" outlineLevel="0" collapsed="false">
      <c r="A10" s="1286"/>
      <c r="B10" s="1287"/>
      <c r="C10" s="1288" t="s">
        <v>1068</v>
      </c>
      <c r="D10" s="1115"/>
      <c r="E10" s="1115"/>
      <c r="F10" s="246" t="n">
        <f aca="false">IF(ISTEXT(D10),0,IF(D10=0,0,G10/D10))</f>
        <v>0</v>
      </c>
      <c r="G10" s="345"/>
    </row>
    <row r="11" customFormat="false" ht="12" hidden="false" customHeight="false" outlineLevel="0" collapsed="false">
      <c r="A11" s="1286"/>
      <c r="B11" s="1287"/>
      <c r="C11" s="1288" t="s">
        <v>1069</v>
      </c>
      <c r="D11" s="1115"/>
      <c r="E11" s="1115"/>
      <c r="F11" s="246" t="n">
        <f aca="false">IF(ISTEXT(D11),0,IF(D11=0,0,G11/D11))</f>
        <v>0</v>
      </c>
      <c r="G11" s="345"/>
    </row>
    <row r="12" customFormat="false" ht="12" hidden="false" customHeight="false" outlineLevel="0" collapsed="false">
      <c r="A12" s="1286"/>
      <c r="B12" s="1287"/>
      <c r="C12" s="1288" t="s">
        <v>1070</v>
      </c>
      <c r="D12" s="1115"/>
      <c r="E12" s="1115"/>
      <c r="F12" s="246" t="n">
        <f aca="false">IF(ISTEXT(D12),0,IF(D12=0,0,G12/D12))</f>
        <v>0</v>
      </c>
      <c r="G12" s="345"/>
    </row>
    <row r="13" customFormat="false" ht="12" hidden="false" customHeight="false" outlineLevel="0" collapsed="false">
      <c r="A13" s="1286"/>
      <c r="B13" s="1287"/>
      <c r="C13" s="1288" t="s">
        <v>1071</v>
      </c>
      <c r="D13" s="1115"/>
      <c r="E13" s="1115"/>
      <c r="F13" s="246" t="n">
        <f aca="false">IF(ISTEXT(D13),0,IF(D13=0,0,G13/D13))</f>
        <v>0</v>
      </c>
      <c r="G13" s="345"/>
    </row>
    <row r="14" customFormat="false" ht="12" hidden="false" customHeight="false" outlineLevel="0" collapsed="false">
      <c r="A14" s="1286"/>
      <c r="B14" s="1287"/>
      <c r="C14" s="1289" t="s">
        <v>1072</v>
      </c>
      <c r="D14" s="1115"/>
      <c r="E14" s="1115"/>
      <c r="F14" s="246" t="n">
        <f aca="false">IF(ISTEXT(D14),0,IF(D14=0,0,G14/D14))</f>
        <v>0</v>
      </c>
      <c r="G14" s="345"/>
    </row>
    <row r="15" customFormat="false" ht="24" hidden="false" customHeight="false" outlineLevel="0" collapsed="false">
      <c r="A15" s="1286"/>
      <c r="B15" s="1287"/>
      <c r="C15" s="1289" t="s">
        <v>1073</v>
      </c>
      <c r="D15" s="1115"/>
      <c r="E15" s="1115"/>
      <c r="F15" s="246" t="n">
        <f aca="false">IF(ISTEXT(D15),0,IF(D15=0,0,G15/D15))</f>
        <v>0</v>
      </c>
      <c r="G15" s="345"/>
    </row>
    <row r="16" customFormat="false" ht="12" hidden="false" customHeight="false" outlineLevel="0" collapsed="false">
      <c r="A16" s="1286"/>
      <c r="B16" s="1290"/>
      <c r="C16" s="1289" t="s">
        <v>1074</v>
      </c>
      <c r="D16" s="1115"/>
      <c r="E16" s="1115"/>
      <c r="F16" s="246" t="n">
        <f aca="false">IF(ISTEXT(D16),0,IF(D16=0,0,G16/D16))</f>
        <v>0</v>
      </c>
      <c r="G16" s="345"/>
    </row>
    <row r="17" customFormat="false" ht="12" hidden="false" customHeight="false" outlineLevel="0" collapsed="false">
      <c r="A17" s="1286"/>
      <c r="B17" s="1287" t="s">
        <v>1075</v>
      </c>
      <c r="C17" s="1289" t="s">
        <v>1076</v>
      </c>
      <c r="D17" s="1115"/>
      <c r="E17" s="1115"/>
      <c r="F17" s="246" t="n">
        <f aca="false">IF(ISTEXT(D17),0,IF(D17=0,0,G17/D17))</f>
        <v>0</v>
      </c>
      <c r="G17" s="345"/>
    </row>
    <row r="18" customFormat="false" ht="12" hidden="false" customHeight="false" outlineLevel="0" collapsed="false">
      <c r="A18" s="1286"/>
      <c r="B18" s="1287"/>
      <c r="C18" s="1289" t="s">
        <v>1077</v>
      </c>
      <c r="D18" s="1115"/>
      <c r="E18" s="1115"/>
      <c r="F18" s="246" t="n">
        <f aca="false">IF(ISTEXT(D18),0,IF(D18=0,0,G18/D18))</f>
        <v>0</v>
      </c>
      <c r="G18" s="345"/>
    </row>
    <row r="19" customFormat="false" ht="12" hidden="false" customHeight="false" outlineLevel="0" collapsed="false">
      <c r="A19" s="1286"/>
      <c r="B19" s="1291"/>
      <c r="C19" s="1289" t="s">
        <v>1078</v>
      </c>
      <c r="D19" s="1115"/>
      <c r="E19" s="1115"/>
      <c r="F19" s="246" t="n">
        <f aca="false">IF(ISTEXT(D19),0,IF(D19=0,0,G19/D19))</f>
        <v>0</v>
      </c>
      <c r="G19" s="345"/>
    </row>
    <row r="20" customFormat="false" ht="12" hidden="false" customHeight="false" outlineLevel="0" collapsed="false">
      <c r="A20" s="1286"/>
      <c r="B20" s="1287" t="s">
        <v>1079</v>
      </c>
      <c r="C20" s="1292"/>
      <c r="D20" s="1115"/>
      <c r="E20" s="1115"/>
      <c r="F20" s="246" t="n">
        <f aca="false">IF(ISTEXT(D20),0,IF(D20=0,0,G20/D20))</f>
        <v>0</v>
      </c>
      <c r="G20" s="345"/>
    </row>
    <row r="21" customFormat="false" ht="12" hidden="false" customHeight="false" outlineLevel="0" collapsed="false">
      <c r="A21" s="1293"/>
      <c r="B21" s="1294"/>
      <c r="C21" s="1295"/>
      <c r="D21" s="1115"/>
      <c r="E21" s="1115"/>
      <c r="F21" s="246" t="n">
        <f aca="false">IF(ISTEXT(D21),0,IF(D21=0,0,G21/D21))</f>
        <v>0</v>
      </c>
      <c r="G21" s="345"/>
    </row>
    <row r="22" customFormat="false" ht="12" hidden="false" customHeight="false" outlineLevel="0" collapsed="false">
      <c r="A22" s="1296" t="s">
        <v>849</v>
      </c>
      <c r="B22" s="1287" t="s">
        <v>1066</v>
      </c>
      <c r="C22" s="1295"/>
      <c r="D22" s="1115"/>
      <c r="E22" s="1115"/>
      <c r="F22" s="246" t="n">
        <f aca="false">IF(ISTEXT(D22),0,IF(D22=0,0,G22/D22))</f>
        <v>0</v>
      </c>
      <c r="G22" s="345"/>
    </row>
    <row r="23" customFormat="false" ht="12" hidden="false" customHeight="false" outlineLevel="0" collapsed="false">
      <c r="A23" s="1286"/>
      <c r="B23" s="1290"/>
      <c r="C23" s="1295"/>
      <c r="D23" s="1115"/>
      <c r="E23" s="1115"/>
      <c r="F23" s="246" t="n">
        <f aca="false">IF(ISTEXT(D23),0,IF(D23=0,0,G23/D23))</f>
        <v>0</v>
      </c>
      <c r="G23" s="345"/>
    </row>
    <row r="24" customFormat="false" ht="12" hidden="false" customHeight="false" outlineLevel="0" collapsed="false">
      <c r="A24" s="1286"/>
      <c r="B24" s="1287" t="s">
        <v>1080</v>
      </c>
      <c r="C24" s="1289" t="s">
        <v>1081</v>
      </c>
      <c r="D24" s="1115"/>
      <c r="E24" s="1115"/>
      <c r="F24" s="246" t="n">
        <f aca="false">IF(ISTEXT(D24),0,IF(D24=0,0,G24/D24))</f>
        <v>0</v>
      </c>
      <c r="G24" s="345"/>
    </row>
    <row r="25" customFormat="false" ht="12" hidden="false" customHeight="false" outlineLevel="0" collapsed="false">
      <c r="A25" s="1286"/>
      <c r="B25" s="1291"/>
      <c r="C25" s="1289" t="s">
        <v>1082</v>
      </c>
      <c r="D25" s="1115"/>
      <c r="E25" s="1115"/>
      <c r="F25" s="246" t="n">
        <f aca="false">IF(ISTEXT(D25),0,IF(D25=0,0,G25/D25))</f>
        <v>0</v>
      </c>
      <c r="G25" s="345"/>
    </row>
    <row r="26" customFormat="false" ht="12" hidden="false" customHeight="false" outlineLevel="0" collapsed="false">
      <c r="A26" s="1286"/>
      <c r="B26" s="251" t="s">
        <v>1079</v>
      </c>
      <c r="C26" s="1297"/>
      <c r="D26" s="1115"/>
      <c r="E26" s="1115"/>
      <c r="F26" s="246" t="n">
        <f aca="false">IF(ISTEXT(D26),0,IF(D26=0,0,G26/D26))</f>
        <v>0</v>
      </c>
      <c r="G26" s="345"/>
    </row>
    <row r="27" customFormat="false" ht="12" hidden="false" customHeight="false" outlineLevel="0" collapsed="false">
      <c r="A27" s="1293"/>
      <c r="B27" s="1294"/>
      <c r="C27" s="1298"/>
      <c r="D27" s="24"/>
      <c r="E27" s="24"/>
      <c r="F27" s="246" t="n">
        <f aca="false">IF(ISTEXT(D27),0,IF(D27=0,0,G27/D27))</f>
        <v>0</v>
      </c>
      <c r="G27" s="347"/>
    </row>
    <row r="28" customFormat="false" ht="12.6" hidden="false" customHeight="false" outlineLevel="0" collapsed="false">
      <c r="A28" s="1299" t="s">
        <v>1083</v>
      </c>
      <c r="B28" s="1300"/>
      <c r="C28" s="1301"/>
      <c r="D28" s="1121"/>
      <c r="E28" s="1121"/>
      <c r="F28" s="246" t="n">
        <f aca="false">IF(ISTEXT(D28),0,IF(D28=0,0,G28/D28))</f>
        <v>0</v>
      </c>
      <c r="G28" s="1302"/>
    </row>
    <row r="29" customFormat="false" ht="24" hidden="false" customHeight="false" outlineLevel="0" collapsed="false">
      <c r="A29" s="1303"/>
      <c r="B29" s="1304"/>
      <c r="C29" s="1305"/>
      <c r="D29" s="1306" t="s">
        <v>1084</v>
      </c>
      <c r="E29" s="1307" t="s">
        <v>1085</v>
      </c>
      <c r="F29" s="1308" t="s">
        <v>1086</v>
      </c>
      <c r="G29" s="1309" t="s">
        <v>1061</v>
      </c>
    </row>
    <row r="30" customFormat="false" ht="12.6" hidden="false" customHeight="false" outlineLevel="0" collapsed="false">
      <c r="A30" s="1310"/>
      <c r="B30" s="1311"/>
      <c r="C30" s="1312"/>
      <c r="D30" s="1313" t="s">
        <v>1087</v>
      </c>
      <c r="E30" s="1314" t="s">
        <v>1088</v>
      </c>
      <c r="F30" s="1315" t="s">
        <v>1089</v>
      </c>
      <c r="G30" s="1316" t="s">
        <v>200</v>
      </c>
    </row>
    <row r="31" customFormat="false" ht="12.6" hidden="false" customHeight="false" outlineLevel="0" collapsed="false">
      <c r="A31" s="1317" t="s">
        <v>1090</v>
      </c>
      <c r="B31" s="1318"/>
      <c r="C31" s="1319"/>
      <c r="D31" s="1135"/>
      <c r="E31" s="1135"/>
      <c r="F31" s="187"/>
      <c r="G31" s="1012" t="n">
        <f aca="true">SUM(OFFSET(CRF_Table5_A_Dyn,1,0,ROWS(CRF_Table5_A_Dyn)-1))</f>
        <v>0</v>
      </c>
    </row>
    <row r="32" customFormat="false" ht="12" hidden="false" customHeight="false" outlineLevel="0" collapsed="false">
      <c r="A32" s="1320"/>
      <c r="B32" s="1320"/>
      <c r="C32" s="1320"/>
      <c r="D32" s="1321"/>
      <c r="E32" s="1115"/>
      <c r="F32" s="246" t="n">
        <f aca="false">IF(ISTEXT(D32),0,IF(D32=0,0,G32/D32))</f>
        <v>0</v>
      </c>
      <c r="G32" s="29"/>
    </row>
    <row r="33" customFormat="false" ht="12" hidden="false" customHeight="false" outlineLevel="0" collapsed="false">
      <c r="A33" s="1322"/>
      <c r="B33" s="1323"/>
      <c r="C33" s="1323"/>
      <c r="D33" s="1324"/>
      <c r="E33" s="1325" t="s">
        <v>1091</v>
      </c>
      <c r="F33" s="1325"/>
      <c r="G33" s="1012" t="n">
        <f aca="false">SUM(G9:G28,G31)</f>
        <v>0</v>
      </c>
    </row>
    <row r="34" customFormat="false" ht="13.8" hidden="false" customHeight="false" outlineLevel="0" collapsed="false">
      <c r="A34" s="1326"/>
      <c r="B34" s="1327"/>
      <c r="C34" s="1327"/>
      <c r="D34" s="1328"/>
      <c r="E34" s="1328"/>
      <c r="F34" s="1329" t="s">
        <v>1092</v>
      </c>
      <c r="G34" s="294" t="n">
        <f aca="false">SUM(G33*44/12)</f>
        <v>0</v>
      </c>
    </row>
    <row r="35" s="87" customFormat="true" ht="12.6" hidden="false" customHeight="false" outlineLevel="0" collapsed="false">
      <c r="A35" s="1330"/>
      <c r="B35" s="1331"/>
      <c r="C35" s="1331"/>
      <c r="D35" s="1332"/>
      <c r="E35" s="1332"/>
      <c r="F35" s="1333"/>
      <c r="G35" s="1334"/>
    </row>
    <row r="36" customFormat="false" ht="12" hidden="false" customHeight="false" outlineLevel="0" collapsed="false">
      <c r="A36" s="1335"/>
      <c r="B36" s="1336"/>
      <c r="C36" s="1336"/>
      <c r="D36" s="1337" t="s">
        <v>1093</v>
      </c>
      <c r="E36" s="1337"/>
      <c r="F36" s="1338" t="s">
        <v>1094</v>
      </c>
      <c r="G36" s="1339" t="s">
        <v>1095</v>
      </c>
    </row>
    <row r="37" customFormat="false" ht="12.6" hidden="false" customHeight="false" outlineLevel="0" collapsed="false">
      <c r="A37" s="1281"/>
      <c r="B37" s="1282"/>
      <c r="C37" s="1282"/>
      <c r="D37" s="1340" t="s">
        <v>1096</v>
      </c>
      <c r="E37" s="1340"/>
      <c r="F37" s="1315" t="s">
        <v>1097</v>
      </c>
      <c r="G37" s="1316" t="s">
        <v>200</v>
      </c>
    </row>
    <row r="38" customFormat="false" ht="12.6" hidden="false" customHeight="false" outlineLevel="0" collapsed="false">
      <c r="A38" s="1235" t="s">
        <v>1098</v>
      </c>
      <c r="B38" s="1341"/>
      <c r="C38" s="1341"/>
      <c r="D38" s="1342"/>
      <c r="E38" s="1342"/>
      <c r="F38" s="246" t="n">
        <f aca="false">IF(ISTEXT(D38),0,IF(D38=0,0,G38/D38))</f>
        <v>0</v>
      </c>
      <c r="G38" s="347"/>
    </row>
    <row r="39" customFormat="false" ht="12" hidden="false" customHeight="false" outlineLevel="0" collapsed="false">
      <c r="A39" s="571" t="s">
        <v>1099</v>
      </c>
      <c r="B39" s="1343"/>
      <c r="C39" s="1343"/>
      <c r="D39" s="24"/>
      <c r="E39" s="24"/>
      <c r="F39" s="115" t="n">
        <f aca="false">IF(ISTEXT(D39),0,IF(D39=0,0,G39/D39))</f>
        <v>0</v>
      </c>
      <c r="G39" s="25"/>
    </row>
    <row r="40" customFormat="false" ht="12.6" hidden="false" customHeight="false" outlineLevel="0" collapsed="false">
      <c r="A40" s="1344" t="s">
        <v>1100</v>
      </c>
      <c r="B40" s="1344"/>
      <c r="C40" s="1344"/>
      <c r="D40" s="60"/>
      <c r="E40" s="60"/>
      <c r="F40" s="293" t="n">
        <f aca="false">IF(ISTEXT(D40),0,IF(D40=0,0,G40/D40))</f>
        <v>0</v>
      </c>
      <c r="G40" s="61"/>
    </row>
    <row r="41" customFormat="false" ht="14.4" hidden="false" customHeight="false" outlineLevel="0" collapsed="false">
      <c r="A41" s="1345"/>
      <c r="B41" s="1346"/>
      <c r="C41" s="1346"/>
      <c r="D41" s="1347" t="s">
        <v>1101</v>
      </c>
      <c r="E41" s="1347"/>
      <c r="F41" s="1347"/>
      <c r="G41" s="247" t="n">
        <f aca="false">SUM(G38:G40)</f>
        <v>0</v>
      </c>
    </row>
    <row r="42" customFormat="false" ht="14.4" hidden="false" customHeight="false" outlineLevel="0" collapsed="false">
      <c r="A42" s="1286"/>
      <c r="B42" s="1348"/>
      <c r="C42" s="1348"/>
      <c r="D42" s="1349"/>
      <c r="E42" s="1349"/>
      <c r="F42" s="1319" t="s">
        <v>1102</v>
      </c>
      <c r="G42" s="1350"/>
    </row>
    <row r="43" customFormat="false" ht="13.8" hidden="false" customHeight="false" outlineLevel="0" collapsed="false">
      <c r="A43" s="1299"/>
      <c r="B43" s="1351"/>
      <c r="C43" s="1351"/>
      <c r="D43" s="1352"/>
      <c r="E43" s="1352"/>
      <c r="F43" s="1353" t="s">
        <v>1092</v>
      </c>
      <c r="G43" s="294" t="n">
        <f aca="false">SUM(G41:G42)*(44/12)</f>
        <v>0</v>
      </c>
    </row>
    <row r="44" s="87" customFormat="true" ht="12.6" hidden="false" customHeight="false" outlineLevel="0" collapsed="false">
      <c r="A44" s="1330"/>
      <c r="B44" s="1330"/>
      <c r="C44" s="1330"/>
      <c r="D44" s="1354"/>
      <c r="E44" s="1354"/>
      <c r="F44" s="1355"/>
      <c r="G44" s="1356"/>
    </row>
    <row r="45" customFormat="false" ht="12.6" hidden="false" customHeight="true" outlineLevel="0" collapsed="false">
      <c r="A45" s="1357" t="s">
        <v>1103</v>
      </c>
      <c r="B45" s="1357"/>
      <c r="C45" s="1357"/>
      <c r="D45" s="1357"/>
      <c r="E45" s="1357"/>
      <c r="F45" s="1357"/>
      <c r="G45" s="1358" t="n">
        <f aca="false">SUM(G33)-SUM(G41:G42)</f>
        <v>0</v>
      </c>
    </row>
    <row r="46" customFormat="false" ht="12.6" hidden="false" customHeight="true" outlineLevel="0" collapsed="false">
      <c r="A46" s="1359" t="s">
        <v>1104</v>
      </c>
      <c r="B46" s="1359"/>
      <c r="C46" s="1359"/>
      <c r="D46" s="1359"/>
      <c r="E46" s="1359"/>
      <c r="F46" s="1359"/>
      <c r="G46" s="1360" t="n">
        <f aca="false">SUM(G34)-SUM(G43)</f>
        <v>0</v>
      </c>
    </row>
    <row r="47" customFormat="false" ht="12" hidden="false" customHeight="false" outlineLevel="0" collapsed="false">
      <c r="A47" s="1361"/>
      <c r="B47" s="1361"/>
      <c r="C47" s="1361"/>
      <c r="D47" s="1361"/>
      <c r="E47" s="1361"/>
      <c r="F47" s="1361"/>
      <c r="G47" s="482"/>
    </row>
    <row r="48" customFormat="false" ht="14.4" hidden="false" customHeight="false" outlineLevel="0" collapsed="false">
      <c r="A48" s="720" t="s">
        <v>1105</v>
      </c>
    </row>
    <row r="49" customFormat="false" ht="15" hidden="false" customHeight="true" outlineLevel="0" collapsed="false">
      <c r="A49" s="1064" t="s">
        <v>1106</v>
      </c>
      <c r="B49" s="1065"/>
      <c r="C49" s="1065"/>
      <c r="D49" s="1065"/>
      <c r="E49" s="1065"/>
      <c r="F49" s="1065"/>
      <c r="G49" s="1065"/>
    </row>
    <row r="50" customFormat="false" ht="14.25" hidden="false" customHeight="true" outlineLevel="0" collapsed="false">
      <c r="A50" s="1065" t="s">
        <v>1107</v>
      </c>
      <c r="B50" s="1067"/>
      <c r="C50" s="1067"/>
      <c r="D50" s="1067"/>
      <c r="E50" s="1067"/>
      <c r="F50" s="1067"/>
      <c r="G50" s="1067"/>
    </row>
    <row r="51" customFormat="false" ht="13.5" hidden="false" customHeight="true" outlineLevel="0" collapsed="false">
      <c r="A51" s="1065" t="s">
        <v>1108</v>
      </c>
      <c r="B51" s="1067"/>
      <c r="C51" s="1067"/>
      <c r="D51" s="1067"/>
      <c r="E51" s="1067"/>
      <c r="F51" s="1067"/>
      <c r="G51" s="1067"/>
    </row>
    <row r="52" customFormat="false" ht="14.25" hidden="false" customHeight="true" outlineLevel="0" collapsed="false">
      <c r="A52" s="1067"/>
      <c r="B52" s="1067"/>
      <c r="C52" s="1067"/>
      <c r="D52" s="1067"/>
      <c r="E52" s="1067"/>
      <c r="F52" s="1067"/>
      <c r="G52" s="1067"/>
    </row>
    <row r="53" customFormat="false" ht="15" hidden="false" customHeight="true" outlineLevel="0" collapsed="false">
      <c r="A53" s="1362" t="s">
        <v>1109</v>
      </c>
      <c r="B53" s="1067"/>
      <c r="C53" s="1067"/>
      <c r="D53" s="1067"/>
      <c r="E53" s="1067"/>
      <c r="F53" s="1067"/>
      <c r="G53" s="1067"/>
    </row>
    <row r="54" customFormat="false" ht="15" hidden="false" customHeight="true" outlineLevel="0" collapsed="false">
      <c r="A54" s="1065" t="s">
        <v>1110</v>
      </c>
      <c r="B54" s="1067"/>
      <c r="C54" s="1067"/>
      <c r="D54" s="1067"/>
      <c r="E54" s="1067"/>
      <c r="F54" s="1067"/>
      <c r="G54" s="1067"/>
    </row>
    <row r="55" s="968" customFormat="true" ht="15.75" hidden="false" customHeight="true" outlineLevel="0" collapsed="false">
      <c r="A55" s="88" t="s">
        <v>1111</v>
      </c>
      <c r="B55" s="1363"/>
      <c r="C55" s="1363"/>
      <c r="D55" s="1363"/>
      <c r="E55" s="1363"/>
      <c r="F55" s="1363"/>
      <c r="G55" s="1363"/>
    </row>
    <row r="56" customFormat="false" ht="12.6" hidden="false" customHeight="false" outlineLevel="0" collapsed="false">
      <c r="A56" s="1364"/>
      <c r="B56" s="1364"/>
      <c r="C56" s="1364"/>
      <c r="D56" s="1364"/>
      <c r="E56" s="1364"/>
      <c r="F56" s="1364"/>
      <c r="G56" s="1364"/>
    </row>
    <row r="57" customFormat="false" ht="12" hidden="false" customHeight="false" outlineLevel="0" collapsed="false">
      <c r="A57" s="317" t="s">
        <v>1112</v>
      </c>
      <c r="B57" s="206"/>
      <c r="C57" s="206"/>
      <c r="D57" s="206"/>
      <c r="E57" s="206"/>
      <c r="F57" s="206"/>
      <c r="G57" s="207"/>
    </row>
    <row r="58" customFormat="false" ht="12" hidden="false" customHeight="false" outlineLevel="0" collapsed="false">
      <c r="A58" s="208" t="s">
        <v>1113</v>
      </c>
      <c r="B58" s="42"/>
      <c r="C58" s="42"/>
      <c r="D58" s="42"/>
      <c r="E58" s="42"/>
      <c r="F58" s="42"/>
      <c r="G58" s="43"/>
    </row>
    <row r="59" customFormat="false" ht="12" hidden="false" customHeight="false" outlineLevel="0" collapsed="false">
      <c r="A59" s="209" t="s">
        <v>1114</v>
      </c>
      <c r="B59" s="210"/>
      <c r="C59" s="210"/>
      <c r="D59" s="210"/>
      <c r="E59" s="210"/>
      <c r="F59" s="210"/>
      <c r="G59" s="45"/>
    </row>
    <row r="60" customFormat="false" ht="12" hidden="false" customHeight="false" outlineLevel="0" collapsed="false">
      <c r="A60" s="209" t="s">
        <v>1115</v>
      </c>
      <c r="B60" s="210"/>
      <c r="C60" s="210"/>
      <c r="D60" s="210"/>
      <c r="E60" s="210"/>
      <c r="F60" s="210"/>
      <c r="G60" s="45"/>
    </row>
    <row r="61" customFormat="false" ht="12.6"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44" activeCellId="0" sqref="S44:S47"/>
    </sheetView>
  </sheetViews>
  <sheetFormatPr defaultColWidth="9.28125" defaultRowHeight="12" zeroHeight="false" outlineLevelRow="0" outlineLevelCol="0"/>
  <cols>
    <col collapsed="false" customWidth="true" hidden="false" outlineLevel="0" max="1" min="1" style="87" width="12.41"/>
    <col collapsed="false" customWidth="true" hidden="false" outlineLevel="0" max="2" min="2" style="87" width="24.28"/>
    <col collapsed="false" customWidth="true" hidden="false" outlineLevel="0" max="3" min="3" style="87" width="12.99"/>
    <col collapsed="false" customWidth="true" hidden="false" outlineLevel="0" max="4" min="4" style="87" width="11.28"/>
    <col collapsed="false" customWidth="true" hidden="false" outlineLevel="0" max="5" min="5" style="87" width="7.41"/>
    <col collapsed="false" customWidth="true" hidden="false" outlineLevel="0" max="6" min="6" style="87" width="8.13"/>
    <col collapsed="false" customWidth="true" hidden="false" outlineLevel="0" max="7" min="7" style="87" width="14.14"/>
    <col collapsed="false" customWidth="true" hidden="false" outlineLevel="0" max="8" min="8" style="87" width="11.84"/>
    <col collapsed="false" customWidth="true" hidden="false" outlineLevel="0" max="9" min="9" style="87" width="13.41"/>
    <col collapsed="false" customWidth="true" hidden="false" outlineLevel="0" max="10" min="10" style="87" width="11.13"/>
    <col collapsed="false" customWidth="true" hidden="false" outlineLevel="0" max="13" min="11" style="87" width="10.41"/>
    <col collapsed="false" customWidth="true" hidden="false" outlineLevel="0" max="14" min="14" style="87" width="8.41"/>
    <col collapsed="false" customWidth="true" hidden="false" outlineLevel="0" max="19" min="15" style="87" width="9.85"/>
    <col collapsed="false" customWidth="true" hidden="false" outlineLevel="0" max="20" min="20" style="87" width="1.28"/>
    <col collapsed="false" customWidth="false" hidden="false" outlineLevel="0" max="257" min="21" style="87" width="9.28"/>
  </cols>
  <sheetData>
    <row r="1" customFormat="false" ht="15.6" hidden="false" customHeight="false" outlineLevel="0" collapsed="false">
      <c r="A1" s="6" t="s">
        <v>1116</v>
      </c>
      <c r="B1" s="0"/>
      <c r="C1" s="0"/>
      <c r="D1" s="0"/>
      <c r="E1" s="0"/>
      <c r="R1" s="0"/>
      <c r="S1" s="551" t="str">
        <f aca="false">CRF_CountryName</f>
        <v>Finland</v>
      </c>
    </row>
    <row r="2" customFormat="false" ht="15.6" hidden="false" customHeight="false" outlineLevel="0" collapsed="false">
      <c r="A2" s="6" t="s">
        <v>1117</v>
      </c>
      <c r="R2" s="0"/>
      <c r="S2" s="551" t="n">
        <f aca="false">CRF_InventoryYear</f>
        <v>1991</v>
      </c>
    </row>
    <row r="3" customFormat="false" ht="15.6" hidden="false" customHeight="false" outlineLevel="0" collapsed="false">
      <c r="A3" s="6" t="s">
        <v>175</v>
      </c>
      <c r="R3" s="0"/>
      <c r="S3" s="551" t="str">
        <f aca="false">CRF_Submission</f>
        <v>UN 2003</v>
      </c>
    </row>
    <row r="4" customFormat="false" ht="16.2" hidden="false" customHeight="false" outlineLevel="0" collapsed="false">
      <c r="A4" s="91"/>
    </row>
    <row r="5" customFormat="false" ht="12" hidden="false" customHeight="true" outlineLevel="0" collapsed="false">
      <c r="A5" s="1365" t="s">
        <v>419</v>
      </c>
      <c r="B5" s="1172"/>
      <c r="C5" s="1366" t="s">
        <v>876</v>
      </c>
      <c r="D5" s="1366"/>
      <c r="E5" s="1366"/>
      <c r="F5" s="1366"/>
      <c r="G5" s="1366"/>
      <c r="H5" s="1366"/>
      <c r="I5" s="1366"/>
      <c r="J5" s="974" t="s">
        <v>421</v>
      </c>
      <c r="K5" s="974"/>
      <c r="L5" s="974"/>
      <c r="M5" s="974"/>
      <c r="N5" s="974"/>
      <c r="O5" s="1367" t="s">
        <v>119</v>
      </c>
      <c r="P5" s="1367"/>
      <c r="Q5" s="1367"/>
      <c r="R5" s="1367"/>
      <c r="S5" s="1367"/>
    </row>
    <row r="6" customFormat="false" ht="13.2" hidden="false" customHeight="true" outlineLevel="0" collapsed="false">
      <c r="A6" s="1104" t="s">
        <v>424</v>
      </c>
      <c r="B6" s="1368"/>
      <c r="C6" s="860" t="s">
        <v>1118</v>
      </c>
      <c r="D6" s="860"/>
      <c r="E6" s="860"/>
      <c r="F6" s="860"/>
      <c r="G6" s="1369" t="s">
        <v>1119</v>
      </c>
      <c r="H6" s="1369"/>
      <c r="I6" s="1369"/>
      <c r="J6" s="1072"/>
      <c r="K6" s="1370"/>
      <c r="L6" s="1370"/>
      <c r="M6" s="1370"/>
      <c r="N6" s="1370"/>
      <c r="O6" s="1072"/>
      <c r="P6" s="1370"/>
      <c r="Q6" s="1370"/>
      <c r="R6" s="1370"/>
      <c r="S6" s="1371"/>
    </row>
    <row r="7" customFormat="false" ht="12" hidden="false" customHeight="true" outlineLevel="0" collapsed="false">
      <c r="A7" s="1104"/>
      <c r="B7" s="1368"/>
      <c r="C7" s="335" t="s">
        <v>1120</v>
      </c>
      <c r="D7" s="335" t="s">
        <v>1121</v>
      </c>
      <c r="E7" s="1372" t="s">
        <v>1122</v>
      </c>
      <c r="F7" s="1372"/>
      <c r="G7" s="1373" t="s">
        <v>1123</v>
      </c>
      <c r="H7" s="335" t="s">
        <v>1124</v>
      </c>
      <c r="I7" s="1373" t="s">
        <v>1125</v>
      </c>
      <c r="J7" s="678" t="s">
        <v>1126</v>
      </c>
      <c r="K7" s="678"/>
      <c r="L7" s="678"/>
      <c r="M7" s="678"/>
      <c r="N7" s="977" t="s">
        <v>1127</v>
      </c>
      <c r="O7" s="678" t="s">
        <v>1126</v>
      </c>
      <c r="P7" s="678"/>
      <c r="Q7" s="678"/>
      <c r="R7" s="678"/>
      <c r="S7" s="980" t="s">
        <v>1127</v>
      </c>
    </row>
    <row r="8" customFormat="false" ht="12" hidden="false" customHeight="false" outlineLevel="0" collapsed="false">
      <c r="A8" s="1374"/>
      <c r="B8" s="1375"/>
      <c r="C8" s="335"/>
      <c r="D8" s="335"/>
      <c r="E8" s="1372"/>
      <c r="F8" s="1372"/>
      <c r="G8" s="1373"/>
      <c r="H8" s="335"/>
      <c r="I8" s="1373"/>
      <c r="J8" s="678" t="s">
        <v>1128</v>
      </c>
      <c r="K8" s="678"/>
      <c r="L8" s="678"/>
      <c r="M8" s="977" t="s">
        <v>1129</v>
      </c>
      <c r="N8" s="1376"/>
      <c r="O8" s="678" t="s">
        <v>1128</v>
      </c>
      <c r="P8" s="678"/>
      <c r="Q8" s="678"/>
      <c r="R8" s="906" t="s">
        <v>1130</v>
      </c>
      <c r="S8" s="980"/>
    </row>
    <row r="9" customFormat="false" ht="12" hidden="false" customHeight="false" outlineLevel="0" collapsed="false">
      <c r="A9" s="1374"/>
      <c r="B9" s="1375"/>
      <c r="C9" s="335"/>
      <c r="D9" s="335"/>
      <c r="E9" s="1372"/>
      <c r="F9" s="1372"/>
      <c r="G9" s="1373"/>
      <c r="H9" s="335"/>
      <c r="I9" s="1373"/>
      <c r="J9" s="977"/>
      <c r="K9" s="1376"/>
      <c r="L9" s="977"/>
      <c r="M9" s="1376"/>
      <c r="N9" s="977"/>
      <c r="O9" s="977"/>
      <c r="P9" s="1376"/>
      <c r="Q9" s="977"/>
      <c r="R9" s="1376"/>
      <c r="S9" s="980"/>
    </row>
    <row r="10" customFormat="false" ht="22.8" hidden="false" customHeight="false" outlineLevel="0" collapsed="false">
      <c r="A10" s="1377"/>
      <c r="B10" s="1378"/>
      <c r="C10" s="335"/>
      <c r="D10" s="335"/>
      <c r="E10" s="1379" t="s">
        <v>1131</v>
      </c>
      <c r="F10" s="1380" t="s">
        <v>1129</v>
      </c>
      <c r="G10" s="1373"/>
      <c r="H10" s="335"/>
      <c r="I10" s="1373"/>
      <c r="J10" s="676" t="s">
        <v>330</v>
      </c>
      <c r="K10" s="676" t="s">
        <v>360</v>
      </c>
      <c r="L10" s="1381" t="s">
        <v>361</v>
      </c>
      <c r="M10" s="676" t="s">
        <v>330</v>
      </c>
      <c r="N10" s="676" t="s">
        <v>330</v>
      </c>
      <c r="O10" s="676" t="s">
        <v>330</v>
      </c>
      <c r="P10" s="676" t="s">
        <v>360</v>
      </c>
      <c r="Q10" s="1381" t="s">
        <v>361</v>
      </c>
      <c r="R10" s="676" t="s">
        <v>330</v>
      </c>
      <c r="S10" s="1382" t="s">
        <v>330</v>
      </c>
    </row>
    <row r="11" customFormat="false" ht="12.6" hidden="false" customHeight="false" outlineLevel="0" collapsed="false">
      <c r="A11" s="1383" t="s">
        <v>1132</v>
      </c>
      <c r="B11" s="1283"/>
      <c r="C11" s="1384" t="s">
        <v>1062</v>
      </c>
      <c r="D11" s="1384" t="s">
        <v>1096</v>
      </c>
      <c r="E11" s="1384" t="s">
        <v>1096</v>
      </c>
      <c r="F11" s="1384" t="s">
        <v>1096</v>
      </c>
      <c r="G11" s="1385" t="s">
        <v>1062</v>
      </c>
      <c r="H11" s="1384" t="s">
        <v>1063</v>
      </c>
      <c r="I11" s="1384" t="s">
        <v>1096</v>
      </c>
      <c r="J11" s="681" t="s">
        <v>900</v>
      </c>
      <c r="K11" s="681"/>
      <c r="L11" s="681"/>
      <c r="M11" s="681"/>
      <c r="N11" s="681"/>
      <c r="O11" s="908" t="s">
        <v>56</v>
      </c>
      <c r="P11" s="908"/>
      <c r="Q11" s="908"/>
      <c r="R11" s="908"/>
      <c r="S11" s="908"/>
    </row>
    <row r="12" customFormat="false" ht="12.6" hidden="false" customHeight="false" outlineLevel="0" collapsed="false">
      <c r="A12" s="1386" t="s">
        <v>1133</v>
      </c>
      <c r="B12" s="1289" t="s">
        <v>1134</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7"/>
      <c r="B13" s="1292" t="s">
        <v>1135</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7"/>
      <c r="B14" s="1388" t="s">
        <v>1136</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7"/>
      <c r="B15" s="1388" t="s">
        <v>1078</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7"/>
      <c r="B16" s="1388" t="s">
        <v>1137</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7"/>
      <c r="B17" s="1388" t="s">
        <v>1138</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7" t="s">
        <v>1139</v>
      </c>
      <c r="B18" s="1388"/>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7" t="s">
        <v>849</v>
      </c>
      <c r="B19" s="1388" t="s">
        <v>1140</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7"/>
      <c r="B20" s="1388" t="s">
        <v>1141</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7"/>
      <c r="B21" s="1292" t="s">
        <v>1142</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7" t="s">
        <v>1143</v>
      </c>
      <c r="B22" s="1388"/>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7" t="s">
        <v>1083</v>
      </c>
      <c r="B23" s="1292" t="s">
        <v>1142</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7"/>
      <c r="B24" s="1388" t="s">
        <v>1140</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7"/>
      <c r="B25" s="1388" t="s">
        <v>1144</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7" t="s">
        <v>1145</v>
      </c>
      <c r="B26" s="1388"/>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89" t="s">
        <v>1146</v>
      </c>
      <c r="B27" s="1390"/>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6"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91" t="s">
        <v>243</v>
      </c>
      <c r="B29" s="1392"/>
      <c r="C29" s="37"/>
      <c r="D29" s="37"/>
      <c r="E29" s="37"/>
      <c r="F29" s="37"/>
      <c r="G29" s="37"/>
      <c r="H29" s="37"/>
      <c r="I29" s="37"/>
      <c r="J29" s="37"/>
      <c r="K29" s="37"/>
      <c r="L29" s="37"/>
      <c r="M29" s="37"/>
      <c r="N29" s="1393"/>
      <c r="O29" s="1394" t="n">
        <f aca="false">SUM(O12:O28)</f>
        <v>0</v>
      </c>
      <c r="P29" s="1394" t="n">
        <f aca="false">SUM(P12:P28)</f>
        <v>0</v>
      </c>
      <c r="Q29" s="1395" t="n">
        <f aca="false">SUM(Q12:Q28)</f>
        <v>0</v>
      </c>
      <c r="R29" s="1394" t="n">
        <f aca="false">SUM(R12:R28)</f>
        <v>0</v>
      </c>
      <c r="S29" s="1394"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6"/>
      <c r="P30" s="1396"/>
      <c r="Q30" s="1397"/>
      <c r="R30" s="1396"/>
      <c r="S30" s="1396"/>
    </row>
    <row r="31" customFormat="false" ht="13.5" hidden="false" customHeight="true" outlineLevel="0" collapsed="false">
      <c r="A31" s="720" t="s">
        <v>1147</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6" hidden="false" customHeight="false" outlineLevel="0" collapsed="false">
      <c r="A33" s="675"/>
      <c r="G33" s="675" t="s">
        <v>1148</v>
      </c>
    </row>
    <row r="34" customFormat="false" ht="12" hidden="false" customHeight="false" outlineLevel="0" collapsed="false">
      <c r="A34" s="1398" t="s">
        <v>1149</v>
      </c>
      <c r="B34" s="1398"/>
      <c r="C34" s="1366" t="s">
        <v>1131</v>
      </c>
      <c r="D34" s="560" t="s">
        <v>1129</v>
      </c>
      <c r="E34" s="1399"/>
      <c r="F34" s="1399"/>
      <c r="G34" s="1400"/>
      <c r="H34" s="1401" t="s">
        <v>1150</v>
      </c>
      <c r="I34" s="1401"/>
      <c r="J34" s="1401"/>
      <c r="K34" s="1366" t="s">
        <v>1131</v>
      </c>
      <c r="L34" s="1366"/>
      <c r="M34" s="560" t="s">
        <v>1129</v>
      </c>
      <c r="N34" s="560"/>
    </row>
    <row r="35" customFormat="false" ht="12" hidden="false" customHeight="false" outlineLevel="0" collapsed="false">
      <c r="A35" s="571" t="s">
        <v>1151</v>
      </c>
      <c r="B35" s="1343"/>
      <c r="C35" s="115" t="n">
        <f aca="false">SUM(O29/44/12)</f>
        <v>0</v>
      </c>
      <c r="D35" s="164" t="n">
        <f aca="false">SUM(R29/44/12)</f>
        <v>0</v>
      </c>
      <c r="E35" s="1399"/>
      <c r="F35" s="1399"/>
      <c r="G35" s="571" t="s">
        <v>1152</v>
      </c>
      <c r="H35" s="1402"/>
      <c r="I35" s="1403"/>
      <c r="J35" s="1403"/>
      <c r="K35" s="24"/>
      <c r="L35" s="24"/>
      <c r="M35" s="25"/>
      <c r="N35" s="25"/>
    </row>
    <row r="36" customFormat="false" ht="12" hidden="false" customHeight="false" outlineLevel="0" collapsed="false">
      <c r="A36" s="1404" t="s">
        <v>1153</v>
      </c>
      <c r="B36" s="1404"/>
      <c r="C36" s="1405" t="n">
        <f aca="false">SUM(C35,D35)</f>
        <v>0</v>
      </c>
      <c r="D36" s="1405"/>
      <c r="E36" s="1399"/>
      <c r="F36" s="1399"/>
      <c r="G36" s="571" t="s">
        <v>1154</v>
      </c>
      <c r="H36" s="1402"/>
      <c r="I36" s="1403"/>
      <c r="J36" s="1403"/>
      <c r="K36" s="24"/>
      <c r="L36" s="24"/>
      <c r="M36" s="25"/>
      <c r="N36" s="25"/>
    </row>
    <row r="37" customFormat="false" ht="12" hidden="false" customHeight="false" outlineLevel="0" collapsed="false">
      <c r="A37" s="571" t="s">
        <v>1155</v>
      </c>
      <c r="B37" s="1343"/>
      <c r="C37" s="1405" t="n">
        <f aca="false">SUM(S29/44/12)</f>
        <v>0</v>
      </c>
      <c r="D37" s="1405" t="n">
        <f aca="false">SUM(P34/44/22)</f>
        <v>0</v>
      </c>
      <c r="E37" s="1399"/>
      <c r="F37" s="1399"/>
      <c r="G37" s="571" t="s">
        <v>1156</v>
      </c>
      <c r="H37" s="1402"/>
      <c r="I37" s="1403"/>
      <c r="J37" s="1403"/>
      <c r="K37" s="24"/>
      <c r="L37" s="24"/>
      <c r="M37" s="25"/>
      <c r="N37" s="25"/>
    </row>
    <row r="38" customFormat="false" ht="12" hidden="false" customHeight="false" outlineLevel="0" collapsed="false">
      <c r="A38" s="571" t="s">
        <v>1157</v>
      </c>
      <c r="B38" s="1343"/>
      <c r="C38" s="1405" t="n">
        <f aca="false">SUM(C35,D35,C37)</f>
        <v>0</v>
      </c>
      <c r="D38" s="1405"/>
      <c r="E38" s="1399"/>
      <c r="F38" s="1399"/>
      <c r="G38" s="571" t="s">
        <v>1158</v>
      </c>
      <c r="H38" s="1402"/>
      <c r="I38" s="1403"/>
      <c r="J38" s="1403"/>
      <c r="K38" s="421"/>
      <c r="L38" s="421"/>
      <c r="M38" s="1406"/>
      <c r="N38" s="1406"/>
    </row>
    <row r="39" customFormat="false" ht="13.8" hidden="false" customHeight="false" outlineLevel="0" collapsed="false">
      <c r="A39" s="1407" t="s">
        <v>1159</v>
      </c>
      <c r="B39" s="1408"/>
      <c r="C39" s="1409" t="n">
        <f aca="false">SUM(O29,R29,S29)</f>
        <v>0</v>
      </c>
      <c r="D39" s="1409"/>
      <c r="E39" s="1399"/>
      <c r="F39" s="1399"/>
      <c r="G39" s="580" t="s">
        <v>1160</v>
      </c>
      <c r="H39" s="1410"/>
      <c r="I39" s="1411"/>
      <c r="J39" s="1411"/>
      <c r="K39" s="427"/>
      <c r="L39" s="427"/>
      <c r="M39" s="1412"/>
      <c r="N39" s="1412"/>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13" t="s">
        <v>1161</v>
      </c>
      <c r="B41" s="1414"/>
      <c r="C41" s="1414"/>
      <c r="D41" s="1414"/>
      <c r="E41" s="1414"/>
      <c r="F41" s="1414"/>
      <c r="G41" s="1414"/>
      <c r="H41" s="1414"/>
      <c r="I41" s="1414"/>
      <c r="J41" s="1414"/>
      <c r="K41" s="1414"/>
      <c r="L41" s="1414"/>
      <c r="M41" s="1414"/>
      <c r="N41" s="1414"/>
      <c r="O41" s="1414"/>
      <c r="P41" s="1414"/>
      <c r="Q41" s="1414"/>
      <c r="R41" s="1414"/>
      <c r="S41" s="1414"/>
    </row>
    <row r="42" customFormat="false" ht="22.5" hidden="false" customHeight="true" outlineLevel="0" collapsed="false">
      <c r="A42" s="87" t="s">
        <v>1162</v>
      </c>
    </row>
    <row r="43" customFormat="false" ht="13.5" hidden="false" customHeight="true" outlineLevel="0" collapsed="false">
      <c r="A43" s="756" t="s">
        <v>354</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208" t="s">
        <v>1113</v>
      </c>
      <c r="B44" s="42"/>
      <c r="C44" s="42"/>
      <c r="D44" s="42"/>
      <c r="E44" s="42"/>
      <c r="F44" s="42"/>
      <c r="G44" s="42"/>
      <c r="H44" s="44"/>
      <c r="I44" s="44"/>
      <c r="J44" s="44"/>
      <c r="K44" s="44"/>
      <c r="L44" s="44"/>
      <c r="M44" s="42"/>
      <c r="N44" s="42"/>
      <c r="O44" s="42"/>
      <c r="P44" s="42"/>
      <c r="Q44" s="42"/>
      <c r="R44" s="42"/>
      <c r="S44" s="43"/>
    </row>
    <row r="45" customFormat="false" ht="12" hidden="false" customHeight="false" outlineLevel="0" collapsed="false">
      <c r="A45" s="209" t="s">
        <v>1114</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15</v>
      </c>
      <c r="B46" s="44"/>
      <c r="C46" s="44"/>
      <c r="D46" s="44"/>
      <c r="E46" s="44"/>
      <c r="F46" s="44"/>
      <c r="G46" s="44"/>
      <c r="H46" s="44"/>
      <c r="I46" s="44"/>
      <c r="J46" s="44"/>
      <c r="K46" s="44"/>
      <c r="L46" s="44"/>
      <c r="M46" s="44"/>
      <c r="N46" s="44"/>
      <c r="O46" s="44"/>
      <c r="P46" s="44"/>
      <c r="Q46" s="44"/>
      <c r="R46" s="44"/>
      <c r="S46" s="45"/>
    </row>
    <row r="47" customFormat="false" ht="12.6"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6" activeCellId="0" sqref="L36:L38"/>
    </sheetView>
  </sheetViews>
  <sheetFormatPr defaultColWidth="9.28125" defaultRowHeight="12" zeroHeight="false" outlineLevelRow="0" outlineLevelCol="0"/>
  <cols>
    <col collapsed="false" customWidth="true" hidden="false" outlineLevel="0" max="1" min="1" style="87" width="12.7"/>
    <col collapsed="false" customWidth="true" hidden="false" outlineLevel="0" max="2" min="2" style="87" width="27.28"/>
    <col collapsed="false" customWidth="true" hidden="false" outlineLevel="0" max="3" min="3" style="87" width="15.84"/>
    <col collapsed="false" customWidth="true" hidden="false" outlineLevel="0" max="4" min="4" style="87" width="15.7"/>
    <col collapsed="false" customWidth="true" hidden="false" outlineLevel="0" max="5" min="5" style="87" width="15.84"/>
    <col collapsed="false" customWidth="true" hidden="false" outlineLevel="0" max="7" min="6" style="87" width="15.7"/>
    <col collapsed="false" customWidth="true" hidden="false" outlineLevel="0" max="8" min="8" style="87" width="15.84"/>
    <col collapsed="false" customWidth="true" hidden="false" outlineLevel="0" max="10" min="9" style="87" width="15.7"/>
    <col collapsed="false" customWidth="true" hidden="false" outlineLevel="0" max="12" min="11" style="87" width="15.84"/>
    <col collapsed="false" customWidth="false" hidden="false" outlineLevel="0" max="257" min="13" style="87" width="9.28"/>
  </cols>
  <sheetData>
    <row r="1" customFormat="false" ht="15.6" hidden="false" customHeight="false" outlineLevel="0" collapsed="false">
      <c r="A1" s="6" t="s">
        <v>1163</v>
      </c>
      <c r="B1" s="0"/>
      <c r="C1" s="0"/>
      <c r="D1" s="0"/>
      <c r="E1" s="0"/>
      <c r="L1" s="551" t="str">
        <f aca="false">CRF_CountryName</f>
        <v>Finland</v>
      </c>
    </row>
    <row r="2" customFormat="false" ht="15.6" hidden="false" customHeight="false" outlineLevel="0" collapsed="false">
      <c r="A2" s="6" t="s">
        <v>1164</v>
      </c>
      <c r="L2" s="551" t="n">
        <f aca="false">CRF_InventoryYear</f>
        <v>1991</v>
      </c>
    </row>
    <row r="3" customFormat="false" ht="15.6" hidden="false" customHeight="false" outlineLevel="0" collapsed="false">
      <c r="A3" s="6" t="s">
        <v>175</v>
      </c>
      <c r="L3" s="551" t="str">
        <f aca="false">CRF_Submission</f>
        <v>UN 2003</v>
      </c>
    </row>
    <row r="4" customFormat="false" ht="16.2" hidden="false" customHeight="false" outlineLevel="0" collapsed="false">
      <c r="A4" s="91"/>
    </row>
    <row r="5" customFormat="false" ht="28.5" hidden="false" customHeight="true" outlineLevel="0" collapsed="false">
      <c r="A5" s="1101" t="s">
        <v>505</v>
      </c>
      <c r="B5" s="1172"/>
      <c r="C5" s="395" t="s">
        <v>876</v>
      </c>
      <c r="D5" s="395"/>
      <c r="E5" s="395"/>
      <c r="F5" s="395"/>
      <c r="G5" s="395"/>
      <c r="H5" s="395"/>
      <c r="I5" s="971" t="s">
        <v>421</v>
      </c>
      <c r="J5" s="971"/>
      <c r="K5" s="560" t="s">
        <v>1057</v>
      </c>
      <c r="L5" s="560"/>
    </row>
    <row r="6" customFormat="false" ht="36" hidden="false" customHeight="true" outlineLevel="0" collapsed="false">
      <c r="A6" s="1104" t="s">
        <v>507</v>
      </c>
      <c r="B6" s="1368"/>
      <c r="C6" s="1372" t="s">
        <v>1165</v>
      </c>
      <c r="D6" s="1372"/>
      <c r="E6" s="1372" t="s">
        <v>1166</v>
      </c>
      <c r="F6" s="1372"/>
      <c r="G6" s="1372" t="s">
        <v>1167</v>
      </c>
      <c r="H6" s="1372"/>
      <c r="I6" s="1372" t="s">
        <v>1168</v>
      </c>
      <c r="J6" s="1372"/>
      <c r="K6" s="1415" t="s">
        <v>1169</v>
      </c>
      <c r="L6" s="1415"/>
    </row>
    <row r="7" customFormat="false" ht="12" hidden="false" customHeight="false" outlineLevel="0" collapsed="false">
      <c r="A7" s="1416"/>
      <c r="B7" s="1417"/>
      <c r="C7" s="1418" t="s">
        <v>1170</v>
      </c>
      <c r="D7" s="1418" t="s">
        <v>1171</v>
      </c>
      <c r="E7" s="1418" t="s">
        <v>1170</v>
      </c>
      <c r="F7" s="1418" t="s">
        <v>1171</v>
      </c>
      <c r="G7" s="1418" t="s">
        <v>1170</v>
      </c>
      <c r="H7" s="1418" t="s">
        <v>1171</v>
      </c>
      <c r="I7" s="1418" t="s">
        <v>1170</v>
      </c>
      <c r="J7" s="1418" t="s">
        <v>1171</v>
      </c>
      <c r="K7" s="1418" t="s">
        <v>1170</v>
      </c>
      <c r="L7" s="1419" t="s">
        <v>1171</v>
      </c>
    </row>
    <row r="8" customFormat="false" ht="12.6" hidden="false" customHeight="false" outlineLevel="0" collapsed="false">
      <c r="A8" s="1420" t="s">
        <v>1172</v>
      </c>
      <c r="B8" s="1282"/>
      <c r="C8" s="1421" t="s">
        <v>1062</v>
      </c>
      <c r="D8" s="1421" t="s">
        <v>1062</v>
      </c>
      <c r="E8" s="1421" t="s">
        <v>1063</v>
      </c>
      <c r="F8" s="1421" t="s">
        <v>1063</v>
      </c>
      <c r="G8" s="1421"/>
      <c r="H8" s="1421"/>
      <c r="I8" s="569" t="s">
        <v>1173</v>
      </c>
      <c r="J8" s="569" t="s">
        <v>1173</v>
      </c>
      <c r="K8" s="1421" t="s">
        <v>1174</v>
      </c>
      <c r="L8" s="1422" t="s">
        <v>1174</v>
      </c>
    </row>
    <row r="9" customFormat="false" ht="12.6" hidden="false" customHeight="false" outlineLevel="0" collapsed="false">
      <c r="A9" s="1293" t="s">
        <v>1065</v>
      </c>
      <c r="B9" s="1346" t="s">
        <v>1134</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93"/>
      <c r="B10" s="1346" t="s">
        <v>1135</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93"/>
      <c r="B11" s="1346" t="s">
        <v>1136</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93"/>
      <c r="B12" s="1346" t="s">
        <v>1078</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93"/>
      <c r="B13" s="1346" t="s">
        <v>1137</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23"/>
      <c r="B14" s="1346" t="s">
        <v>1138</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22" t="s">
        <v>1139</v>
      </c>
      <c r="B15" s="1424"/>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93" t="s">
        <v>849</v>
      </c>
      <c r="B16" s="1425" t="s">
        <v>1175</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93"/>
      <c r="B17" s="1346" t="s">
        <v>1140</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23"/>
      <c r="B18" s="1346" t="s">
        <v>1141</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22" t="s">
        <v>1143</v>
      </c>
      <c r="B19" s="1424"/>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93" t="s">
        <v>1083</v>
      </c>
      <c r="B20" s="1425" t="s">
        <v>1175</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93"/>
      <c r="B21" s="1346" t="s">
        <v>1140</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23"/>
      <c r="B22" s="1346" t="s">
        <v>1144</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22" t="s">
        <v>1145</v>
      </c>
      <c r="B23" s="1424"/>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6" t="s">
        <v>301</v>
      </c>
      <c r="B24" s="1427"/>
      <c r="C24" s="24"/>
      <c r="D24" s="24"/>
      <c r="E24" s="24"/>
      <c r="F24" s="24"/>
      <c r="G24" s="421"/>
      <c r="H24" s="421"/>
      <c r="I24" s="414" t="n">
        <f aca="false">IF(ISTEXT(C24),0,IF(C24=0,0,K24/C24))</f>
        <v>0</v>
      </c>
      <c r="J24" s="414" t="n">
        <f aca="false">IF(ISTEXT(D24),0,IF(D24=0,0,L24/D24))</f>
        <v>0</v>
      </c>
      <c r="K24" s="421"/>
      <c r="L24" s="25"/>
    </row>
    <row r="25" customFormat="false" ht="12.6" hidden="false" customHeight="false" outlineLevel="0" collapsed="false">
      <c r="A25" s="510"/>
      <c r="B25" s="510"/>
      <c r="C25" s="28"/>
      <c r="D25" s="28"/>
      <c r="E25" s="28"/>
      <c r="F25" s="28"/>
      <c r="G25" s="443"/>
      <c r="H25" s="443"/>
      <c r="I25" s="1143" t="n">
        <f aca="false">IF(ISTEXT(C25),0,IF(C25=0,0,K25/C25))</f>
        <v>0</v>
      </c>
      <c r="J25" s="120" t="n">
        <f aca="false">IF(ISTEXT(D25),0,IF(D25=0,0,L25/D25))</f>
        <v>0</v>
      </c>
      <c r="K25" s="443"/>
      <c r="L25" s="29"/>
    </row>
    <row r="26" s="593" customFormat="true" ht="12.6" hidden="false" customHeight="false" outlineLevel="0" collapsed="false">
      <c r="A26" s="1330"/>
      <c r="B26" s="1330"/>
      <c r="C26" s="1330"/>
      <c r="D26" s="1330"/>
      <c r="E26" s="1428"/>
      <c r="F26" s="1429"/>
      <c r="G26" s="1429"/>
      <c r="H26" s="1429"/>
      <c r="I26" s="1429"/>
      <c r="J26" s="1429"/>
      <c r="K26" s="1429"/>
      <c r="L26" s="1429"/>
    </row>
    <row r="27" customFormat="false" ht="12.6" hidden="false" customHeight="false" outlineLevel="0" collapsed="false">
      <c r="A27" s="1430"/>
      <c r="B27" s="1431"/>
      <c r="C27" s="1431"/>
      <c r="D27" s="1431"/>
      <c r="E27" s="1432"/>
      <c r="F27" s="1433"/>
      <c r="G27" s="1433"/>
      <c r="H27" s="1433"/>
      <c r="I27" s="1433"/>
      <c r="J27" s="1434" t="s">
        <v>1176</v>
      </c>
      <c r="K27" s="1435" t="n">
        <f aca="false">SUM(K9:L25)</f>
        <v>0</v>
      </c>
      <c r="L27" s="1435"/>
    </row>
    <row r="28" customFormat="false" ht="13.8" hidden="false" customHeight="false" outlineLevel="0" collapsed="false">
      <c r="A28" s="1436"/>
      <c r="B28" s="1433"/>
      <c r="C28" s="1433"/>
      <c r="D28" s="1433"/>
      <c r="E28" s="1433"/>
      <c r="F28" s="1433"/>
      <c r="G28" s="1433"/>
      <c r="H28" s="1433"/>
      <c r="I28" s="1433"/>
      <c r="J28" s="1437" t="s">
        <v>1177</v>
      </c>
      <c r="K28" s="1435" t="n">
        <f aca="false">K27*44/12</f>
        <v>0</v>
      </c>
      <c r="L28" s="1435"/>
    </row>
    <row r="29" customFormat="false" ht="12" hidden="false" customHeight="false" outlineLevel="0" collapsed="false">
      <c r="A29" s="0"/>
      <c r="B29" s="0"/>
      <c r="C29" s="0"/>
      <c r="D29" s="0"/>
      <c r="E29" s="0"/>
      <c r="F29" s="0"/>
      <c r="G29" s="0"/>
      <c r="H29" s="0"/>
      <c r="I29" s="0"/>
      <c r="J29" s="0"/>
      <c r="K29" s="1100"/>
      <c r="L29" s="1100"/>
    </row>
    <row r="30" customFormat="false" ht="14.25" hidden="false" customHeight="true" outlineLevel="0" collapsed="false">
      <c r="A30" s="810" t="s">
        <v>1178</v>
      </c>
    </row>
    <row r="31" customFormat="false" ht="14.25" hidden="false" customHeight="true" outlineLevel="0" collapsed="false"/>
    <row r="32" customFormat="false" ht="14.25" hidden="false" customHeight="true" outlineLevel="0" collapsed="false">
      <c r="A32" s="1413" t="s">
        <v>1179</v>
      </c>
    </row>
    <row r="33" customFormat="false" ht="13.5" hidden="false" customHeight="true" outlineLevel="0" collapsed="false">
      <c r="A33" s="87" t="s">
        <v>1180</v>
      </c>
    </row>
    <row r="34" customFormat="false" ht="14.25" hidden="false" customHeight="true" outlineLevel="0" collapsed="false">
      <c r="A34" s="1438"/>
      <c r="B34" s="1438"/>
      <c r="C34" s="1438"/>
      <c r="D34" s="1438"/>
      <c r="E34" s="1438"/>
      <c r="F34" s="1438"/>
      <c r="G34" s="1438"/>
      <c r="H34" s="1438"/>
      <c r="I34" s="1438"/>
      <c r="J34" s="1438"/>
      <c r="K34" s="1438"/>
      <c r="L34" s="1438"/>
    </row>
    <row r="35" customFormat="false" ht="12" hidden="false" customHeight="false" outlineLevel="0" collapsed="false">
      <c r="A35" s="756" t="s">
        <v>354</v>
      </c>
      <c r="B35" s="757"/>
      <c r="C35" s="757"/>
      <c r="D35" s="757"/>
      <c r="E35" s="757"/>
      <c r="F35" s="757"/>
      <c r="G35" s="757"/>
      <c r="H35" s="757"/>
      <c r="I35" s="757"/>
      <c r="J35" s="757"/>
      <c r="K35" s="757"/>
      <c r="L35" s="758"/>
    </row>
    <row r="36" customFormat="false" ht="12" hidden="false" customHeight="false" outlineLevel="0" collapsed="false">
      <c r="A36" s="1439" t="s">
        <v>1181</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6"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7.7"/>
    <col collapsed="false" customWidth="true" hidden="false" outlineLevel="0" max="2" min="2" style="88" width="19.41"/>
    <col collapsed="false" customWidth="true" hidden="false" outlineLevel="0" max="3" min="3" style="88" width="31.84"/>
    <col collapsed="false" customWidth="true" hidden="false" outlineLevel="0" max="4" min="4" style="88" width="27.99"/>
    <col collapsed="false" customWidth="true" hidden="false" outlineLevel="0" max="5" min="5" style="88" width="1.41"/>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1"/>
    <col collapsed="false" customWidth="false" hidden="false" outlineLevel="0" max="10" min="10" style="88" width="9.28"/>
    <col collapsed="false" customWidth="true" hidden="false" outlineLevel="0" max="11" min="11" style="88" width="7.99"/>
    <col collapsed="false" customWidth="true" hidden="false" outlineLevel="0" max="12" min="12" style="88" width="8.13"/>
    <col collapsed="false" customWidth="true" hidden="false" outlineLevel="0" max="13" min="13" style="88" width="8.99"/>
    <col collapsed="false" customWidth="true" hidden="false" outlineLevel="0" max="14" min="14" style="88" width="8.28"/>
    <col collapsed="false" customWidth="true" hidden="false" outlineLevel="0" max="15" min="15" style="88" width="1.28"/>
    <col collapsed="false" customWidth="false" hidden="false" outlineLevel="0" max="257" min="16" style="88" width="9.28"/>
  </cols>
  <sheetData>
    <row r="1" customFormat="false" ht="15.6" hidden="false" customHeight="false" outlineLevel="0" collapsed="false">
      <c r="A1" s="6" t="s">
        <v>1182</v>
      </c>
      <c r="B1" s="0"/>
      <c r="C1" s="0"/>
      <c r="D1" s="0"/>
      <c r="E1" s="0"/>
      <c r="F1" s="87"/>
      <c r="G1" s="87"/>
      <c r="M1" s="0"/>
      <c r="N1" s="551" t="str">
        <f aca="false">CRF_CountryName</f>
        <v>Finland</v>
      </c>
    </row>
    <row r="2" customFormat="false" ht="18" hidden="false" customHeight="false" outlineLevel="0" collapsed="false">
      <c r="A2" s="6" t="s">
        <v>1183</v>
      </c>
      <c r="B2" s="87"/>
      <c r="C2" s="87"/>
      <c r="D2" s="87"/>
      <c r="E2" s="87"/>
      <c r="F2" s="87"/>
      <c r="G2" s="87"/>
      <c r="M2" s="0"/>
      <c r="N2" s="551" t="n">
        <f aca="false">CRF_InventoryYear</f>
        <v>1991</v>
      </c>
    </row>
    <row r="3" customFormat="false" ht="15.6" hidden="false" customHeight="false" outlineLevel="0" collapsed="false">
      <c r="A3" s="6" t="s">
        <v>175</v>
      </c>
      <c r="B3" s="87"/>
      <c r="C3" s="87"/>
      <c r="D3" s="87"/>
      <c r="E3" s="87"/>
      <c r="F3" s="87"/>
      <c r="G3" s="87"/>
      <c r="M3" s="53"/>
      <c r="N3" s="551" t="str">
        <f aca="false">CRF_Submission</f>
        <v>UN 2003</v>
      </c>
    </row>
    <row r="4" customFormat="false" ht="13.5" hidden="false" customHeight="true" outlineLevel="0" collapsed="false">
      <c r="A4" s="91"/>
      <c r="B4" s="87"/>
      <c r="C4" s="87"/>
      <c r="D4" s="87"/>
      <c r="E4" s="87"/>
      <c r="F4" s="87"/>
      <c r="G4" s="185" t="s">
        <v>357</v>
      </c>
      <c r="H4" s="1440"/>
    </row>
    <row r="5" customFormat="false" ht="14.25" hidden="false" customHeight="true" outlineLevel="0" collapsed="false">
      <c r="A5" s="394" t="s">
        <v>419</v>
      </c>
      <c r="B5" s="1441" t="s">
        <v>420</v>
      </c>
      <c r="C5" s="815" t="s">
        <v>421</v>
      </c>
      <c r="D5" s="1174" t="s">
        <v>1057</v>
      </c>
      <c r="E5" s="1442"/>
      <c r="F5" s="1443" t="s">
        <v>1184</v>
      </c>
      <c r="G5" s="1444" t="s">
        <v>1185</v>
      </c>
      <c r="H5" s="1444" t="s">
        <v>1186</v>
      </c>
      <c r="I5" s="560" t="s">
        <v>1187</v>
      </c>
      <c r="J5" s="560"/>
      <c r="K5" s="560"/>
      <c r="L5" s="560"/>
      <c r="M5" s="560"/>
      <c r="N5" s="560"/>
    </row>
    <row r="6" customFormat="false" ht="12" hidden="false" customHeight="true" outlineLevel="0" collapsed="false">
      <c r="A6" s="400" t="s">
        <v>424</v>
      </c>
      <c r="B6" s="1445"/>
      <c r="C6" s="815"/>
      <c r="D6" s="1446"/>
      <c r="E6" s="1447"/>
      <c r="F6" s="1443"/>
      <c r="G6" s="1380"/>
      <c r="H6" s="1444"/>
      <c r="I6" s="1448" t="s">
        <v>1188</v>
      </c>
      <c r="J6" s="1448" t="s">
        <v>1189</v>
      </c>
      <c r="K6" s="1448" t="s">
        <v>1190</v>
      </c>
      <c r="L6" s="1448" t="s">
        <v>1191</v>
      </c>
      <c r="M6" s="1448" t="s">
        <v>1192</v>
      </c>
      <c r="N6" s="1449" t="s">
        <v>1193</v>
      </c>
    </row>
    <row r="7" customFormat="false" ht="12" hidden="false" customHeight="true" outlineLevel="0" collapsed="false">
      <c r="A7" s="400"/>
      <c r="B7" s="1450"/>
      <c r="C7" s="1451" t="s">
        <v>1194</v>
      </c>
      <c r="D7" s="1452" t="s">
        <v>1195</v>
      </c>
      <c r="E7" s="1453"/>
      <c r="F7" s="1443"/>
      <c r="G7" s="1380"/>
      <c r="H7" s="1444"/>
      <c r="I7" s="1448"/>
      <c r="J7" s="1448"/>
      <c r="K7" s="1448"/>
      <c r="L7" s="1448"/>
      <c r="M7" s="1448"/>
      <c r="N7" s="1449"/>
    </row>
    <row r="8" customFormat="false" ht="27" hidden="false" customHeight="true" outlineLevel="0" collapsed="false">
      <c r="A8" s="1454"/>
      <c r="B8" s="1455" t="s">
        <v>1196</v>
      </c>
      <c r="C8" s="1451"/>
      <c r="D8" s="1452"/>
      <c r="E8" s="1453"/>
      <c r="F8" s="1443"/>
      <c r="G8" s="1380"/>
      <c r="H8" s="1444"/>
      <c r="I8" s="1448"/>
      <c r="J8" s="1448"/>
      <c r="K8" s="1448"/>
      <c r="L8" s="1448"/>
      <c r="M8" s="1448"/>
      <c r="N8" s="1449"/>
    </row>
    <row r="9" customFormat="false" ht="12.6" hidden="false" customHeight="true" outlineLevel="0" collapsed="false">
      <c r="A9" s="864"/>
      <c r="B9" s="1384" t="s">
        <v>1197</v>
      </c>
      <c r="C9" s="1421" t="s">
        <v>1198</v>
      </c>
      <c r="D9" s="1422" t="s">
        <v>1199</v>
      </c>
      <c r="E9" s="1453"/>
      <c r="F9" s="1443"/>
      <c r="G9" s="1456"/>
      <c r="H9" s="1456"/>
      <c r="I9" s="1415" t="s">
        <v>1200</v>
      </c>
      <c r="J9" s="1415"/>
      <c r="K9" s="1415"/>
      <c r="L9" s="1415"/>
      <c r="M9" s="1415"/>
      <c r="N9" s="1415"/>
    </row>
    <row r="10" customFormat="false" ht="14.4" hidden="false" customHeight="false" outlineLevel="0" collapsed="false">
      <c r="A10" s="1457" t="s">
        <v>1201</v>
      </c>
      <c r="B10" s="1458" t="n">
        <v>2.0995</v>
      </c>
      <c r="C10" s="1459"/>
      <c r="D10" s="1460" t="n">
        <f aca="false">SUM(D11:D16)</f>
        <v>-4.241118</v>
      </c>
      <c r="E10" s="1453"/>
      <c r="F10" s="1461" t="s">
        <v>1202</v>
      </c>
      <c r="G10" s="1462" t="s">
        <v>1203</v>
      </c>
      <c r="H10" s="1463" t="s">
        <v>1204</v>
      </c>
      <c r="I10" s="24" t="n">
        <v>5.88744939271255</v>
      </c>
      <c r="J10" s="24" t="n">
        <v>21.9441295546559</v>
      </c>
      <c r="K10" s="24" t="n">
        <v>17.6623481781377</v>
      </c>
      <c r="L10" s="24" t="s">
        <v>95</v>
      </c>
      <c r="M10" s="24" t="s">
        <v>1205</v>
      </c>
      <c r="N10" s="1117" t="n">
        <v>8.02834008097166</v>
      </c>
    </row>
    <row r="11" customFormat="false" ht="12" hidden="false" customHeight="false" outlineLevel="0" collapsed="false">
      <c r="A11" s="1464" t="s">
        <v>1206</v>
      </c>
      <c r="B11" s="244" t="n">
        <v>0.2717</v>
      </c>
      <c r="C11" s="246" t="n">
        <f aca="false">IF(ISTEXT(B11),0,IF(B11=0,0,D11/B11/20))</f>
        <v>-0.142493927125506</v>
      </c>
      <c r="D11" s="345" t="n">
        <v>-0.774312</v>
      </c>
      <c r="E11" s="1453"/>
      <c r="F11" s="1461"/>
      <c r="G11" s="1463"/>
      <c r="H11" s="1463" t="s">
        <v>1207</v>
      </c>
      <c r="I11" s="24" t="n">
        <v>4.89878542510121</v>
      </c>
      <c r="J11" s="24" t="n">
        <v>18.2591093117409</v>
      </c>
      <c r="K11" s="24" t="n">
        <v>14.6963562753036</v>
      </c>
      <c r="L11" s="24" t="s">
        <v>95</v>
      </c>
      <c r="M11" s="421" t="s">
        <v>1205</v>
      </c>
      <c r="N11" s="25" t="n">
        <v>6.68016194331984</v>
      </c>
    </row>
    <row r="12" customFormat="false" ht="12" hidden="false" customHeight="false" outlineLevel="0" collapsed="false">
      <c r="A12" s="1465" t="s">
        <v>1208</v>
      </c>
      <c r="B12" s="24" t="n">
        <v>1.0127</v>
      </c>
      <c r="C12" s="115" t="n">
        <f aca="false">IF(ISTEXT(B12),0,IF(B12=0,0,D12/B12/20))</f>
        <v>-0.142493927125506</v>
      </c>
      <c r="D12" s="345" t="n">
        <v>-2.886072</v>
      </c>
      <c r="E12" s="1453"/>
      <c r="F12" s="1461"/>
      <c r="G12" s="1463"/>
      <c r="H12" s="1463" t="s">
        <v>1209</v>
      </c>
      <c r="I12" s="24" t="n">
        <v>0.213765182186235</v>
      </c>
      <c r="J12" s="24" t="n">
        <v>0.796761133603239</v>
      </c>
      <c r="K12" s="24" t="n">
        <v>0.641295546558705</v>
      </c>
      <c r="L12" s="24" t="s">
        <v>95</v>
      </c>
      <c r="M12" s="421" t="s">
        <v>1205</v>
      </c>
      <c r="N12" s="25" t="n">
        <v>0.291497975708502</v>
      </c>
    </row>
    <row r="13" customFormat="false" ht="12" hidden="false" customHeight="false" outlineLevel="0" collapsed="false">
      <c r="A13" s="1465" t="s">
        <v>1190</v>
      </c>
      <c r="B13" s="24" t="n">
        <v>0.8151</v>
      </c>
      <c r="C13" s="115" t="n">
        <f aca="false">IF(ISTEXT(B13),0,IF(B13=0,0,D13/B13/20))</f>
        <v>-0.0356234817813765</v>
      </c>
      <c r="D13" s="345" t="n">
        <v>-0.580734</v>
      </c>
      <c r="E13" s="1453"/>
      <c r="F13" s="1461"/>
      <c r="G13" s="1463"/>
      <c r="H13" s="1463" t="s">
        <v>1210</v>
      </c>
      <c r="I13" s="24" t="n">
        <v>0</v>
      </c>
      <c r="J13" s="24" t="n">
        <v>0</v>
      </c>
      <c r="K13" s="24" t="n">
        <v>0</v>
      </c>
      <c r="L13" s="24" t="s">
        <v>95</v>
      </c>
      <c r="M13" s="421" t="s">
        <v>1205</v>
      </c>
      <c r="N13" s="25" t="n">
        <v>0</v>
      </c>
    </row>
    <row r="14" customFormat="false" ht="12" hidden="false" customHeight="false" outlineLevel="0" collapsed="false">
      <c r="A14" s="1465" t="s">
        <v>1191</v>
      </c>
      <c r="B14" s="1128" t="s">
        <v>95</v>
      </c>
      <c r="C14" s="1466" t="n">
        <f aca="false">IF(ISTEXT(B14),0,IF(B14=0,0,D14/B14/20))</f>
        <v>0</v>
      </c>
      <c r="D14" s="345" t="s">
        <v>348</v>
      </c>
      <c r="E14" s="1453"/>
      <c r="F14" s="1461"/>
      <c r="G14" s="1463"/>
      <c r="H14" s="1463" t="s">
        <v>1211</v>
      </c>
      <c r="I14" s="24" t="n">
        <v>0</v>
      </c>
      <c r="J14" s="24" t="n">
        <v>0</v>
      </c>
      <c r="K14" s="24" t="n">
        <v>0</v>
      </c>
      <c r="L14" s="24" t="s">
        <v>95</v>
      </c>
      <c r="M14" s="421" t="s">
        <v>1205</v>
      </c>
      <c r="N14" s="25" t="n">
        <v>0</v>
      </c>
    </row>
    <row r="15" customFormat="false" ht="12.6" hidden="false" customHeight="false" outlineLevel="0" collapsed="false">
      <c r="A15" s="1465" t="s">
        <v>1192</v>
      </c>
      <c r="B15" s="1128" t="s">
        <v>95</v>
      </c>
      <c r="C15" s="1466" t="n">
        <f aca="false">IF(ISTEXT(B15),0,IF(B15=0,0,D15/B15/20))</f>
        <v>0</v>
      </c>
      <c r="D15" s="345" t="s">
        <v>348</v>
      </c>
      <c r="E15" s="1453"/>
      <c r="F15" s="1461"/>
      <c r="G15" s="1467"/>
      <c r="H15" s="1467"/>
      <c r="I15" s="60"/>
      <c r="J15" s="60"/>
      <c r="K15" s="60"/>
      <c r="L15" s="60"/>
      <c r="M15" s="60"/>
      <c r="N15" s="1468" t="s">
        <v>34</v>
      </c>
    </row>
    <row r="16" customFormat="false" ht="12" hidden="false" customHeight="false" outlineLevel="0" collapsed="false">
      <c r="A16" s="1465" t="s">
        <v>432</v>
      </c>
      <c r="B16" s="1469"/>
      <c r="C16" s="1469"/>
      <c r="D16" s="1470" t="n">
        <f aca="true">SUM(OFFSET(CRF_Table5_D_Dyn1,1,0,ROWS(CRF_Table5_D_Dyn1)-1))</f>
        <v>0</v>
      </c>
      <c r="E16" s="1453"/>
      <c r="F16" s="1471" t="s">
        <v>1212</v>
      </c>
      <c r="G16" s="1472" t="s">
        <v>1203</v>
      </c>
      <c r="H16" s="1473" t="s">
        <v>1204</v>
      </c>
      <c r="I16" s="1474" t="n">
        <v>5.27688259109312</v>
      </c>
      <c r="J16" s="1474" t="n">
        <v>19.6683805668016</v>
      </c>
      <c r="K16" s="1474" t="n">
        <v>15.8306477732794</v>
      </c>
      <c r="L16" s="1474" t="s">
        <v>95</v>
      </c>
      <c r="M16" s="1474" t="s">
        <v>1205</v>
      </c>
      <c r="N16" s="1475" t="n">
        <v>7.19574898785425</v>
      </c>
    </row>
    <row r="17" customFormat="false" ht="12.6" hidden="false" customHeight="false" outlineLevel="0" collapsed="false">
      <c r="A17" s="651"/>
      <c r="B17" s="1476"/>
      <c r="C17" s="1477" t="n">
        <f aca="false">IF(ISTEXT(B17),0,IF(B17=0,0,D17/B17/20))</f>
        <v>0</v>
      </c>
      <c r="D17" s="29"/>
      <c r="E17" s="1453"/>
      <c r="F17" s="1471"/>
      <c r="G17" s="1478"/>
      <c r="H17" s="1479" t="s">
        <v>1207</v>
      </c>
      <c r="I17" s="244" t="n">
        <v>2.77493927125506</v>
      </c>
      <c r="J17" s="244" t="n">
        <v>10.342955465587</v>
      </c>
      <c r="K17" s="244" t="n">
        <v>8.32481781376518</v>
      </c>
      <c r="L17" s="244" t="s">
        <v>95</v>
      </c>
      <c r="M17" s="244" t="s">
        <v>1205</v>
      </c>
      <c r="N17" s="345" t="n">
        <v>3.78400809716599</v>
      </c>
    </row>
    <row r="18" customFormat="false" ht="12" hidden="false" customHeight="false" outlineLevel="0" collapsed="false">
      <c r="A18" s="1480"/>
      <c r="B18" s="1481" t="s">
        <v>1213</v>
      </c>
      <c r="C18" s="1481" t="s">
        <v>1214</v>
      </c>
      <c r="D18" s="332" t="s">
        <v>1215</v>
      </c>
      <c r="E18" s="1453"/>
      <c r="F18" s="1471"/>
      <c r="G18" s="1482"/>
      <c r="H18" s="1463" t="s">
        <v>1209</v>
      </c>
      <c r="I18" s="24" t="n">
        <v>2.19910931174089</v>
      </c>
      <c r="J18" s="24" t="n">
        <v>8.19668016194332</v>
      </c>
      <c r="K18" s="24" t="n">
        <v>6.59732793522267</v>
      </c>
      <c r="L18" s="24" t="s">
        <v>95</v>
      </c>
      <c r="M18" s="24" t="s">
        <v>1205</v>
      </c>
      <c r="N18" s="1117" t="n">
        <v>2.99878542510121</v>
      </c>
    </row>
    <row r="19" customFormat="false" ht="12" hidden="false" customHeight="false" outlineLevel="0" collapsed="false">
      <c r="A19" s="1483"/>
      <c r="B19" s="1484"/>
      <c r="C19" s="1484"/>
      <c r="D19" s="336" t="s">
        <v>1216</v>
      </c>
      <c r="E19" s="1453"/>
      <c r="F19" s="1471"/>
      <c r="G19" s="1463"/>
      <c r="H19" s="1463" t="s">
        <v>1210</v>
      </c>
      <c r="I19" s="24" t="n">
        <v>0.614089473684211</v>
      </c>
      <c r="J19" s="24" t="n">
        <v>2.28887894736842</v>
      </c>
      <c r="K19" s="24" t="n">
        <v>1.84226842105263</v>
      </c>
      <c r="L19" s="24" t="s">
        <v>95</v>
      </c>
      <c r="M19" s="421" t="s">
        <v>1205</v>
      </c>
      <c r="N19" s="25" t="n">
        <v>0.837394736842105</v>
      </c>
    </row>
    <row r="20" customFormat="false" ht="12.6" hidden="false" customHeight="false" outlineLevel="0" collapsed="false">
      <c r="A20" s="1485"/>
      <c r="B20" s="1421" t="s">
        <v>1217</v>
      </c>
      <c r="C20" s="1421" t="s">
        <v>1198</v>
      </c>
      <c r="D20" s="1422" t="s">
        <v>1218</v>
      </c>
      <c r="E20" s="1453"/>
      <c r="F20" s="1471"/>
      <c r="G20" s="1463"/>
      <c r="H20" s="1463" t="s">
        <v>1211</v>
      </c>
      <c r="I20" s="24" t="n">
        <v>0.134939271255061</v>
      </c>
      <c r="J20" s="24" t="n">
        <v>0.502955465587045</v>
      </c>
      <c r="K20" s="24" t="n">
        <v>0.404817813765182</v>
      </c>
      <c r="L20" s="24" t="s">
        <v>95</v>
      </c>
      <c r="M20" s="421" t="s">
        <v>1205</v>
      </c>
      <c r="N20" s="25" t="n">
        <v>0.184008097165992</v>
      </c>
    </row>
    <row r="21" customFormat="false" ht="13.2" hidden="false" customHeight="false" outlineLevel="0" collapsed="false">
      <c r="A21" s="1486" t="s">
        <v>1038</v>
      </c>
      <c r="B21" s="1458" t="n">
        <v>350199.565700022</v>
      </c>
      <c r="C21" s="1487"/>
      <c r="D21" s="1460" t="n">
        <f aca="false">SUM(D22,D25,D28)</f>
        <v>435618.957680052</v>
      </c>
      <c r="E21" s="1453"/>
      <c r="F21" s="1471"/>
      <c r="G21" s="1467"/>
      <c r="H21" s="1467"/>
      <c r="I21" s="60"/>
      <c r="J21" s="60"/>
      <c r="K21" s="60"/>
      <c r="L21" s="60"/>
      <c r="M21" s="427"/>
      <c r="N21" s="61" t="s">
        <v>34</v>
      </c>
    </row>
    <row r="22" customFormat="false" ht="14.4" hidden="false" customHeight="false" outlineLevel="0" collapsed="false">
      <c r="A22" s="1488" t="s">
        <v>1219</v>
      </c>
      <c r="B22" s="753"/>
      <c r="C22" s="187"/>
      <c r="D22" s="1114" t="n">
        <f aca="false">SUM(D23:D24)</f>
        <v>435618.957680052</v>
      </c>
      <c r="E22" s="1453"/>
      <c r="F22" s="1489" t="s">
        <v>1220</v>
      </c>
      <c r="G22" s="512"/>
      <c r="H22" s="512"/>
      <c r="I22" s="512"/>
      <c r="J22" s="512"/>
      <c r="K22" s="512"/>
      <c r="L22" s="512"/>
      <c r="M22" s="512"/>
      <c r="N22" s="512"/>
    </row>
    <row r="23" customFormat="false" ht="14.4" hidden="false" customHeight="false" outlineLevel="0" collapsed="false">
      <c r="A23" s="699" t="s">
        <v>1221</v>
      </c>
      <c r="B23" s="24" t="n">
        <v>200639.913140004</v>
      </c>
      <c r="C23" s="115" t="n">
        <f aca="false">IF(ISTEXT(B23),0,IF(B23=0,0,D23/B23))</f>
        <v>1.26614714183389</v>
      </c>
      <c r="D23" s="25" t="n">
        <v>254039.652560017</v>
      </c>
      <c r="E23" s="1453"/>
      <c r="F23" s="519" t="s">
        <v>1222</v>
      </c>
      <c r="G23" s="519"/>
      <c r="H23" s="519"/>
      <c r="I23" s="519"/>
      <c r="J23" s="519"/>
      <c r="K23" s="519"/>
      <c r="L23" s="519"/>
      <c r="M23" s="519"/>
      <c r="N23" s="519"/>
    </row>
    <row r="24" customFormat="false" ht="14.4" hidden="false" customHeight="false" outlineLevel="0" collapsed="false">
      <c r="A24" s="699" t="s">
        <v>1223</v>
      </c>
      <c r="B24" s="24" t="n">
        <v>149559.652560017</v>
      </c>
      <c r="C24" s="115" t="n">
        <f aca="false">IF(ISTEXT(B24),0,IF(B24=0,0,D24/B24))</f>
        <v>1.21409285199541</v>
      </c>
      <c r="D24" s="25" t="n">
        <v>181579.305120034</v>
      </c>
      <c r="E24" s="1453"/>
      <c r="F24" s="519" t="s">
        <v>1224</v>
      </c>
      <c r="G24" s="519"/>
      <c r="H24" s="519"/>
      <c r="I24" s="519"/>
      <c r="J24" s="519"/>
      <c r="K24" s="519"/>
      <c r="L24" s="519"/>
      <c r="M24" s="519"/>
      <c r="N24" s="519"/>
    </row>
    <row r="25" customFormat="false" ht="14.4" hidden="false" customHeight="false" outlineLevel="0" collapsed="false">
      <c r="A25" s="1490" t="s">
        <v>1225</v>
      </c>
      <c r="B25" s="753"/>
      <c r="C25" s="187"/>
      <c r="D25" s="1491" t="n">
        <f aca="false">SUM(D26:D27)</f>
        <v>0</v>
      </c>
      <c r="E25" s="1453"/>
      <c r="F25" s="519" t="s">
        <v>1226</v>
      </c>
      <c r="G25" s="519"/>
      <c r="H25" s="519"/>
      <c r="I25" s="519"/>
      <c r="J25" s="519"/>
      <c r="K25" s="519"/>
      <c r="L25" s="519"/>
      <c r="M25" s="519"/>
      <c r="N25" s="519"/>
    </row>
    <row r="26" customFormat="false" ht="14.4" hidden="false" customHeight="false" outlineLevel="0" collapsed="false">
      <c r="A26" s="699" t="s">
        <v>1221</v>
      </c>
      <c r="B26" s="24" t="s">
        <v>95</v>
      </c>
      <c r="C26" s="115" t="n">
        <f aca="false">IF(ISTEXT(B26),0,IF(B26=0,0,D26/B26))</f>
        <v>0</v>
      </c>
      <c r="D26" s="25" t="s">
        <v>348</v>
      </c>
      <c r="E26" s="1453"/>
      <c r="F26" s="519" t="s">
        <v>1227</v>
      </c>
      <c r="G26" s="519"/>
      <c r="H26" s="519"/>
      <c r="I26" s="519"/>
      <c r="J26" s="519"/>
      <c r="K26" s="519"/>
      <c r="L26" s="519"/>
      <c r="M26" s="519"/>
      <c r="N26" s="519"/>
    </row>
    <row r="27" customFormat="false" ht="14.4" hidden="false" customHeight="false" outlineLevel="0" collapsed="false">
      <c r="A27" s="699" t="s">
        <v>1223</v>
      </c>
      <c r="B27" s="24" t="s">
        <v>95</v>
      </c>
      <c r="C27" s="115" t="n">
        <f aca="false">IF(ISTEXT(B27),0,IF(B27=0,0,D27/B27))</f>
        <v>0</v>
      </c>
      <c r="D27" s="25" t="s">
        <v>348</v>
      </c>
      <c r="E27" s="1453"/>
      <c r="F27" s="519" t="s">
        <v>1228</v>
      </c>
      <c r="G27" s="519"/>
      <c r="H27" s="519"/>
      <c r="I27" s="519"/>
      <c r="J27" s="519"/>
      <c r="K27" s="519"/>
      <c r="L27" s="519"/>
      <c r="M27" s="519"/>
      <c r="N27" s="519"/>
    </row>
    <row r="28" customFormat="false" ht="12" hidden="false" customHeight="false" outlineLevel="0" collapsed="false">
      <c r="A28" s="1490" t="s">
        <v>1065</v>
      </c>
      <c r="B28" s="264"/>
      <c r="C28" s="264"/>
      <c r="D28" s="1491" t="n">
        <f aca="false">SUM(D29:D30)</f>
        <v>0</v>
      </c>
      <c r="E28" s="1453"/>
      <c r="G28" s="172"/>
    </row>
    <row r="29" customFormat="false" ht="12" hidden="false" customHeight="false" outlineLevel="0" collapsed="false">
      <c r="A29" s="699" t="s">
        <v>1221</v>
      </c>
      <c r="B29" s="24" t="s">
        <v>95</v>
      </c>
      <c r="C29" s="115" t="n">
        <f aca="false">IF(ISTEXT(B29),0,IF(B29=0,0,D29/B29))</f>
        <v>0</v>
      </c>
      <c r="D29" s="25" t="s">
        <v>348</v>
      </c>
      <c r="E29" s="1453"/>
      <c r="G29" s="172"/>
    </row>
    <row r="30" customFormat="false" ht="12.6" hidden="false" customHeight="false" outlineLevel="0" collapsed="false">
      <c r="A30" s="425" t="s">
        <v>1223</v>
      </c>
      <c r="B30" s="60" t="s">
        <v>95</v>
      </c>
      <c r="C30" s="132" t="n">
        <f aca="false">IF(ISTEXT(B30),0,IF(B30=0,0,D30/B30))</f>
        <v>0</v>
      </c>
      <c r="D30" s="61" t="s">
        <v>348</v>
      </c>
      <c r="E30" s="1453"/>
      <c r="G30" s="172"/>
    </row>
    <row r="31" customFormat="false" ht="22.8" hidden="false" customHeight="false" outlineLevel="0" collapsed="false">
      <c r="A31" s="1492"/>
      <c r="B31" s="1481" t="s">
        <v>1229</v>
      </c>
      <c r="C31" s="1484" t="s">
        <v>1230</v>
      </c>
      <c r="D31" s="332" t="s">
        <v>1231</v>
      </c>
      <c r="E31" s="1453"/>
      <c r="G31" s="172"/>
    </row>
    <row r="32" customFormat="false" ht="12.6" hidden="false" customHeight="false" outlineLevel="0" collapsed="false">
      <c r="A32" s="1493"/>
      <c r="B32" s="1494" t="s">
        <v>1232</v>
      </c>
      <c r="C32" s="1494"/>
      <c r="D32" s="341" t="s">
        <v>1233</v>
      </c>
      <c r="E32" s="1453"/>
      <c r="G32" s="172"/>
    </row>
    <row r="33" customFormat="false" ht="13.2" hidden="false" customHeight="false" outlineLevel="0" collapsed="false">
      <c r="A33" s="1495" t="s">
        <v>1039</v>
      </c>
      <c r="B33" s="1496"/>
      <c r="C33" s="1487"/>
      <c r="D33" s="1460" t="n">
        <f aca="false">SUM(D34:D35)</f>
        <v>117627.523492</v>
      </c>
      <c r="E33" s="1453"/>
      <c r="G33" s="172"/>
    </row>
    <row r="34" customFormat="false" ht="13.2" hidden="false" customHeight="false" outlineLevel="0" collapsed="false">
      <c r="A34" s="1386" t="s">
        <v>1234</v>
      </c>
      <c r="B34" s="244" t="n">
        <v>432947.7791</v>
      </c>
      <c r="C34" s="1497" t="n">
        <f aca="false">IF(ISTEXT(B34),0,IF(B34=0,0,D34/B34))</f>
        <v>0.12</v>
      </c>
      <c r="D34" s="347" t="n">
        <v>51953.733492</v>
      </c>
      <c r="E34" s="1453"/>
      <c r="G34" s="172"/>
      <c r="H34" s="172"/>
      <c r="I34" s="172"/>
      <c r="J34" s="172"/>
      <c r="K34" s="172"/>
      <c r="L34" s="172"/>
      <c r="M34" s="172"/>
    </row>
    <row r="35" customFormat="false" ht="13.8" hidden="false" customHeight="false" outlineLevel="0" collapsed="false">
      <c r="A35" s="1498" t="s">
        <v>1235</v>
      </c>
      <c r="B35" s="60" t="n">
        <v>505183</v>
      </c>
      <c r="C35" s="1499" t="n">
        <f aca="false">IF(ISTEXT(B35),0,IF(B35=0,0,D35/B35))</f>
        <v>0.13</v>
      </c>
      <c r="D35" s="652" t="n">
        <v>65673.79</v>
      </c>
      <c r="E35" s="1453"/>
    </row>
    <row r="36" customFormat="false" ht="12.6" hidden="false" customHeight="false" outlineLevel="0" collapsed="false">
      <c r="E36" s="1453"/>
    </row>
    <row r="37" customFormat="false" ht="12.6" hidden="false" customHeight="true" outlineLevel="0" collapsed="false">
      <c r="A37" s="1357" t="s">
        <v>1236</v>
      </c>
      <c r="B37" s="1357"/>
      <c r="C37" s="1357"/>
      <c r="D37" s="1435" t="n">
        <f aca="false">SUM((D10*(-50))+(D21/1000)+(D33/1000))</f>
        <v>765.302381172052</v>
      </c>
      <c r="E37" s="1453"/>
    </row>
    <row r="38" customFormat="false" ht="12.6" hidden="false" customHeight="true" outlineLevel="0" collapsed="false">
      <c r="A38" s="1357" t="s">
        <v>1237</v>
      </c>
      <c r="B38" s="1357"/>
      <c r="C38" s="1357"/>
      <c r="D38" s="1500" t="n">
        <f aca="false">D37*(44/12)</f>
        <v>2806.10873096419</v>
      </c>
      <c r="E38" s="1453"/>
      <c r="G38" s="172"/>
      <c r="H38" s="172"/>
      <c r="I38" s="172"/>
      <c r="J38" s="172"/>
      <c r="K38" s="172"/>
      <c r="L38" s="172"/>
      <c r="M38" s="172"/>
    </row>
    <row r="40" customFormat="false" ht="14.4" hidden="false" customHeight="false" outlineLevel="0" collapsed="false">
      <c r="A40" s="720" t="s">
        <v>1238</v>
      </c>
    </row>
    <row r="42" customFormat="false" ht="12" hidden="false" customHeight="false" outlineLevel="0" collapsed="false">
      <c r="A42" s="185" t="s">
        <v>1239</v>
      </c>
    </row>
    <row r="43" customFormat="false" ht="12" hidden="false" customHeight="false" outlineLevel="0" collapsed="false">
      <c r="A43" s="88" t="s">
        <v>1240</v>
      </c>
    </row>
    <row r="44" customFormat="false" ht="12.6" hidden="false" customHeight="false" outlineLevel="0" collapsed="false">
      <c r="A44" s="1364"/>
      <c r="B44" s="1364"/>
      <c r="C44" s="1364"/>
      <c r="D44" s="1364"/>
    </row>
    <row r="45" customFormat="false" ht="12" hidden="false" customHeight="false" outlineLevel="0" collapsed="false">
      <c r="A45" s="756" t="s">
        <v>168</v>
      </c>
      <c r="B45" s="757"/>
      <c r="C45" s="757"/>
      <c r="D45" s="757"/>
      <c r="E45" s="757"/>
      <c r="F45" s="757"/>
      <c r="G45" s="757"/>
      <c r="H45" s="758"/>
    </row>
    <row r="46" customFormat="false" ht="12" hidden="false" customHeight="false" outlineLevel="0" collapsed="false">
      <c r="A46" s="208" t="s">
        <v>1047</v>
      </c>
      <c r="B46" s="42"/>
      <c r="C46" s="42"/>
      <c r="D46" s="42"/>
      <c r="E46" s="42"/>
      <c r="F46" s="42"/>
      <c r="G46" s="42"/>
      <c r="H46" s="43"/>
    </row>
    <row r="47" customFormat="false" ht="12" hidden="false" customHeight="false" outlineLevel="0" collapsed="false">
      <c r="A47" s="209" t="s">
        <v>1048</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6"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80" activeCellId="0" sqref="N80:AD80"/>
    </sheetView>
  </sheetViews>
  <sheetFormatPr defaultColWidth="9.28125" defaultRowHeight="12" zeroHeight="false" outlineLevelRow="0" outlineLevelCol="0"/>
  <cols>
    <col collapsed="false" customWidth="true" hidden="false" outlineLevel="0" max="1" min="1" style="653" width="49.28"/>
    <col collapsed="false" customWidth="true" hidden="false" outlineLevel="0" max="7" min="2" style="653" width="14.85"/>
    <col collapsed="false" customWidth="true" hidden="false" outlineLevel="0" max="8" min="8" style="653" width="15.41"/>
    <col collapsed="false" customWidth="false" hidden="false" outlineLevel="0" max="257" min="9" style="653" width="9.28"/>
  </cols>
  <sheetData>
    <row r="1" s="601" customFormat="true" ht="15.6" hidden="false" customHeight="false" outlineLevel="0" collapsed="false">
      <c r="A1" s="6" t="s">
        <v>1241</v>
      </c>
      <c r="B1" s="0"/>
      <c r="C1" s="0"/>
      <c r="D1" s="0"/>
      <c r="E1" s="0"/>
      <c r="H1" s="551" t="str">
        <f aca="false">CRF_CountryName</f>
        <v>Finland</v>
      </c>
    </row>
    <row r="2" s="601" customFormat="true" ht="15.6" hidden="false" customHeight="false" outlineLevel="0" collapsed="false">
      <c r="A2" s="6" t="s">
        <v>175</v>
      </c>
      <c r="H2" s="551" t="n">
        <f aca="false">CRF_InventoryYear</f>
        <v>1991</v>
      </c>
    </row>
    <row r="3" s="601" customFormat="true" ht="15.6" hidden="false" customHeight="false" outlineLevel="0" collapsed="false">
      <c r="A3" s="0"/>
      <c r="H3" s="551" t="str">
        <f aca="false">CRF_Submission</f>
        <v>UN 2003</v>
      </c>
    </row>
    <row r="4" s="601" customFormat="true" ht="16.2" hidden="false" customHeight="false" outlineLevel="0" collapsed="false">
      <c r="A4" s="91"/>
      <c r="G4" s="654"/>
      <c r="H4" s="602"/>
    </row>
    <row r="5" s="890" customFormat="true" ht="18" hidden="false" customHeight="true" outlineLevel="0" collapsed="false">
      <c r="A5" s="760" t="s">
        <v>48</v>
      </c>
      <c r="B5" s="605" t="s">
        <v>1242</v>
      </c>
      <c r="C5" s="605" t="s">
        <v>444</v>
      </c>
      <c r="D5" s="605" t="s">
        <v>445</v>
      </c>
      <c r="E5" s="605" t="s">
        <v>449</v>
      </c>
      <c r="F5" s="605" t="s">
        <v>53</v>
      </c>
      <c r="G5" s="604" t="s">
        <v>54</v>
      </c>
      <c r="H5" s="606" t="s">
        <v>1243</v>
      </c>
    </row>
    <row r="6" s="890" customFormat="true" ht="12.6" hidden="false" customHeight="false" outlineLevel="0" collapsed="false">
      <c r="A6" s="760"/>
      <c r="B6" s="892" t="s">
        <v>56</v>
      </c>
      <c r="C6" s="892"/>
      <c r="D6" s="892"/>
      <c r="E6" s="892"/>
      <c r="F6" s="892"/>
      <c r="G6" s="892"/>
      <c r="H6" s="892"/>
    </row>
    <row r="7" s="659" customFormat="true" ht="12.6" hidden="false" customHeight="false" outlineLevel="0" collapsed="false">
      <c r="A7" s="1254" t="s">
        <v>1244</v>
      </c>
      <c r="B7" s="617" t="n">
        <f aca="false">SUM(B8,B24,B25)</f>
        <v>0</v>
      </c>
      <c r="C7" s="617" t="n">
        <f aca="false">SUM(C8,C17,C24,C25)</f>
        <v>184.708729181622</v>
      </c>
      <c r="D7" s="617" t="n">
        <f aca="false">SUM(D8,D17,D24,D25)</f>
        <v>0.434984848875429</v>
      </c>
      <c r="E7" s="617" t="n">
        <f aca="false">SUM(E8,E17,E24,E25)</f>
        <v>0</v>
      </c>
      <c r="F7" s="617" t="n">
        <f aca="false">SUM(F8,F17,F24,F25)</f>
        <v>0</v>
      </c>
      <c r="G7" s="617" t="n">
        <f aca="false">SUM(G8,G17,G24,G25)</f>
        <v>2</v>
      </c>
      <c r="H7" s="894" t="n">
        <f aca="false">SUM(H8,H17,H24,H25)</f>
        <v>0</v>
      </c>
    </row>
    <row r="8" s="659" customFormat="true" ht="11.4" hidden="false" customHeight="false" outlineLevel="0" collapsed="false">
      <c r="A8" s="1501" t="s">
        <v>1245</v>
      </c>
      <c r="B8" s="31" t="n">
        <f aca="false">SUM(B9:B11)</f>
        <v>0</v>
      </c>
      <c r="C8" s="1502" t="n">
        <f aca="false">SUM(C9:C11)</f>
        <v>177.835272151418</v>
      </c>
      <c r="D8" s="656"/>
      <c r="E8" s="1502" t="n">
        <f aca="false">SUM(E9:E11)</f>
        <v>0</v>
      </c>
      <c r="F8" s="1502" t="n">
        <f aca="false">SUM(F9:F11)</f>
        <v>0</v>
      </c>
      <c r="G8" s="1502" t="n">
        <f aca="false">SUM(G9:G11)</f>
        <v>0.75</v>
      </c>
      <c r="H8" s="1503"/>
    </row>
    <row r="9" customFormat="false" ht="12" hidden="false" customHeight="false" outlineLevel="0" collapsed="false">
      <c r="A9" s="632" t="s">
        <v>1246</v>
      </c>
      <c r="B9" s="626" t="str">
        <f aca="false">'Table6.A,C'!I9</f>
        <v>NO</v>
      </c>
      <c r="C9" s="626" t="n">
        <f aca="false">'Table6.A,C'!H9</f>
        <v>107.490559399564</v>
      </c>
      <c r="D9" s="628"/>
      <c r="E9" s="244" t="s">
        <v>95</v>
      </c>
      <c r="F9" s="244" t="s">
        <v>95</v>
      </c>
      <c r="G9" s="499" t="n">
        <v>0.75</v>
      </c>
      <c r="H9" s="1504"/>
    </row>
    <row r="10" customFormat="false" ht="12" hidden="false" customHeight="false" outlineLevel="0" collapsed="false">
      <c r="A10" s="632" t="s">
        <v>1247</v>
      </c>
      <c r="B10" s="23" t="n">
        <f aca="false">'Table6.A,C'!I10</f>
        <v>0</v>
      </c>
      <c r="C10" s="23" t="n">
        <f aca="false">'Table6.A,C'!H10</f>
        <v>0</v>
      </c>
      <c r="D10" s="628"/>
      <c r="E10" s="24" t="s">
        <v>95</v>
      </c>
      <c r="F10" s="24" t="s">
        <v>95</v>
      </c>
      <c r="G10" s="421" t="s">
        <v>211</v>
      </c>
      <c r="H10" s="1505"/>
    </row>
    <row r="11" customFormat="false" ht="12" hidden="false" customHeight="false" outlineLevel="0" collapsed="false">
      <c r="A11" s="632" t="s">
        <v>1248</v>
      </c>
      <c r="B11" s="23" t="n">
        <f aca="false">'Table6.A,C'!I13</f>
        <v>0</v>
      </c>
      <c r="C11" s="23" t="n">
        <f aca="false">'Table6.A,C'!H13</f>
        <v>70.344712751854</v>
      </c>
      <c r="D11" s="628"/>
      <c r="E11" s="23" t="n">
        <f aca="true">SUM(OFFSET(CRF_Table6_Dyn12,1,0,ROWS(CRF_Table6_Dyn12)-1))</f>
        <v>0</v>
      </c>
      <c r="F11" s="23" t="n">
        <f aca="true">SUM(OFFSET(CRF_Table6_Dyn13,1,0,ROWS(CRF_Table6_Dyn13)-1))</f>
        <v>0</v>
      </c>
      <c r="G11" s="641" t="n">
        <f aca="true">SUM(OFFSET(CRF_Table6_Dyn14,1,0,ROWS(CRF_Table6_Dyn14)-1))</f>
        <v>0</v>
      </c>
      <c r="H11" s="1505"/>
    </row>
    <row r="12" customFormat="false" ht="12" hidden="false" customHeight="false" outlineLevel="0" collapsed="false">
      <c r="A12" s="510" t="s">
        <v>1249</v>
      </c>
      <c r="B12" s="24" t="s">
        <v>95</v>
      </c>
      <c r="C12" s="24" t="n">
        <v>7.66497650705088</v>
      </c>
      <c r="D12" s="644"/>
      <c r="E12" s="28" t="s">
        <v>95</v>
      </c>
      <c r="F12" s="28" t="s">
        <v>95</v>
      </c>
      <c r="G12" s="443" t="s">
        <v>211</v>
      </c>
      <c r="H12" s="1506"/>
    </row>
    <row r="13" customFormat="false" ht="12" hidden="false" customHeight="false" outlineLevel="0" collapsed="false">
      <c r="A13" s="510" t="s">
        <v>1250</v>
      </c>
      <c r="B13" s="24" t="s">
        <v>95</v>
      </c>
      <c r="C13" s="24" t="n">
        <v>23.643539738891</v>
      </c>
      <c r="D13" s="644"/>
      <c r="E13" s="28" t="s">
        <v>95</v>
      </c>
      <c r="F13" s="28" t="s">
        <v>95</v>
      </c>
      <c r="G13" s="443" t="s">
        <v>211</v>
      </c>
      <c r="H13" s="1506"/>
    </row>
    <row r="14" customFormat="false" ht="12" hidden="false" customHeight="false" outlineLevel="0" collapsed="false">
      <c r="A14" s="510" t="s">
        <v>1251</v>
      </c>
      <c r="B14" s="24" t="s">
        <v>95</v>
      </c>
      <c r="C14" s="24" t="n">
        <v>24.0742198577454</v>
      </c>
      <c r="D14" s="644"/>
      <c r="E14" s="28" t="s">
        <v>95</v>
      </c>
      <c r="F14" s="28" t="s">
        <v>95</v>
      </c>
      <c r="G14" s="443" t="s">
        <v>211</v>
      </c>
      <c r="H14" s="1506"/>
    </row>
    <row r="15" customFormat="false" ht="12" hidden="false" customHeight="false" outlineLevel="0" collapsed="false">
      <c r="A15" s="510" t="s">
        <v>1252</v>
      </c>
      <c r="B15" s="24" t="s">
        <v>95</v>
      </c>
      <c r="C15" s="24" t="n">
        <v>14.9619766481667</v>
      </c>
      <c r="D15" s="644"/>
      <c r="E15" s="28" t="s">
        <v>95</v>
      </c>
      <c r="F15" s="28" t="s">
        <v>95</v>
      </c>
      <c r="G15" s="443" t="s">
        <v>211</v>
      </c>
      <c r="H15" s="1506"/>
    </row>
    <row r="16" customFormat="false" ht="12.6" hidden="false" customHeight="false" outlineLevel="0" collapsed="false">
      <c r="A16" s="510"/>
      <c r="B16" s="24"/>
      <c r="C16" s="24"/>
      <c r="D16" s="644"/>
      <c r="E16" s="28"/>
      <c r="F16" s="28"/>
      <c r="G16" s="443"/>
      <c r="H16" s="1506"/>
    </row>
    <row r="17" s="659" customFormat="true" ht="12" hidden="false" customHeight="false" outlineLevel="0" collapsed="false">
      <c r="A17" s="637" t="s">
        <v>1253</v>
      </c>
      <c r="B17" s="622"/>
      <c r="C17" s="31" t="n">
        <f aca="false">SUM(C18:C20)</f>
        <v>6.87345703020391</v>
      </c>
      <c r="D17" s="31" t="n">
        <f aca="false">SUM(D18:D20)</f>
        <v>0.434984848875429</v>
      </c>
      <c r="E17" s="31" t="n">
        <f aca="false">SUM(E18:E20)</f>
        <v>0</v>
      </c>
      <c r="F17" s="31" t="n">
        <f aca="false">SUM(F18:F20)</f>
        <v>0</v>
      </c>
      <c r="G17" s="31" t="n">
        <f aca="false">SUM(G18:G20)</f>
        <v>1.25</v>
      </c>
      <c r="H17" s="1507"/>
    </row>
    <row r="18" customFormat="false" ht="12" hidden="false" customHeight="false" outlineLevel="0" collapsed="false">
      <c r="A18" s="632" t="s">
        <v>1254</v>
      </c>
      <c r="B18" s="628"/>
      <c r="C18" s="626" t="n">
        <f aca="false">SUM('Table6.B'!I9,'Table6.B'!J9)</f>
        <v>0.940692486952158</v>
      </c>
      <c r="D18" s="626" t="str">
        <f aca="false">'Table6.B'!K9</f>
        <v>NE</v>
      </c>
      <c r="E18" s="244" t="s">
        <v>95</v>
      </c>
      <c r="F18" s="244" t="s">
        <v>95</v>
      </c>
      <c r="G18" s="499" t="n">
        <v>1.25</v>
      </c>
      <c r="H18" s="1504"/>
    </row>
    <row r="19" customFormat="false" ht="12" hidden="false" customHeight="false" outlineLevel="0" collapsed="false">
      <c r="A19" s="632" t="s">
        <v>1255</v>
      </c>
      <c r="B19" s="628"/>
      <c r="C19" s="23" t="n">
        <f aca="false">SUM('Table6.B'!I10,'Table6.B'!J10)</f>
        <v>5.93276454325175</v>
      </c>
      <c r="D19" s="23" t="n">
        <f aca="false">SUM('Table6.B'!K10,'Table6.B'!J19)</f>
        <v>0.321181991732571</v>
      </c>
      <c r="E19" s="24" t="s">
        <v>95</v>
      </c>
      <c r="F19" s="24" t="s">
        <v>95</v>
      </c>
      <c r="G19" s="421" t="s">
        <v>211</v>
      </c>
      <c r="H19" s="1505"/>
    </row>
    <row r="20" customFormat="false" ht="12" hidden="false" customHeight="false" outlineLevel="0" collapsed="false">
      <c r="A20" s="632" t="s">
        <v>1256</v>
      </c>
      <c r="B20" s="628"/>
      <c r="C20" s="23" t="n">
        <f aca="false">SUM('Table6.B'!I11,'Table6.B'!J11)</f>
        <v>0</v>
      </c>
      <c r="D20" s="23" t="n">
        <f aca="false">'Table6.B'!K11</f>
        <v>0.113802857142857</v>
      </c>
      <c r="E20" s="23" t="n">
        <f aca="true">SUM(OFFSET(CRF_Table6_Dyn22,1,0,ROWS(CRF_Table6_Dyn22)-1))</f>
        <v>0</v>
      </c>
      <c r="F20" s="23" t="n">
        <f aca="true">SUM(OFFSET(CRF_Table6_Dyn23,1,0,ROWS(CRF_Table6_Dyn23)-1))</f>
        <v>0</v>
      </c>
      <c r="G20" s="641" t="n">
        <f aca="true">SUM(OFFSET(CRF_Table6_Dyn24,1,0,ROWS(CRF_Table6_Dyn24)-1))</f>
        <v>0</v>
      </c>
      <c r="H20" s="1505"/>
    </row>
    <row r="21" customFormat="false" ht="12" hidden="false" customHeight="false" outlineLevel="0" collapsed="false">
      <c r="A21" s="510" t="s">
        <v>1257</v>
      </c>
      <c r="B21" s="644"/>
      <c r="C21" s="24" t="s">
        <v>95</v>
      </c>
      <c r="D21" s="24" t="n">
        <v>0.0279714285714286</v>
      </c>
      <c r="E21" s="28" t="s">
        <v>95</v>
      </c>
      <c r="F21" s="28" t="s">
        <v>95</v>
      </c>
      <c r="G21" s="443" t="s">
        <v>95</v>
      </c>
      <c r="H21" s="1506"/>
    </row>
    <row r="22" customFormat="false" ht="12" hidden="false" customHeight="false" outlineLevel="0" collapsed="false">
      <c r="A22" s="510" t="s">
        <v>1258</v>
      </c>
      <c r="B22" s="644"/>
      <c r="C22" s="24" t="s">
        <v>95</v>
      </c>
      <c r="D22" s="24" t="n">
        <v>0.0858314285714286</v>
      </c>
      <c r="E22" s="28" t="s">
        <v>95</v>
      </c>
      <c r="F22" s="28" t="s">
        <v>95</v>
      </c>
      <c r="G22" s="443" t="s">
        <v>95</v>
      </c>
      <c r="H22" s="1506"/>
    </row>
    <row r="23" customFormat="false" ht="12.6" hidden="false" customHeight="false" outlineLevel="0" collapsed="false">
      <c r="A23" s="510"/>
      <c r="B23" s="644"/>
      <c r="C23" s="24"/>
      <c r="D23" s="24"/>
      <c r="E23" s="28"/>
      <c r="F23" s="28"/>
      <c r="G23" s="443"/>
      <c r="H23" s="1506"/>
    </row>
    <row r="24" s="659" customFormat="true" ht="12" hidden="false" customHeight="false" outlineLevel="0" collapsed="false">
      <c r="A24" s="1508" t="s">
        <v>1259</v>
      </c>
      <c r="B24" s="17" t="str">
        <f aca="false">'Table6.A,C'!F28</f>
        <v>IE</v>
      </c>
      <c r="C24" s="17" t="str">
        <f aca="false">'Table6.A,C'!G28</f>
        <v>IE</v>
      </c>
      <c r="D24" s="17" t="str">
        <f aca="false">'Table6.A,C'!H28</f>
        <v>IE</v>
      </c>
      <c r="E24" s="595" t="s">
        <v>211</v>
      </c>
      <c r="F24" s="595" t="s">
        <v>211</v>
      </c>
      <c r="G24" s="596" t="s">
        <v>211</v>
      </c>
      <c r="H24" s="597" t="s">
        <v>211</v>
      </c>
    </row>
    <row r="25" s="659" customFormat="true" ht="12" hidden="false" customHeight="false" outlineLevel="0" collapsed="false">
      <c r="A25" s="1509" t="s">
        <v>1260</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61</v>
      </c>
      <c r="B26" s="28" t="s">
        <v>95</v>
      </c>
      <c r="C26" s="28" t="s">
        <v>100</v>
      </c>
      <c r="D26" s="28" t="s">
        <v>100</v>
      </c>
      <c r="E26" s="28" t="s">
        <v>95</v>
      </c>
      <c r="F26" s="28" t="s">
        <v>95</v>
      </c>
      <c r="G26" s="443" t="s">
        <v>100</v>
      </c>
      <c r="H26" s="29" t="s">
        <v>95</v>
      </c>
    </row>
    <row r="27" customFormat="false" ht="12.6" hidden="false" customHeight="false" outlineLevel="0" collapsed="false">
      <c r="A27" s="510"/>
      <c r="B27" s="28"/>
      <c r="C27" s="28"/>
      <c r="D27" s="28"/>
      <c r="E27" s="28"/>
      <c r="F27" s="28"/>
      <c r="G27" s="443"/>
      <c r="H27" s="29"/>
    </row>
    <row r="28" s="87" customFormat="true" ht="12" hidden="false" customHeight="false" outlineLevel="0" collapsed="false">
      <c r="A28" s="1510"/>
      <c r="B28" s="1511"/>
      <c r="C28" s="1511"/>
      <c r="D28" s="1511"/>
      <c r="E28" s="1511"/>
      <c r="F28" s="1511"/>
      <c r="G28" s="1511"/>
      <c r="H28" s="1511"/>
    </row>
    <row r="29" s="87" customFormat="true" ht="18" hidden="false" customHeight="false" outlineLevel="0" collapsed="false">
      <c r="A29" s="1071" t="s">
        <v>1262</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4" width="62.99"/>
    <col collapsed="false" customWidth="true" hidden="false" outlineLevel="0" max="2" min="2" style="85" width="32.84"/>
    <col collapsed="false" customWidth="true" hidden="false" outlineLevel="0" max="3" min="3" style="85" width="7.84"/>
    <col collapsed="false" customWidth="true" hidden="false" outlineLevel="0" max="4" min="4" style="85" width="17.7"/>
    <col collapsed="false" customWidth="true" hidden="false" outlineLevel="0" max="5" min="5" style="85" width="17.41"/>
    <col collapsed="false" customWidth="true" hidden="false" outlineLevel="0" max="6" min="6" style="85" width="17.7"/>
    <col collapsed="false" customWidth="true" hidden="false" outlineLevel="0" max="7" min="7" style="85" width="3.41"/>
    <col collapsed="false" customWidth="true" hidden="false" outlineLevel="0" max="10" min="8" style="85" width="17.7"/>
    <col collapsed="false" customWidth="true" hidden="false" outlineLevel="0" max="11" min="11" style="85" width="2.41"/>
    <col collapsed="false" customWidth="false" hidden="false" outlineLevel="0" max="257" min="12" style="85" width="10.7"/>
  </cols>
  <sheetData>
    <row r="1" s="88" customFormat="true" ht="15.6" hidden="false" customHeight="false" outlineLevel="0" collapsed="false">
      <c r="A1" s="6" t="s">
        <v>114</v>
      </c>
      <c r="B1" s="0"/>
      <c r="C1" s="0"/>
      <c r="D1" s="0"/>
      <c r="E1" s="0"/>
      <c r="F1" s="86"/>
      <c r="G1" s="87"/>
      <c r="H1" s="87"/>
      <c r="J1" s="5" t="str">
        <f aca="false">CRF_CountryName</f>
        <v>Finland</v>
      </c>
    </row>
    <row r="2" s="88" customFormat="true" ht="15.6" hidden="false" customHeight="false" outlineLevel="0" collapsed="false">
      <c r="A2" s="6" t="s">
        <v>115</v>
      </c>
      <c r="B2" s="89"/>
      <c r="C2" s="87"/>
      <c r="D2" s="87"/>
      <c r="E2" s="87"/>
      <c r="F2" s="90"/>
      <c r="G2" s="87"/>
      <c r="H2" s="87"/>
      <c r="J2" s="5" t="n">
        <f aca="false">CRF_InventoryYear</f>
        <v>1991</v>
      </c>
    </row>
    <row r="3" s="88" customFormat="true" ht="15.6" hidden="false" customHeight="false" outlineLevel="0" collapsed="false">
      <c r="A3" s="6" t="s">
        <v>116</v>
      </c>
      <c r="B3" s="89"/>
      <c r="C3" s="87"/>
      <c r="D3" s="87"/>
      <c r="E3" s="87"/>
      <c r="F3" s="87"/>
      <c r="G3" s="87"/>
      <c r="H3" s="87"/>
      <c r="J3" s="5" t="str">
        <f aca="false">CRF_Submission</f>
        <v>UN 2003</v>
      </c>
    </row>
    <row r="4" s="88" customFormat="true" ht="16.2" hidden="false" customHeight="false" outlineLevel="0" collapsed="false">
      <c r="A4" s="91"/>
      <c r="B4" s="89"/>
      <c r="C4" s="87"/>
      <c r="D4" s="87"/>
      <c r="E4" s="87"/>
      <c r="F4" s="87"/>
      <c r="G4" s="87"/>
      <c r="H4" s="87"/>
    </row>
    <row r="5" s="88" customFormat="true" ht="13.8" hidden="false" customHeight="false" outlineLevel="0" collapsed="false">
      <c r="A5" s="92" t="s">
        <v>48</v>
      </c>
      <c r="B5" s="93" t="s">
        <v>117</v>
      </c>
      <c r="C5" s="94"/>
      <c r="D5" s="95" t="s">
        <v>118</v>
      </c>
      <c r="E5" s="95"/>
      <c r="F5" s="95"/>
      <c r="G5" s="96" t="s">
        <v>119</v>
      </c>
      <c r="H5" s="96"/>
      <c r="I5" s="96"/>
      <c r="J5" s="96"/>
    </row>
    <row r="6" s="88" customFormat="true" ht="14.4" hidden="false" customHeight="false" outlineLevel="0" collapsed="false">
      <c r="A6" s="97"/>
      <c r="B6" s="98" t="s">
        <v>120</v>
      </c>
      <c r="C6" s="99"/>
      <c r="D6" s="100" t="s">
        <v>121</v>
      </c>
      <c r="E6" s="100" t="s">
        <v>50</v>
      </c>
      <c r="F6" s="100" t="s">
        <v>51</v>
      </c>
      <c r="G6" s="101"/>
      <c r="H6" s="99" t="s">
        <v>122</v>
      </c>
      <c r="I6" s="100" t="s">
        <v>50</v>
      </c>
      <c r="J6" s="102" t="s">
        <v>51</v>
      </c>
    </row>
    <row r="7" customFormat="false" ht="14.4" hidden="false" customHeight="false" outlineLevel="0" collapsed="false">
      <c r="A7" s="103"/>
      <c r="B7" s="104" t="s">
        <v>123</v>
      </c>
      <c r="C7" s="105" t="s">
        <v>124</v>
      </c>
      <c r="D7" s="106" t="s">
        <v>125</v>
      </c>
      <c r="E7" s="106" t="s">
        <v>126</v>
      </c>
      <c r="F7" s="106" t="s">
        <v>126</v>
      </c>
      <c r="G7" s="107"/>
      <c r="H7" s="106" t="s">
        <v>56</v>
      </c>
      <c r="I7" s="106" t="s">
        <v>56</v>
      </c>
      <c r="J7" s="108" t="s">
        <v>56</v>
      </c>
    </row>
    <row r="8" customFormat="false" ht="12.6" hidden="false" customHeight="false" outlineLevel="0" collapsed="false">
      <c r="A8" s="109" t="s">
        <v>127</v>
      </c>
      <c r="B8" s="110" t="n">
        <f aca="false">SUM(B9:B13)</f>
        <v>845319</v>
      </c>
      <c r="C8" s="111" t="s">
        <v>128</v>
      </c>
      <c r="D8" s="69"/>
      <c r="E8" s="69"/>
      <c r="F8" s="69"/>
      <c r="G8" s="112"/>
      <c r="H8" s="110" t="n">
        <f aca="false">SUM(H9:H11,H13)</f>
        <v>53070.22</v>
      </c>
      <c r="I8" s="110" t="n">
        <f aca="false">SUM(I9:I13)</f>
        <v>18.810204</v>
      </c>
      <c r="J8" s="113" t="n">
        <f aca="false">SUM(J9:J13)</f>
        <v>4.279461</v>
      </c>
    </row>
    <row r="9" customFormat="false" ht="12" hidden="false" customHeight="false" outlineLevel="0" collapsed="false">
      <c r="A9" s="114" t="s">
        <v>129</v>
      </c>
      <c r="B9" s="115" t="n">
        <f aca="false">SUM(B15,'Table1.A(a)s2'!B9,'Table1.A(a)s3'!B9,'Table1.A(a)s3'!B10,'Table1.A(a)s4'!B9,'Table1.A(a)s4'!B33)</f>
        <v>361966</v>
      </c>
      <c r="C9" s="116" t="str">
        <f aca="false">$C$8</f>
        <v>NCV</v>
      </c>
      <c r="D9" s="115" t="n">
        <f aca="false">IF(ISTEXT($B9),0,IF($B9=0,0,1000*(H9/$B9)))</f>
        <v>72.9676267936768</v>
      </c>
      <c r="E9" s="115" t="n">
        <f aca="false">IF(ISTEXT($B9),0,IF($B9=0,0,1000000*(I9/$B9)))</f>
        <v>13.4100992910936</v>
      </c>
      <c r="F9" s="115" t="n">
        <f aca="false">IF(ISTEXT($B9),0,IF($B9=0,0,1000000*(J9/$B9)))</f>
        <v>5.94530978047662</v>
      </c>
      <c r="G9" s="112"/>
      <c r="H9" s="115" t="n">
        <f aca="false">SUM(H15,'Table1.A(a)s2'!H9,'Table1.A(a)s3'!H9,'Table1.A(a)s3'!H10,'Table1.A(a)s4'!H9,'Table1.A(a)s4'!H33)</f>
        <v>26411.8</v>
      </c>
      <c r="I9" s="115" t="n">
        <f aca="false">SUM(I15,'Table1.A(a)s2'!I9,'Table1.A(a)s3'!I9,'Table1.A(a)s3'!I10,'Table1.A(a)s4'!I9,'Table1.A(a)s4'!I33)</f>
        <v>4.854</v>
      </c>
      <c r="J9" s="117" t="n">
        <f aca="false">SUM(J15,'Table1.A(a)s2'!J9,'Table1.A(a)s3'!J9,'Table1.A(a)s3'!J10,'Table1.A(a)s4'!J9,'Table1.A(a)s4'!J33)</f>
        <v>2.152</v>
      </c>
    </row>
    <row r="10" customFormat="false" ht="12" hidden="false" customHeight="false" outlineLevel="0" collapsed="false">
      <c r="A10" s="114" t="s">
        <v>130</v>
      </c>
      <c r="B10" s="115" t="n">
        <f aca="false">SUM(B16,'Table1.A(a)s2'!B10,'Table1.A(a)s3'!B12,'Table1.A(a)s4'!B10,'Table1.A(a)s4'!B34)</f>
        <v>162668</v>
      </c>
      <c r="C10" s="116" t="str">
        <f aca="false">$C$8</f>
        <v>NCV</v>
      </c>
      <c r="D10" s="115" t="n">
        <f aca="false">IF(ISTEXT($B10),0,IF($B10=0,0,1000*(H10/$B10)))</f>
        <v>91.694125457988</v>
      </c>
      <c r="E10" s="115" t="n">
        <f aca="false">IF(ISTEXT($B10),0,IF($B10=0,0,1000000*(I10/$B10)))</f>
        <v>3.76226424373571</v>
      </c>
      <c r="F10" s="115" t="n">
        <f aca="false">IF(ISTEXT($B10),0,IF($B10=0,0,1000000*(J10/$B10)))</f>
        <v>5.40979172301866</v>
      </c>
      <c r="G10" s="112"/>
      <c r="H10" s="115" t="n">
        <f aca="false">SUM(H16,'Table1.A(a)s2'!H10,'Table1.A(a)s3'!H12,'Table1.A(a)s4'!H10,'Table1.A(a)s4'!H34)</f>
        <v>14915.7</v>
      </c>
      <c r="I10" s="115" t="n">
        <f aca="false">SUM(I16,'Table1.A(a)s2'!I10,'Table1.A(a)s3'!I12,'Table1.A(a)s4'!I10,'Table1.A(a)s4'!I34)</f>
        <v>0.612</v>
      </c>
      <c r="J10" s="117" t="n">
        <f aca="false">SUM(J16,'Table1.A(a)s2'!J10,'Table1.A(a)s3'!J12,'Table1.A(a)s4'!J10,'Table1.A(a)s4'!J34)</f>
        <v>0.88</v>
      </c>
    </row>
    <row r="11" customFormat="false" ht="12" hidden="false" customHeight="false" outlineLevel="0" collapsed="false">
      <c r="A11" s="114" t="s">
        <v>131</v>
      </c>
      <c r="B11" s="115" t="n">
        <f aca="false">SUM(B17,'Table1.A(a)s2'!B11,'Table1.A(a)s3'!B11,'Table1.A(a)s4'!B11,'Table1.A(a)s4'!B35)</f>
        <v>99351</v>
      </c>
      <c r="C11" s="116" t="str">
        <f aca="false">$C$8</f>
        <v>NCV</v>
      </c>
      <c r="D11" s="115" t="n">
        <f aca="false">IF(ISTEXT($B11),0,IF($B11=0,0,1000*(H11/$B11)))</f>
        <v>56.7837263842337</v>
      </c>
      <c r="E11" s="115" t="n">
        <f aca="false">IF(ISTEXT($B11),0,IF($B11=0,0,1000000*(I11/$B11)))</f>
        <v>4.51127819548872</v>
      </c>
      <c r="F11" s="115" t="n">
        <f aca="false">IF(ISTEXT($B11),0,IF($B11=0,0,1000000*(J11/$B11)))</f>
        <v>1.38961862487544</v>
      </c>
      <c r="G11" s="112"/>
      <c r="H11" s="115" t="n">
        <f aca="false">SUM(H17,'Table1.A(a)s2'!H11,'Table1.A(a)s3'!H11,'Table1.A(a)s4'!H11,'Table1.A(a)s4'!H35)</f>
        <v>5641.52</v>
      </c>
      <c r="I11" s="115" t="n">
        <f aca="false">SUM(I17,'Table1.A(a)s2'!I11,'Table1.A(a)s3'!I11,'Table1.A(a)s4'!I11,'Table1.A(a)s4'!I35)</f>
        <v>0.4482</v>
      </c>
      <c r="J11" s="117" t="n">
        <f aca="false">SUM(J17,'Table1.A(a)s2'!J11,'Table1.A(a)s3'!J11,'Table1.A(a)s4'!J11,'Table1.A(a)s4'!J35)</f>
        <v>0.13806</v>
      </c>
    </row>
    <row r="12" customFormat="false" ht="14.4" hidden="false" customHeight="false" outlineLevel="0" collapsed="false">
      <c r="A12" s="114" t="s">
        <v>132</v>
      </c>
      <c r="B12" s="115" t="n">
        <f aca="false">SUM(B18,'Table1.A(a)s2'!B12,'Table1.A(a)s3'!B13,'Table1.A(a)s4'!B12,'Table1.A(a)s4'!B36)</f>
        <v>162777</v>
      </c>
      <c r="C12" s="116" t="str">
        <f aca="false">$C$8</f>
        <v>NCV</v>
      </c>
      <c r="D12" s="115" t="n">
        <f aca="false">IF(ISTEXT($B12),0,IF($B12=0,0,1000*(H12/$B12)))</f>
        <v>108.680907007747</v>
      </c>
      <c r="E12" s="115" t="n">
        <f aca="false">IF(ISTEXT($B12),0,IF($B12=0,0,1000000*(I12/$B12)))</f>
        <v>76.0119918661727</v>
      </c>
      <c r="F12" s="115" t="n">
        <f aca="false">IF(ISTEXT($B12),0,IF($B12=0,0,1000000*(J12/$B12)))</f>
        <v>2.28534129514612</v>
      </c>
      <c r="G12" s="118" t="s">
        <v>133</v>
      </c>
      <c r="H12" s="115" t="n">
        <f aca="false">SUM(H18,'Table1.A(a)s2'!H12,'Table1.A(a)s3'!H13,'Table1.A(a)s4'!H12,'Table1.A(a)s4'!H36)</f>
        <v>17690.752</v>
      </c>
      <c r="I12" s="115" t="n">
        <f aca="false">SUM(I18,'Table1.A(a)s2'!I12,'Table1.A(a)s3'!I13,'Table1.A(a)s4'!I12,'Table1.A(a)s4'!I36)</f>
        <v>12.373004</v>
      </c>
      <c r="J12" s="117" t="n">
        <f aca="false">SUM(J18,'Table1.A(a)s2'!J12,'Table1.A(a)s3'!J13,'Table1.A(a)s4'!J12,'Table1.A(a)s4'!J36)</f>
        <v>0.372001</v>
      </c>
    </row>
    <row r="13" customFormat="false" ht="12.6" hidden="false" customHeight="false" outlineLevel="0" collapsed="false">
      <c r="A13" s="119" t="s">
        <v>134</v>
      </c>
      <c r="B13" s="120" t="n">
        <f aca="false">SUM(B19,'Table1.A(a)s2'!B13,'Table1.A(a)s3'!B14,'Table1.A(a)s4'!B13,'Table1.A(a)s4'!B37)</f>
        <v>58557</v>
      </c>
      <c r="C13" s="121" t="str">
        <f aca="false">$C$8</f>
        <v>NCV</v>
      </c>
      <c r="D13" s="120" t="n">
        <f aca="false">IF(ISTEXT($B13),0,IF($B13=0,0,1000*(H13/$B13)))</f>
        <v>104.192496200284</v>
      </c>
      <c r="E13" s="120" t="n">
        <f aca="false">IF(ISTEXT($B13),0,IF($B13=0,0,1000000*(I13/$B13)))</f>
        <v>8.93146848369964</v>
      </c>
      <c r="F13" s="120" t="n">
        <f aca="false">IF(ISTEXT($B13),0,IF($B13=0,0,1000000*(J13/$B13)))</f>
        <v>12.5928582406886</v>
      </c>
      <c r="G13" s="122"/>
      <c r="H13" s="120" t="n">
        <f aca="false">SUM(H19,'Table1.A(a)s2'!H13,'Table1.A(a)s3'!H14,'Table1.A(a)s4'!H13,'Table1.A(a)s4'!H37)</f>
        <v>6101.2</v>
      </c>
      <c r="I13" s="120" t="n">
        <f aca="false">SUM(I19,'Table1.A(a)s2'!I13,'Table1.A(a)s3'!I14,'Table1.A(a)s4'!I13,'Table1.A(a)s4'!I37)</f>
        <v>0.523</v>
      </c>
      <c r="J13" s="123" t="n">
        <f aca="false">SUM(J19,'Table1.A(a)s2'!J13,'Table1.A(a)s3'!J14,'Table1.A(a)s4'!J13,'Table1.A(a)s4'!J37)</f>
        <v>0.7374</v>
      </c>
    </row>
    <row r="14" customFormat="false" ht="12" hidden="false" customHeight="false" outlineLevel="0" collapsed="false">
      <c r="A14" s="124" t="s">
        <v>135</v>
      </c>
      <c r="B14" s="125" t="n">
        <f aca="false">SUM(B15:B19)</f>
        <v>237121</v>
      </c>
      <c r="C14" s="126" t="str">
        <f aca="false">$C$8</f>
        <v>NCV</v>
      </c>
      <c r="D14" s="72"/>
      <c r="E14" s="72"/>
      <c r="F14" s="72"/>
      <c r="G14" s="127"/>
      <c r="H14" s="125" t="n">
        <f aca="false">SUM(H15:H17,H19)</f>
        <v>19107.22</v>
      </c>
      <c r="I14" s="125" t="n">
        <f aca="false">SUM(I15:I19)</f>
        <v>1.344204</v>
      </c>
      <c r="J14" s="128" t="n">
        <f aca="false">SUM(J15:J19)</f>
        <v>1.063061</v>
      </c>
    </row>
    <row r="15" customFormat="false" ht="12" hidden="false" customHeight="false" outlineLevel="0" collapsed="false">
      <c r="A15" s="114" t="s">
        <v>129</v>
      </c>
      <c r="B15" s="115" t="n">
        <f aca="false">SUM(B21,B27,B33)</f>
        <v>39322</v>
      </c>
      <c r="C15" s="116" t="str">
        <f aca="false">$C$8</f>
        <v>NCV</v>
      </c>
      <c r="D15" s="115" t="n">
        <f aca="false">IF(ISTEXT($B15),0,IF($B15=0,0,1000*(H15/$B15)))</f>
        <v>67.0947561161691</v>
      </c>
      <c r="E15" s="115" t="n">
        <f aca="false">IF(ISTEXT($B15),0,IF($B15=0,0,1000000*(I15/$B15)))</f>
        <v>7.60388586541885</v>
      </c>
      <c r="F15" s="115" t="n">
        <f aca="false">IF(ISTEXT($B15),0,IF($B15=0,0,1000000*(J15/$B15)))</f>
        <v>2.33965718935965</v>
      </c>
      <c r="G15" s="112"/>
      <c r="H15" s="115" t="n">
        <f aca="false">SUM(H21,H27,H33)</f>
        <v>2638.3</v>
      </c>
      <c r="I15" s="115" t="n">
        <f aca="false">SUM(I21,I27,I33)</f>
        <v>0.299</v>
      </c>
      <c r="J15" s="117" t="n">
        <f aca="false">SUM(J21,J27,J33)</f>
        <v>0.092</v>
      </c>
    </row>
    <row r="16" customFormat="false" ht="12" hidden="false" customHeight="false" outlineLevel="0" collapsed="false">
      <c r="A16" s="114" t="s">
        <v>130</v>
      </c>
      <c r="B16" s="115" t="n">
        <f aca="false">SUM(B22,B28,B34)</f>
        <v>100115</v>
      </c>
      <c r="C16" s="116" t="str">
        <f aca="false">$C$8</f>
        <v>NCV</v>
      </c>
      <c r="D16" s="115" t="n">
        <f aca="false">IF(ISTEXT($B16),0,IF($B16=0,0,1000*(H16/$B16)))</f>
        <v>91.9362732857214</v>
      </c>
      <c r="E16" s="115" t="n">
        <f aca="false">IF(ISTEXT($B16),0,IF($B16=0,0,1000000*(I16/$B16)))</f>
        <v>4.13524446886081</v>
      </c>
      <c r="F16" s="115" t="n">
        <f aca="false">IF(ISTEXT($B16),0,IF($B16=0,0,1000000*(J16/$B16)))</f>
        <v>3.23627827997803</v>
      </c>
      <c r="G16" s="112"/>
      <c r="H16" s="115" t="n">
        <f aca="false">SUM(H22,H28,H34)</f>
        <v>9204.2</v>
      </c>
      <c r="I16" s="115" t="n">
        <f aca="false">SUM(I22,I28,I34)</f>
        <v>0.414</v>
      </c>
      <c r="J16" s="117" t="n">
        <f aca="false">SUM(J22,J28,J34)</f>
        <v>0.324</v>
      </c>
    </row>
    <row r="17" customFormat="false" ht="12" hidden="false" customHeight="false" outlineLevel="0" collapsed="false">
      <c r="A17" s="114" t="s">
        <v>131</v>
      </c>
      <c r="B17" s="115" t="n">
        <f aca="false">SUM(B23,B29,B35)</f>
        <v>49709</v>
      </c>
      <c r="C17" s="116" t="str">
        <f aca="false">$C$8</f>
        <v>NCV</v>
      </c>
      <c r="D17" s="115" t="n">
        <f aca="false">IF(ISTEXT($B17),0,IF($B17=0,0,1000*(H17/$B17)))</f>
        <v>55.8172564324368</v>
      </c>
      <c r="E17" s="115" t="n">
        <f aca="false">IF(ISTEXT($B17),0,IF($B17=0,0,1000000*(I17/$B17)))</f>
        <v>3.54462974511658</v>
      </c>
      <c r="F17" s="115" t="n">
        <f aca="false">IF(ISTEXT($B17),0,IF($B17=0,0,1000000*(J17/$B17)))</f>
        <v>1.20823190971454</v>
      </c>
      <c r="G17" s="112"/>
      <c r="H17" s="115" t="n">
        <f aca="false">SUM(H23,H29,H35)</f>
        <v>2774.62</v>
      </c>
      <c r="I17" s="115" t="n">
        <f aca="false">SUM(I23,I29,I35)</f>
        <v>0.1762</v>
      </c>
      <c r="J17" s="117" t="n">
        <f aca="false">SUM(J23,J29,J35)</f>
        <v>0.06006</v>
      </c>
    </row>
    <row r="18" customFormat="false" ht="14.4" hidden="false" customHeight="false" outlineLevel="0" collapsed="false">
      <c r="A18" s="114" t="s">
        <v>132</v>
      </c>
      <c r="B18" s="115" t="n">
        <f aca="false">SUM(B24,B30,B36)</f>
        <v>4987</v>
      </c>
      <c r="C18" s="116" t="str">
        <f aca="false">$C$8</f>
        <v>NCV</v>
      </c>
      <c r="D18" s="115" t="n">
        <f aca="false">IF(ISTEXT($B18),0,IF($B18=0,0,1000*(H18/$B18)))</f>
        <v>107.610186484861</v>
      </c>
      <c r="E18" s="115" t="n">
        <f aca="false">IF(ISTEXT($B18),0,IF($B18=0,0,1000000*(I18/$B18)))</f>
        <v>25.868056948065</v>
      </c>
      <c r="F18" s="115" t="n">
        <f aca="false">IF(ISTEXT($B18),0,IF($B18=0,0,1000000*(J18/$B18)))</f>
        <v>6.21636254261079</v>
      </c>
      <c r="G18" s="118" t="s">
        <v>133</v>
      </c>
      <c r="H18" s="115" t="n">
        <f aca="false">SUM(H24,H30,H36)</f>
        <v>536.652</v>
      </c>
      <c r="I18" s="115" t="n">
        <f aca="false">SUM(I24,I30,I36)</f>
        <v>0.129004</v>
      </c>
      <c r="J18" s="117" t="n">
        <f aca="false">SUM(J24,J30,J36)</f>
        <v>0.031001</v>
      </c>
    </row>
    <row r="19" customFormat="false" ht="12" hidden="false" customHeight="false" outlineLevel="0" collapsed="false">
      <c r="A19" s="114" t="s">
        <v>134</v>
      </c>
      <c r="B19" s="115" t="n">
        <f aca="false">SUM(B25,B31,B37)</f>
        <v>42988</v>
      </c>
      <c r="C19" s="116" t="str">
        <f aca="false">$C$8</f>
        <v>NCV</v>
      </c>
      <c r="D19" s="115" t="n">
        <f aca="false">IF(ISTEXT($B19),0,IF($B19=0,0,1000*(H19/$B19)))</f>
        <v>104.45007909184</v>
      </c>
      <c r="E19" s="115" t="n">
        <f aca="false">IF(ISTEXT($B19),0,IF($B19=0,0,1000000*(I19/$B19)))</f>
        <v>7.58351167767749</v>
      </c>
      <c r="F19" s="115" t="n">
        <f aca="false">IF(ISTEXT($B19),0,IF($B19=0,0,1000000*(J19/$B19)))</f>
        <v>12.9338420024193</v>
      </c>
      <c r="G19" s="112"/>
      <c r="H19" s="115" t="n">
        <f aca="false">SUM(H25,H31,H37)</f>
        <v>4490.1</v>
      </c>
      <c r="I19" s="115" t="n">
        <f aca="false">SUM(I25,I31,I37)</f>
        <v>0.326</v>
      </c>
      <c r="J19" s="117" t="n">
        <f aca="false">SUM(J25,J31,J37)</f>
        <v>0.556</v>
      </c>
    </row>
    <row r="20" customFormat="false" ht="12" hidden="false" customHeight="false" outlineLevel="0" collapsed="false">
      <c r="A20" s="129" t="s">
        <v>136</v>
      </c>
      <c r="B20" s="115" t="n">
        <f aca="false">SUM(B21:B25)</f>
        <v>201237</v>
      </c>
      <c r="C20" s="116" t="str">
        <f aca="false">$C$8</f>
        <v>NCV</v>
      </c>
      <c r="D20" s="69"/>
      <c r="E20" s="69"/>
      <c r="F20" s="69"/>
      <c r="G20" s="112"/>
      <c r="H20" s="115" t="n">
        <f aca="false">SUM(H21:H23,H25)</f>
        <v>17032.9</v>
      </c>
      <c r="I20" s="115" t="n">
        <f aca="false">SUM(I21:I25)</f>
        <v>1.109</v>
      </c>
      <c r="J20" s="117" t="n">
        <f aca="false">SUM(J21:J25)</f>
        <v>0.996</v>
      </c>
    </row>
    <row r="21" customFormat="false" ht="12" hidden="false" customHeight="false" outlineLevel="0" collapsed="false">
      <c r="A21" s="114" t="s">
        <v>129</v>
      </c>
      <c r="B21" s="24" t="n">
        <v>16436</v>
      </c>
      <c r="C21" s="116" t="str">
        <f aca="false">$C$8</f>
        <v>NCV</v>
      </c>
      <c r="D21" s="115" t="n">
        <f aca="false">IF(ISTEXT($B21),0,IF($B21=0,0,1000*(H21/$B21)))</f>
        <v>75.94305183743</v>
      </c>
      <c r="E21" s="115" t="n">
        <f aca="false">IF(ISTEXT($B21),0,IF($B21=0,0,1000000*(I21/$B21)))</f>
        <v>7.36188853735702</v>
      </c>
      <c r="F21" s="115" t="n">
        <f aca="false">IF(ISTEXT($B21),0,IF($B21=0,0,1000000*(J21/$B21)))</f>
        <v>2.79873448527622</v>
      </c>
      <c r="G21" s="112"/>
      <c r="H21" s="24" t="n">
        <v>1248.2</v>
      </c>
      <c r="I21" s="24" t="n">
        <v>0.121</v>
      </c>
      <c r="J21" s="25" t="n">
        <v>0.046</v>
      </c>
    </row>
    <row r="22" customFormat="false" ht="12" hidden="false" customHeight="false" outlineLevel="0" collapsed="false">
      <c r="A22" s="114" t="s">
        <v>130</v>
      </c>
      <c r="B22" s="24" t="n">
        <v>99137</v>
      </c>
      <c r="C22" s="116" t="str">
        <f aca="false">$C$8</f>
        <v>NCV</v>
      </c>
      <c r="D22" s="115" t="n">
        <f aca="false">IF(ISTEXT($B22),0,IF($B22=0,0,1000*(H22/$B22)))</f>
        <v>92.708070649707</v>
      </c>
      <c r="E22" s="115" t="n">
        <f aca="false">IF(ISTEXT($B22),0,IF($B22=0,0,1000000*(I22/$B22)))</f>
        <v>4.17603921845527</v>
      </c>
      <c r="F22" s="115" t="n">
        <f aca="false">IF(ISTEXT($B22),0,IF($B22=0,0,1000000*(J22/$B22)))</f>
        <v>3.22785640073837</v>
      </c>
      <c r="G22" s="112"/>
      <c r="H22" s="24" t="n">
        <v>9190.8</v>
      </c>
      <c r="I22" s="24" t="n">
        <v>0.414</v>
      </c>
      <c r="J22" s="25" t="n">
        <v>0.32</v>
      </c>
    </row>
    <row r="23" customFormat="false" ht="12" hidden="false" customHeight="false" outlineLevel="0" collapsed="false">
      <c r="A23" s="114" t="s">
        <v>131</v>
      </c>
      <c r="B23" s="65" t="n">
        <v>37690</v>
      </c>
      <c r="C23" s="116" t="str">
        <f aca="false">$C$8</f>
        <v>NCV</v>
      </c>
      <c r="D23" s="115" t="n">
        <f aca="false">IF(ISTEXT($B23),0,IF($B23=0,0,1000*(H23/$B23)))</f>
        <v>55.818519501194</v>
      </c>
      <c r="E23" s="115" t="n">
        <f aca="false">IF(ISTEXT($B23),0,IF($B23=0,0,1000000*(I23/$B23)))</f>
        <v>3.15733616343858</v>
      </c>
      <c r="F23" s="115" t="n">
        <f aca="false">IF(ISTEXT($B23),0,IF($B23=0,0,1000000*(J23/$B23)))</f>
        <v>1.1408861767047</v>
      </c>
      <c r="G23" s="112"/>
      <c r="H23" s="24" t="n">
        <v>2103.8</v>
      </c>
      <c r="I23" s="24" t="n">
        <v>0.119</v>
      </c>
      <c r="J23" s="25" t="n">
        <v>0.043</v>
      </c>
    </row>
    <row r="24" customFormat="false" ht="14.4" hidden="false" customHeight="false" outlineLevel="0" collapsed="false">
      <c r="A24" s="114" t="s">
        <v>132</v>
      </c>
      <c r="B24" s="24" t="n">
        <v>4986</v>
      </c>
      <c r="C24" s="116" t="str">
        <f aca="false">$C$8</f>
        <v>NCV</v>
      </c>
      <c r="D24" s="115" t="n">
        <f aca="false">IF(ISTEXT($B24),0,IF($B24=0,0,1000*(H24/$B24)))</f>
        <v>107.621339751304</v>
      </c>
      <c r="E24" s="115" t="n">
        <f aca="false">IF(ISTEXT($B24),0,IF($B24=0,0,1000000*(I24/$B24)))</f>
        <v>25.8724428399519</v>
      </c>
      <c r="F24" s="115" t="n">
        <f aca="false">IF(ISTEXT($B24),0,IF($B24=0,0,1000000*(J24/$B24)))</f>
        <v>6.21740874448456</v>
      </c>
      <c r="G24" s="118" t="s">
        <v>133</v>
      </c>
      <c r="H24" s="24" t="n">
        <v>536.6</v>
      </c>
      <c r="I24" s="24" t="n">
        <v>0.129</v>
      </c>
      <c r="J24" s="25" t="n">
        <v>0.031</v>
      </c>
    </row>
    <row r="25" customFormat="false" ht="12" hidden="false" customHeight="false" outlineLevel="0" collapsed="false">
      <c r="A25" s="114" t="s">
        <v>134</v>
      </c>
      <c r="B25" s="24" t="n">
        <v>42988</v>
      </c>
      <c r="C25" s="116" t="str">
        <f aca="false">$C$8</f>
        <v>NCV</v>
      </c>
      <c r="D25" s="115" t="n">
        <f aca="false">IF(ISTEXT($B25),0,IF($B25=0,0,1000*(H25/$B25)))</f>
        <v>104.45007909184</v>
      </c>
      <c r="E25" s="115" t="n">
        <f aca="false">IF(ISTEXT($B25),0,IF($B25=0,0,1000000*(I25/$B25)))</f>
        <v>7.58351167767749</v>
      </c>
      <c r="F25" s="115" t="n">
        <f aca="false">IF(ISTEXT($B25),0,IF($B25=0,0,1000000*(J25/$B25)))</f>
        <v>12.9338420024193</v>
      </c>
      <c r="G25" s="112"/>
      <c r="H25" s="24" t="n">
        <v>4490.1</v>
      </c>
      <c r="I25" s="24" t="n">
        <v>0.326</v>
      </c>
      <c r="J25" s="25" t="n">
        <v>0.556</v>
      </c>
    </row>
    <row r="26" customFormat="false" ht="12" hidden="false" customHeight="false" outlineLevel="0" collapsed="false">
      <c r="A26" s="129" t="s">
        <v>61</v>
      </c>
      <c r="B26" s="115" t="n">
        <f aca="false">SUM(B27:B31)</f>
        <v>34892</v>
      </c>
      <c r="C26" s="116" t="str">
        <f aca="false">$C$8</f>
        <v>NCV</v>
      </c>
      <c r="D26" s="69"/>
      <c r="E26" s="69"/>
      <c r="F26" s="69"/>
      <c r="G26" s="112"/>
      <c r="H26" s="115" t="n">
        <f aca="false">SUM(H27:H29,H31)</f>
        <v>2061.9</v>
      </c>
      <c r="I26" s="115" t="n">
        <f aca="false">SUM(I27:I31)</f>
        <v>0.235004</v>
      </c>
      <c r="J26" s="117" t="n">
        <f aca="false">SUM(J27:J31)</f>
        <v>0.063001</v>
      </c>
    </row>
    <row r="27" customFormat="false" ht="12" hidden="false" customHeight="false" outlineLevel="0" collapsed="false">
      <c r="A27" s="114" t="s">
        <v>129</v>
      </c>
      <c r="B27" s="24" t="n">
        <v>22886</v>
      </c>
      <c r="C27" s="116" t="str">
        <f aca="false">$C$8</f>
        <v>NCV</v>
      </c>
      <c r="D27" s="115" t="n">
        <f aca="false">IF(ISTEXT($B27),0,IF($B27=0,0,1000*(H27/$B27)))</f>
        <v>60.7401905094818</v>
      </c>
      <c r="E27" s="115" t="n">
        <f aca="false">IF(ISTEXT($B27),0,IF($B27=0,0,1000000*(I27/$B27)))</f>
        <v>7.77768067814384</v>
      </c>
      <c r="F27" s="115" t="n">
        <f aca="false">IF(ISTEXT($B27),0,IF($B27=0,0,1000000*(J27/$B27)))</f>
        <v>2.00996242244167</v>
      </c>
      <c r="G27" s="112"/>
      <c r="H27" s="24" t="n">
        <v>1390.1</v>
      </c>
      <c r="I27" s="24" t="n">
        <v>0.178</v>
      </c>
      <c r="J27" s="25" t="n">
        <v>0.046</v>
      </c>
    </row>
    <row r="28" customFormat="false" ht="12" hidden="false" customHeight="false" outlineLevel="0" collapsed="false">
      <c r="A28" s="114" t="s">
        <v>130</v>
      </c>
      <c r="B28" s="24" t="n">
        <v>46</v>
      </c>
      <c r="C28" s="116" t="str">
        <f aca="false">$C$8</f>
        <v>NCV</v>
      </c>
      <c r="D28" s="115" t="n">
        <f aca="false">IF(ISTEXT($B28),0,IF($B28=0,0,1000*(H28/$B28)))</f>
        <v>93.4782608695652</v>
      </c>
      <c r="E28" s="115" t="n">
        <f aca="false">IF(ISTEXT($B28),0,IF($B28=0,0,1000000*(I28/$B28)))</f>
        <v>0</v>
      </c>
      <c r="F28" s="115" t="n">
        <f aca="false">IF(ISTEXT($B28),0,IF($B28=0,0,1000000*(J28/$B28)))</f>
        <v>0</v>
      </c>
      <c r="G28" s="112"/>
      <c r="H28" s="24" t="n">
        <v>4.3</v>
      </c>
      <c r="I28" s="24" t="n">
        <v>0</v>
      </c>
      <c r="J28" s="25" t="n">
        <v>0</v>
      </c>
    </row>
    <row r="29" customFormat="false" ht="12" hidden="false" customHeight="false" outlineLevel="0" collapsed="false">
      <c r="A29" s="114" t="s">
        <v>131</v>
      </c>
      <c r="B29" s="24" t="n">
        <v>11959</v>
      </c>
      <c r="C29" s="116" t="str">
        <f aca="false">$C$8</f>
        <v>NCV</v>
      </c>
      <c r="D29" s="115" t="n">
        <f aca="false">IF(ISTEXT($B29),0,IF($B29=0,0,1000*(H29/$B29)))</f>
        <v>55.8157036541517</v>
      </c>
      <c r="E29" s="115" t="n">
        <f aca="false">IF(ISTEXT($B29),0,IF($B29=0,0,1000000*(I29/$B29)))</f>
        <v>4.76628480642194</v>
      </c>
      <c r="F29" s="115" t="n">
        <f aca="false">IF(ISTEXT($B29),0,IF($B29=0,0,1000000*(J29/$B29)))</f>
        <v>1.42152353875742</v>
      </c>
      <c r="G29" s="112"/>
      <c r="H29" s="24" t="n">
        <v>667.5</v>
      </c>
      <c r="I29" s="24" t="n">
        <v>0.057</v>
      </c>
      <c r="J29" s="25" t="n">
        <v>0.017</v>
      </c>
    </row>
    <row r="30" customFormat="false" ht="14.4" hidden="false" customHeight="false" outlineLevel="0" collapsed="false">
      <c r="A30" s="114" t="s">
        <v>132</v>
      </c>
      <c r="B30" s="24" t="n">
        <v>1</v>
      </c>
      <c r="C30" s="116" t="str">
        <f aca="false">$C$8</f>
        <v>NCV</v>
      </c>
      <c r="D30" s="115" t="n">
        <f aca="false">IF(ISTEXT($B30),0,IF($B30=0,0,1000*(H30/$B30)))</f>
        <v>52</v>
      </c>
      <c r="E30" s="115" t="n">
        <f aca="false">IF(ISTEXT($B30),0,IF($B30=0,0,1000000*(I30/$B30)))</f>
        <v>4</v>
      </c>
      <c r="F30" s="115" t="n">
        <f aca="false">IF(ISTEXT($B30),0,IF($B30=0,0,1000000*(J30/$B30)))</f>
        <v>1</v>
      </c>
      <c r="G30" s="118" t="s">
        <v>133</v>
      </c>
      <c r="H30" s="24" t="n">
        <v>0.052</v>
      </c>
      <c r="I30" s="24" t="n">
        <v>4E-006</v>
      </c>
      <c r="J30" s="25" t="n">
        <v>1E-006</v>
      </c>
    </row>
    <row r="31" customFormat="false" ht="12" hidden="false" customHeight="false" outlineLevel="0" collapsed="false">
      <c r="A31" s="114" t="s">
        <v>134</v>
      </c>
      <c r="B31" s="24" t="s">
        <v>95</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2</v>
      </c>
      <c r="B32" s="115" t="n">
        <f aca="false">SUM(B33:B37)</f>
        <v>992</v>
      </c>
      <c r="C32" s="116" t="str">
        <f aca="false">$C$8</f>
        <v>NCV</v>
      </c>
      <c r="D32" s="69"/>
      <c r="E32" s="69"/>
      <c r="F32" s="69"/>
      <c r="G32" s="112"/>
      <c r="H32" s="115" t="n">
        <f aca="false">SUM(H33:H35,H37)</f>
        <v>12.42</v>
      </c>
      <c r="I32" s="115" t="n">
        <f aca="false">SUM(I33:I37)</f>
        <v>0.0002</v>
      </c>
      <c r="J32" s="117" t="n">
        <f aca="false">SUM(J33:J37)</f>
        <v>0.00406</v>
      </c>
    </row>
    <row r="33" customFormat="false" ht="12" hidden="false" customHeight="false" outlineLevel="0" collapsed="false">
      <c r="A33" s="114" t="s">
        <v>129</v>
      </c>
      <c r="B33" s="24" t="s">
        <v>95</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30</v>
      </c>
      <c r="B34" s="24" t="n">
        <v>932</v>
      </c>
      <c r="C34" s="116" t="str">
        <f aca="false">$C$8</f>
        <v>NCV</v>
      </c>
      <c r="D34" s="115" t="n">
        <f aca="false">IF(ISTEXT($B34),0,IF($B34=0,0,1000*(H34/$B34)))</f>
        <v>9.76394849785408</v>
      </c>
      <c r="E34" s="115" t="n">
        <f aca="false">IF(ISTEXT($B34),0,IF($B34=0,0,1000000*(I34/$B34)))</f>
        <v>0</v>
      </c>
      <c r="F34" s="115" t="n">
        <f aca="false">IF(ISTEXT($B34),0,IF($B34=0,0,1000000*(J34/$B34)))</f>
        <v>4.29184549356223</v>
      </c>
      <c r="G34" s="112"/>
      <c r="H34" s="24" t="n">
        <v>9.1</v>
      </c>
      <c r="I34" s="24" t="n">
        <v>0</v>
      </c>
      <c r="J34" s="25" t="n">
        <v>0.004</v>
      </c>
    </row>
    <row r="35" customFormat="false" ht="12" hidden="false" customHeight="false" outlineLevel="0" collapsed="false">
      <c r="A35" s="114" t="s">
        <v>131</v>
      </c>
      <c r="B35" s="24" t="n">
        <v>60</v>
      </c>
      <c r="C35" s="116" t="str">
        <f aca="false">$C$8</f>
        <v>NCV</v>
      </c>
      <c r="D35" s="115" t="n">
        <f aca="false">IF(ISTEXT($B35),0,IF($B35=0,0,1000*(H35/$B35)))</f>
        <v>55.3333333333333</v>
      </c>
      <c r="E35" s="115" t="n">
        <f aca="false">IF(ISTEXT($B35),0,IF($B35=0,0,1000000*(I35/$B35)))</f>
        <v>3.33333333333333</v>
      </c>
      <c r="F35" s="115" t="n">
        <f aca="false">IF(ISTEXT($B35),0,IF($B35=0,0,1000000*(J35/$B35)))</f>
        <v>1</v>
      </c>
      <c r="G35" s="112"/>
      <c r="H35" s="24" t="n">
        <v>3.32</v>
      </c>
      <c r="I35" s="24" t="n">
        <v>0.0002</v>
      </c>
      <c r="J35" s="25" t="n">
        <v>6E-005</v>
      </c>
    </row>
    <row r="36" customFormat="false" ht="14.4" hidden="false" customHeight="false" outlineLevel="0" collapsed="false">
      <c r="A36" s="114" t="s">
        <v>132</v>
      </c>
      <c r="B36" s="24" t="s">
        <v>95</v>
      </c>
      <c r="C36" s="116" t="str">
        <f aca="false">$C$8</f>
        <v>NCV</v>
      </c>
      <c r="D36" s="115" t="n">
        <f aca="false">IF(ISTEXT($B36),0,IF($B36=0,0,1000*(H36/$B36)))</f>
        <v>0</v>
      </c>
      <c r="E36" s="115" t="n">
        <f aca="false">IF(ISTEXT($B36),0,IF($B36=0,0,1000000*(I36/$B36)))</f>
        <v>0</v>
      </c>
      <c r="F36" s="115" t="n">
        <f aca="false">IF(ISTEXT($B36),0,IF($B36=0,0,1000000*(J36/$B36)))</f>
        <v>0</v>
      </c>
      <c r="G36" s="118" t="s">
        <v>133</v>
      </c>
      <c r="H36" s="24"/>
      <c r="I36" s="24"/>
      <c r="J36" s="25"/>
    </row>
    <row r="37" customFormat="false" ht="12.6" hidden="false" customHeight="false" outlineLevel="0" collapsed="false">
      <c r="A37" s="130" t="s">
        <v>134</v>
      </c>
      <c r="B37" s="60" t="s">
        <v>95</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4.4" hidden="false" customHeight="false" outlineLevel="0" collapsed="false">
      <c r="A39" s="134" t="s">
        <v>137</v>
      </c>
    </row>
    <row r="40" customFormat="false" ht="15" hidden="false" customHeight="false" outlineLevel="0" collapsed="false">
      <c r="A40" s="134" t="s">
        <v>138</v>
      </c>
    </row>
    <row r="41" customFormat="false" ht="14.4" hidden="false" customHeight="false" outlineLevel="0" collapsed="false">
      <c r="A41" s="134" t="s">
        <v>139</v>
      </c>
    </row>
    <row r="43" customFormat="false" ht="12" hidden="false" customHeight="false" outlineLevel="0" collapsed="false">
      <c r="A43" s="135" t="s">
        <v>140</v>
      </c>
    </row>
    <row r="44" customFormat="false" ht="12" hidden="false" customHeight="false" outlineLevel="0" collapsed="false">
      <c r="A44" s="84" t="s">
        <v>141</v>
      </c>
    </row>
    <row r="45" customFormat="false" ht="12" hidden="false" customHeight="false" outlineLevel="0" collapsed="false">
      <c r="A45" s="84" t="s">
        <v>142</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2" activeCellId="0" sqref="C22"/>
    </sheetView>
  </sheetViews>
  <sheetFormatPr defaultColWidth="9.28125" defaultRowHeight="12" zeroHeight="false" outlineLevelRow="0" outlineLevelCol="0"/>
  <cols>
    <col collapsed="false" customWidth="true" hidden="false" outlineLevel="0" max="1" min="1" style="1512" width="40.84"/>
    <col collapsed="false" customWidth="true" hidden="false" outlineLevel="0" max="2" min="2" style="1512" width="19.84"/>
    <col collapsed="false" customWidth="true" hidden="false" outlineLevel="0" max="4" min="3" style="1512" width="15.13"/>
    <col collapsed="false" customWidth="true" hidden="false" outlineLevel="0" max="5" min="5" style="1512" width="15.99"/>
    <col collapsed="false" customWidth="true" hidden="false" outlineLevel="0" max="6" min="6" style="1512" width="13.85"/>
    <col collapsed="false" customWidth="true" hidden="false" outlineLevel="0" max="7" min="7" style="1512" width="13.13"/>
    <col collapsed="false" customWidth="true" hidden="false" outlineLevel="0" max="9" min="8" style="1512" width="10.7"/>
    <col collapsed="false" customWidth="true" hidden="false" outlineLevel="0" max="10" min="10" style="88" width="2.85"/>
    <col collapsed="false" customWidth="true" hidden="false" outlineLevel="0" max="11" min="11" style="1512" width="39.84"/>
    <col collapsed="false" customWidth="true" hidden="false" outlineLevel="0" max="12" min="12" style="1512" width="13.99"/>
    <col collapsed="false" customWidth="true" hidden="false" outlineLevel="0" max="13" min="13" style="1512" width="2.14"/>
    <col collapsed="false" customWidth="false" hidden="false" outlineLevel="0" max="257" min="14" style="1512" width="9.28"/>
  </cols>
  <sheetData>
    <row r="1" s="88" customFormat="true" ht="15.6" hidden="false" customHeight="false" outlineLevel="0" collapsed="false">
      <c r="A1" s="6" t="s">
        <v>1263</v>
      </c>
      <c r="B1" s="0"/>
      <c r="C1" s="0"/>
      <c r="D1" s="0"/>
      <c r="E1" s="0"/>
      <c r="F1" s="87"/>
      <c r="G1" s="87"/>
      <c r="H1" s="87"/>
      <c r="I1" s="87"/>
      <c r="J1" s="87"/>
      <c r="K1" s="87"/>
      <c r="L1" s="551" t="str">
        <f aca="false">CRF_CountryName</f>
        <v>Finland</v>
      </c>
    </row>
    <row r="2" s="88" customFormat="true" ht="15.6" hidden="false" customHeight="false" outlineLevel="0" collapsed="false">
      <c r="A2" s="6" t="s">
        <v>1264</v>
      </c>
      <c r="B2" s="87"/>
      <c r="C2" s="87"/>
      <c r="D2" s="87"/>
      <c r="E2" s="87"/>
      <c r="F2" s="87"/>
      <c r="G2" s="87"/>
      <c r="H2" s="87"/>
      <c r="I2" s="87"/>
      <c r="K2" s="87"/>
      <c r="L2" s="551" t="n">
        <f aca="false">CRF_InventoryYear</f>
        <v>1991</v>
      </c>
    </row>
    <row r="3" s="88" customFormat="true" ht="15.6" hidden="false" customHeight="false" outlineLevel="0" collapsed="false">
      <c r="A3" s="6" t="s">
        <v>175</v>
      </c>
      <c r="B3" s="87"/>
      <c r="C3" s="87"/>
      <c r="D3" s="87"/>
      <c r="E3" s="87"/>
      <c r="F3" s="87"/>
      <c r="G3" s="87"/>
      <c r="H3" s="87"/>
      <c r="I3" s="87"/>
      <c r="K3" s="87"/>
      <c r="L3" s="551" t="str">
        <f aca="false">CRF_Submission</f>
        <v>UN 2003</v>
      </c>
    </row>
    <row r="4" s="88" customFormat="true" ht="16.2" hidden="false" customHeight="false" outlineLevel="0" collapsed="false">
      <c r="A4" s="91"/>
      <c r="B4" s="87"/>
      <c r="C4" s="87"/>
      <c r="D4" s="87"/>
      <c r="E4" s="87"/>
      <c r="F4" s="87"/>
      <c r="G4" s="87"/>
      <c r="H4" s="87"/>
      <c r="I4" s="87"/>
      <c r="J4" s="87"/>
      <c r="K4" s="1170" t="s">
        <v>357</v>
      </c>
      <c r="L4" s="87"/>
    </row>
    <row r="5" customFormat="false" ht="28.5" hidden="false" customHeight="true" outlineLevel="0" collapsed="false">
      <c r="A5" s="1513" t="s">
        <v>48</v>
      </c>
      <c r="B5" s="971" t="s">
        <v>833</v>
      </c>
      <c r="C5" s="971"/>
      <c r="D5" s="971"/>
      <c r="E5" s="971"/>
      <c r="F5" s="971" t="s">
        <v>281</v>
      </c>
      <c r="G5" s="971"/>
      <c r="H5" s="399" t="s">
        <v>1265</v>
      </c>
      <c r="I5" s="399"/>
      <c r="J5" s="1514"/>
      <c r="K5" s="398" t="s">
        <v>325</v>
      </c>
      <c r="L5" s="1515" t="s">
        <v>326</v>
      </c>
    </row>
    <row r="6" customFormat="false" ht="14.4" hidden="false" customHeight="true" outlineLevel="0" collapsed="false">
      <c r="A6" s="1513"/>
      <c r="B6" s="383" t="s">
        <v>1266</v>
      </c>
      <c r="C6" s="865" t="s">
        <v>1267</v>
      </c>
      <c r="D6" s="383" t="s">
        <v>1268</v>
      </c>
      <c r="E6" s="383" t="s">
        <v>1269</v>
      </c>
      <c r="F6" s="383" t="s">
        <v>360</v>
      </c>
      <c r="G6" s="403" t="s">
        <v>258</v>
      </c>
      <c r="H6" s="383" t="s">
        <v>329</v>
      </c>
      <c r="I6" s="1516" t="s">
        <v>1270</v>
      </c>
      <c r="J6" s="1514"/>
      <c r="K6" s="1517" t="s">
        <v>1271</v>
      </c>
      <c r="L6" s="347" t="n">
        <v>5029.002</v>
      </c>
    </row>
    <row r="7" customFormat="false" ht="14.4" hidden="false" customHeight="false" outlineLevel="0" collapsed="false">
      <c r="A7" s="1513"/>
      <c r="B7" s="383"/>
      <c r="C7" s="383"/>
      <c r="D7" s="383"/>
      <c r="E7" s="383"/>
      <c r="F7" s="1224"/>
      <c r="G7" s="1518"/>
      <c r="H7" s="1224"/>
      <c r="I7" s="1034"/>
      <c r="J7" s="1514"/>
      <c r="K7" s="1519" t="s">
        <v>1272</v>
      </c>
      <c r="L7" s="347" t="n">
        <v>3677.195</v>
      </c>
    </row>
    <row r="8" customFormat="false" ht="12.6" hidden="false" customHeight="false" outlineLevel="0" collapsed="false">
      <c r="A8" s="1513"/>
      <c r="B8" s="1226" t="s">
        <v>1273</v>
      </c>
      <c r="C8" s="865"/>
      <c r="D8" s="1226" t="s">
        <v>56</v>
      </c>
      <c r="E8" s="1226" t="s">
        <v>56</v>
      </c>
      <c r="F8" s="1226" t="s">
        <v>1274</v>
      </c>
      <c r="G8" s="680" t="s">
        <v>1274</v>
      </c>
      <c r="H8" s="1226" t="s">
        <v>56</v>
      </c>
      <c r="I8" s="1227" t="s">
        <v>56</v>
      </c>
      <c r="J8" s="1514"/>
      <c r="K8" s="1520" t="s">
        <v>1275</v>
      </c>
      <c r="L8" s="25" t="n">
        <v>1.5798771763169</v>
      </c>
    </row>
    <row r="9" customFormat="false" ht="12.6" hidden="false" customHeight="false" outlineLevel="0" collapsed="false">
      <c r="A9" s="1404" t="s">
        <v>1276</v>
      </c>
      <c r="B9" s="499" t="n">
        <v>2290.50782912727</v>
      </c>
      <c r="C9" s="1521" t="n">
        <v>0.985</v>
      </c>
      <c r="D9" s="1342" t="n">
        <v>182.55656609291</v>
      </c>
      <c r="E9" s="499" t="n">
        <v>0.444856845939898</v>
      </c>
      <c r="F9" s="115" t="n">
        <f aca="false">IF(ISTEXT($B9),0,IF($B9=0,0,H9/$B9))</f>
        <v>0.0469287020252272</v>
      </c>
      <c r="G9" s="115" t="n">
        <f aca="false">IF(ISTEXT($I9),0,IF(ISTEXT($B9),0,IF($B9=0,0,I9/$B9)))</f>
        <v>0</v>
      </c>
      <c r="H9" s="244" t="n">
        <v>107.490559399564</v>
      </c>
      <c r="I9" s="347" t="s">
        <v>95</v>
      </c>
      <c r="J9" s="1514"/>
      <c r="K9" s="1520" t="s">
        <v>1277</v>
      </c>
      <c r="L9" s="25" t="n">
        <v>0.788002392196112</v>
      </c>
    </row>
    <row r="10" customFormat="false" ht="12" hidden="false" customHeight="false" outlineLevel="0" collapsed="false">
      <c r="A10" s="1404" t="s">
        <v>1278</v>
      </c>
      <c r="B10" s="24" t="s">
        <v>248</v>
      </c>
      <c r="C10" s="65" t="n">
        <v>0.4</v>
      </c>
      <c r="D10" s="24" t="s">
        <v>248</v>
      </c>
      <c r="E10" s="24" t="s">
        <v>95</v>
      </c>
      <c r="F10" s="115" t="n">
        <f aca="false">IF(ISTEXT($B10),0,IF($B10=0,0,H10/$B10))</f>
        <v>0</v>
      </c>
      <c r="G10" s="115" t="n">
        <f aca="false">IF(ISTEXT($B10),0,IF($B10=0,0,I10/$B10))</f>
        <v>0</v>
      </c>
      <c r="H10" s="115" t="n">
        <f aca="false">SUM(H11,H12)</f>
        <v>0</v>
      </c>
      <c r="I10" s="164" t="n">
        <f aca="false">SUM(I11,I12)</f>
        <v>0</v>
      </c>
      <c r="J10" s="1514"/>
      <c r="K10" s="1522" t="s">
        <v>1279</v>
      </c>
      <c r="L10" s="1523" t="n">
        <v>0.197462</v>
      </c>
    </row>
    <row r="11" customFormat="false" ht="12" hidden="false" customHeight="false" outlineLevel="0" collapsed="false">
      <c r="A11" s="695" t="s">
        <v>1280</v>
      </c>
      <c r="B11" s="24" t="s">
        <v>95</v>
      </c>
      <c r="C11" s="65" t="s">
        <v>348</v>
      </c>
      <c r="D11" s="24" t="s">
        <v>95</v>
      </c>
      <c r="E11" s="24" t="s">
        <v>95</v>
      </c>
      <c r="F11" s="115" t="n">
        <f aca="false">IF(ISTEXT($B11),0,IF($B11=0,0,H11/$B11))</f>
        <v>0</v>
      </c>
      <c r="G11" s="115" t="n">
        <f aca="false">IF(ISTEXT($B11),0,IF($B11=0,0,I11/$B11))</f>
        <v>0</v>
      </c>
      <c r="H11" s="24" t="s">
        <v>95</v>
      </c>
      <c r="I11" s="25" t="s">
        <v>95</v>
      </c>
      <c r="J11" s="1514"/>
      <c r="K11" s="1520" t="s">
        <v>1281</v>
      </c>
      <c r="L11" s="25" t="n">
        <v>0.024346</v>
      </c>
    </row>
    <row r="12" customFormat="false" ht="12" hidden="false" customHeight="false" outlineLevel="0" collapsed="false">
      <c r="A12" s="695" t="s">
        <v>1282</v>
      </c>
      <c r="B12" s="24" t="s">
        <v>248</v>
      </c>
      <c r="C12" s="65" t="n">
        <v>0.4</v>
      </c>
      <c r="D12" s="24" t="s">
        <v>248</v>
      </c>
      <c r="E12" s="24" t="s">
        <v>95</v>
      </c>
      <c r="F12" s="115" t="n">
        <f aca="false">IF(ISTEXT($B12),0,IF($B12=0,0,H12/$B12))</f>
        <v>0</v>
      </c>
      <c r="G12" s="115" t="n">
        <f aca="false">IF(ISTEXT($I12),0,IF(ISTEXT($B12),0,IF($B12=0,0,I12/$B12)))</f>
        <v>0</v>
      </c>
      <c r="H12" s="65" t="s">
        <v>248</v>
      </c>
      <c r="I12" s="25" t="s">
        <v>95</v>
      </c>
      <c r="J12" s="1514"/>
      <c r="K12" s="1522" t="s">
        <v>1283</v>
      </c>
      <c r="L12" s="25" t="n">
        <v>0.187651607803888</v>
      </c>
    </row>
    <row r="13" customFormat="false" ht="12" hidden="false" customHeight="false" outlineLevel="0" collapsed="false">
      <c r="A13" s="1524" t="s">
        <v>1284</v>
      </c>
      <c r="B13" s="717"/>
      <c r="C13" s="717"/>
      <c r="D13" s="717"/>
      <c r="E13" s="717"/>
      <c r="F13" s="187"/>
      <c r="G13" s="187"/>
      <c r="H13" s="115" t="n">
        <f aca="true">SUM(OFFSET(CRF_Table6_A_C_Dyn10,1,0,ROWS(CRF_Table6_A_C_Dyn10)-1))</f>
        <v>70.344712751854</v>
      </c>
      <c r="I13" s="164" t="n">
        <f aca="true">SUM(OFFSET(CRF_Table6_A_C_Dyn11,1,0,ROWS(CRF_Table6_A_C_Dyn11)-1))</f>
        <v>0</v>
      </c>
      <c r="J13" s="1514"/>
      <c r="K13" s="1522" t="s">
        <v>1285</v>
      </c>
      <c r="L13" s="25" t="n">
        <v>0.1</v>
      </c>
    </row>
    <row r="14" customFormat="false" ht="13.2" hidden="false" customHeight="false" outlineLevel="0" collapsed="false">
      <c r="A14" s="510" t="s">
        <v>1249</v>
      </c>
      <c r="B14" s="28" t="n">
        <v>52.026925</v>
      </c>
      <c r="C14" s="28" t="n">
        <v>0.985</v>
      </c>
      <c r="D14" s="28" t="n">
        <v>13.0178110350007</v>
      </c>
      <c r="E14" s="28" t="n">
        <v>0.0317220162605639</v>
      </c>
      <c r="F14" s="120" t="n">
        <f aca="false">IF(ISTEXT($B14),0,IF($B14=0,0,H14/$B14))</f>
        <v>0.147327110088687</v>
      </c>
      <c r="G14" s="115" t="n">
        <f aca="false">IF(ISTEXT($I14),0,IF(ISTEXT($B14),0,IF($B14=0,0,I14/$B14)))</f>
        <v>0</v>
      </c>
      <c r="H14" s="28" t="n">
        <v>7.66497650705088</v>
      </c>
      <c r="I14" s="29" t="s">
        <v>95</v>
      </c>
      <c r="J14" s="1514"/>
      <c r="K14" s="1522" t="s">
        <v>1286</v>
      </c>
      <c r="L14" s="25" t="n">
        <v>0.5</v>
      </c>
    </row>
    <row r="15" customFormat="false" ht="13.2" hidden="false" customHeight="false" outlineLevel="0" collapsed="false">
      <c r="A15" s="510" t="s">
        <v>1250</v>
      </c>
      <c r="B15" s="28" t="n">
        <v>210</v>
      </c>
      <c r="C15" s="28" t="n">
        <v>0.985</v>
      </c>
      <c r="D15" s="28" t="n">
        <v>40.0059894059069</v>
      </c>
      <c r="E15" s="28" t="n">
        <v>0</v>
      </c>
      <c r="F15" s="120" t="n">
        <f aca="false">IF(ISTEXT($B15),0,IF($B15=0,0,H15/$B15))</f>
        <v>0.11258828447091</v>
      </c>
      <c r="G15" s="115" t="n">
        <f aca="false">IF(ISTEXT($I15),0,IF(ISTEXT($B15),0,IF($B15=0,0,I15/$B15)))</f>
        <v>0</v>
      </c>
      <c r="H15" s="28" t="n">
        <v>23.643539738891</v>
      </c>
      <c r="I15" s="29" t="s">
        <v>95</v>
      </c>
      <c r="J15" s="1514"/>
      <c r="K15" s="1520" t="s">
        <v>1287</v>
      </c>
      <c r="L15" s="25" t="n">
        <v>1</v>
      </c>
    </row>
    <row r="16" customFormat="false" ht="15" hidden="false" customHeight="false" outlineLevel="0" collapsed="false">
      <c r="A16" s="510" t="s">
        <v>1251</v>
      </c>
      <c r="B16" s="28" t="n">
        <v>2562.17205</v>
      </c>
      <c r="C16" s="28" t="n">
        <v>0.985</v>
      </c>
      <c r="D16" s="28" t="n">
        <v>40.7347205714813</v>
      </c>
      <c r="E16" s="28" t="n">
        <v>0</v>
      </c>
      <c r="F16" s="120" t="n">
        <f aca="false">IF(ISTEXT($B16),0,IF($B16=0,0,H16/$B16))</f>
        <v>0.00939602001268628</v>
      </c>
      <c r="G16" s="115" t="n">
        <f aca="false">IF(ISTEXT($I16),0,IF(ISTEXT($B16),0,IF($B16=0,0,I16/$B16)))</f>
        <v>0</v>
      </c>
      <c r="H16" s="28" t="n">
        <v>24.0742198577454</v>
      </c>
      <c r="I16" s="29" t="s">
        <v>95</v>
      </c>
      <c r="J16" s="1514"/>
      <c r="K16" s="1520" t="s">
        <v>1288</v>
      </c>
      <c r="L16" s="25" t="s">
        <v>1289</v>
      </c>
    </row>
    <row r="17" customFormat="false" ht="14.4" hidden="false" customHeight="false" outlineLevel="0" collapsed="false">
      <c r="A17" s="510" t="s">
        <v>1252</v>
      </c>
      <c r="B17" s="28" t="n">
        <v>1110</v>
      </c>
      <c r="C17" s="28" t="n">
        <v>0.985</v>
      </c>
      <c r="D17" s="28" t="n">
        <v>25.410669496085</v>
      </c>
      <c r="E17" s="28" t="n">
        <v>0.0619211377995382</v>
      </c>
      <c r="F17" s="120" t="n">
        <f aca="false">IF(ISTEXT($B17),0,IF($B17=0,0,H17/$B17))</f>
        <v>0.0134792582415916</v>
      </c>
      <c r="G17" s="115" t="n">
        <f aca="false">IF(ISTEXT($I17),0,IF(ISTEXT($B17),0,IF($B17=0,0,I17/$B17)))</f>
        <v>0</v>
      </c>
      <c r="H17" s="28" t="n">
        <v>14.9619766481667</v>
      </c>
      <c r="I17" s="29" t="s">
        <v>95</v>
      </c>
      <c r="J17" s="1514"/>
      <c r="K17" s="1520" t="s">
        <v>1290</v>
      </c>
      <c r="L17" s="25" t="s">
        <v>1291</v>
      </c>
    </row>
    <row r="18" customFormat="false" ht="12.6" hidden="false" customHeight="false" outlineLevel="0" collapsed="false">
      <c r="A18" s="510"/>
      <c r="B18" s="28"/>
      <c r="C18" s="28"/>
      <c r="D18" s="28"/>
      <c r="E18" s="28"/>
      <c r="F18" s="120" t="n">
        <f aca="false">IF(ISTEXT($B18),0,IF($B18=0,0,H18/$B18))</f>
        <v>0</v>
      </c>
      <c r="G18" s="120" t="n">
        <f aca="false">IF(ISTEXT($B18),0,IF($B18=0,0,I18/$B18))</f>
        <v>0</v>
      </c>
      <c r="H18" s="28"/>
      <c r="I18" s="29"/>
      <c r="J18" s="1514"/>
      <c r="K18" s="1520" t="s">
        <v>1292</v>
      </c>
      <c r="L18" s="25"/>
    </row>
    <row r="19" customFormat="false" ht="12" hidden="false" customHeight="false" outlineLevel="0" collapsed="false">
      <c r="A19" s="37"/>
      <c r="B19" s="37"/>
      <c r="C19" s="37"/>
      <c r="D19" s="37"/>
      <c r="E19" s="37"/>
      <c r="F19" s="37"/>
      <c r="G19" s="37"/>
      <c r="H19" s="37"/>
      <c r="I19" s="37"/>
      <c r="J19" s="1514"/>
      <c r="K19" s="1522" t="s">
        <v>1293</v>
      </c>
      <c r="L19" s="25" t="n">
        <v>26.7389678384443</v>
      </c>
    </row>
    <row r="20" customFormat="false" ht="12" hidden="false" customHeight="false" outlineLevel="0" collapsed="false">
      <c r="A20" s="422"/>
      <c r="B20" s="422"/>
      <c r="C20" s="422"/>
      <c r="D20" s="422"/>
      <c r="E20" s="422"/>
      <c r="F20" s="422"/>
      <c r="G20" s="422"/>
      <c r="H20" s="422"/>
      <c r="I20" s="422"/>
      <c r="J20" s="1514"/>
      <c r="K20" s="1522" t="s">
        <v>1294</v>
      </c>
      <c r="L20" s="25" t="n">
        <v>36.7614073797058</v>
      </c>
    </row>
    <row r="21" customFormat="false" ht="17.25" hidden="false" customHeight="true" outlineLevel="0" collapsed="false">
      <c r="A21" s="91" t="s">
        <v>1295</v>
      </c>
      <c r="B21" s="422"/>
      <c r="C21" s="422"/>
      <c r="D21" s="422"/>
      <c r="E21" s="593"/>
      <c r="F21" s="593"/>
      <c r="G21" s="593"/>
      <c r="H21" s="593"/>
      <c r="I21" s="593"/>
      <c r="J21" s="1514"/>
      <c r="K21" s="1522" t="s">
        <v>1296</v>
      </c>
      <c r="L21" s="25" t="n">
        <v>5.6095736724009</v>
      </c>
    </row>
    <row r="22" customFormat="false" ht="24.75" hidden="false" customHeight="true" outlineLevel="0" collapsed="false">
      <c r="A22" s="91" t="s">
        <v>1297</v>
      </c>
      <c r="B22" s="422"/>
      <c r="C22" s="422"/>
      <c r="D22" s="422"/>
      <c r="E22" s="593"/>
      <c r="F22" s="593"/>
      <c r="G22" s="593"/>
      <c r="H22" s="593"/>
      <c r="I22" s="593"/>
      <c r="J22" s="1514"/>
      <c r="K22" s="1522" t="s">
        <v>1298</v>
      </c>
      <c r="L22" s="25" t="n">
        <v>3.36574420344054</v>
      </c>
    </row>
    <row r="23" customFormat="false" ht="21.75" hidden="false" customHeight="true" outlineLevel="0" collapsed="false">
      <c r="A23" s="91" t="s">
        <v>175</v>
      </c>
      <c r="B23" s="422"/>
      <c r="C23" s="422"/>
      <c r="D23" s="422"/>
      <c r="E23" s="593"/>
      <c r="F23" s="593"/>
      <c r="G23" s="593"/>
      <c r="H23" s="593"/>
      <c r="I23" s="593"/>
      <c r="J23" s="1514"/>
      <c r="K23" s="1522" t="s">
        <v>1299</v>
      </c>
      <c r="L23" s="25" t="n">
        <v>1.2465719272002</v>
      </c>
    </row>
    <row r="24" customFormat="false" ht="12" hidden="false" customHeight="true" outlineLevel="0" collapsed="false">
      <c r="A24" s="1513" t="s">
        <v>48</v>
      </c>
      <c r="B24" s="1525" t="s">
        <v>420</v>
      </c>
      <c r="C24" s="1526" t="s">
        <v>281</v>
      </c>
      <c r="D24" s="1526"/>
      <c r="E24" s="1526"/>
      <c r="F24" s="1022" t="s">
        <v>119</v>
      </c>
      <c r="G24" s="1022"/>
      <c r="H24" s="1022"/>
      <c r="I24" s="1023"/>
      <c r="J24" s="1514"/>
      <c r="K24" s="1522" t="s">
        <v>1300</v>
      </c>
      <c r="L24" s="25"/>
    </row>
    <row r="25" customFormat="false" ht="12" hidden="false" customHeight="true" outlineLevel="0" collapsed="false">
      <c r="A25" s="1513"/>
      <c r="B25" s="1224" t="s">
        <v>1301</v>
      </c>
      <c r="C25" s="1527"/>
      <c r="D25" s="1528"/>
      <c r="E25" s="1528"/>
      <c r="F25" s="1527"/>
      <c r="G25" s="1528"/>
      <c r="H25" s="1529"/>
      <c r="I25" s="1530"/>
      <c r="J25" s="1514"/>
      <c r="K25" s="1531" t="s">
        <v>1302</v>
      </c>
      <c r="L25" s="25" t="n">
        <v>12.5903752181501</v>
      </c>
    </row>
    <row r="26" customFormat="false" ht="12" hidden="false" customHeight="true" outlineLevel="0" collapsed="false">
      <c r="A26" s="1513"/>
      <c r="B26" s="1224"/>
      <c r="C26" s="1532" t="s">
        <v>1303</v>
      </c>
      <c r="D26" s="1532" t="s">
        <v>360</v>
      </c>
      <c r="E26" s="1533" t="s">
        <v>361</v>
      </c>
      <c r="F26" s="1532" t="s">
        <v>1304</v>
      </c>
      <c r="G26" s="1532" t="s">
        <v>360</v>
      </c>
      <c r="H26" s="307" t="s">
        <v>361</v>
      </c>
      <c r="I26" s="590"/>
      <c r="J26" s="1514"/>
      <c r="K26" s="1531" t="s">
        <v>1305</v>
      </c>
      <c r="L26" s="25" t="n">
        <v>7.18025430067315</v>
      </c>
    </row>
    <row r="27" customFormat="false" ht="12" hidden="false" customHeight="true" outlineLevel="0" collapsed="false">
      <c r="A27" s="1513"/>
      <c r="B27" s="568" t="s">
        <v>56</v>
      </c>
      <c r="C27" s="1226" t="s">
        <v>1306</v>
      </c>
      <c r="D27" s="1226" t="s">
        <v>1306</v>
      </c>
      <c r="E27" s="1226" t="s">
        <v>1306</v>
      </c>
      <c r="F27" s="1226" t="s">
        <v>56</v>
      </c>
      <c r="G27" s="680" t="s">
        <v>56</v>
      </c>
      <c r="H27" s="570" t="s">
        <v>56</v>
      </c>
      <c r="I27" s="590"/>
      <c r="J27" s="1514"/>
      <c r="K27" s="510" t="s">
        <v>1307</v>
      </c>
      <c r="L27" s="29" t="n">
        <v>6.50710545998504</v>
      </c>
    </row>
    <row r="28" s="88" customFormat="true" ht="12" hidden="false" customHeight="true" outlineLevel="0" collapsed="false">
      <c r="A28" s="1235" t="s">
        <v>1308</v>
      </c>
      <c r="B28" s="24" t="s">
        <v>211</v>
      </c>
      <c r="C28" s="1534"/>
      <c r="D28" s="1534"/>
      <c r="E28" s="1534"/>
      <c r="F28" s="246" t="str">
        <f aca="false">F30</f>
        <v>IE</v>
      </c>
      <c r="G28" s="246" t="str">
        <f aca="false">G30</f>
        <v>IE</v>
      </c>
      <c r="H28" s="164" t="str">
        <f aca="false">H30</f>
        <v>IE</v>
      </c>
      <c r="I28" s="593"/>
      <c r="J28" s="172"/>
      <c r="K28" s="510"/>
      <c r="L28" s="29"/>
    </row>
    <row r="29" s="88" customFormat="true" ht="14.4" hidden="false" customHeight="false" outlineLevel="0" collapsed="false">
      <c r="A29" s="1535" t="s">
        <v>1309</v>
      </c>
      <c r="B29" s="24" t="s">
        <v>211</v>
      </c>
      <c r="C29" s="246" t="n">
        <f aca="false">IF(ISTEXT($B29),0,IF($B29=0,0,1000*F29/$B29))</f>
        <v>0</v>
      </c>
      <c r="D29" s="246" t="n">
        <f aca="false">IF(ISTEXT($B29),0,IF($B29=0,0,1000*G29/$B29))</f>
        <v>0</v>
      </c>
      <c r="E29" s="246" t="n">
        <f aca="false">IF(ISTEXT($B29),0,IF($B29=0,0,1000*H29/$B29))</f>
        <v>0</v>
      </c>
      <c r="F29" s="244" t="s">
        <v>211</v>
      </c>
      <c r="G29" s="24" t="s">
        <v>211</v>
      </c>
      <c r="H29" s="25" t="s">
        <v>211</v>
      </c>
      <c r="I29" s="593"/>
      <c r="J29" s="172"/>
      <c r="K29" s="719"/>
      <c r="L29" s="1269"/>
    </row>
    <row r="30" s="88" customFormat="true" ht="14.4" hidden="false" customHeight="false" outlineLevel="0" collapsed="false">
      <c r="A30" s="1535" t="s">
        <v>1310</v>
      </c>
      <c r="B30" s="24" t="s">
        <v>211</v>
      </c>
      <c r="C30" s="246" t="n">
        <f aca="false">IF(ISTEXT($B30),0,IF($B30=0,0,1000*F30/$B30))</f>
        <v>0</v>
      </c>
      <c r="D30" s="246" t="n">
        <f aca="false">IF(ISTEXT($B30),0,IF($B30=0,0,1000*G30/$B30))</f>
        <v>0</v>
      </c>
      <c r="E30" s="246" t="n">
        <f aca="false">IF(ISTEXT($B30),0,IF($B30=0,0,1000*H30/$B30))</f>
        <v>0</v>
      </c>
      <c r="F30" s="244" t="s">
        <v>211</v>
      </c>
      <c r="G30" s="24" t="s">
        <v>211</v>
      </c>
      <c r="H30" s="25" t="s">
        <v>211</v>
      </c>
      <c r="I30" s="593"/>
      <c r="J30" s="172"/>
      <c r="K30" s="1071" t="s">
        <v>1311</v>
      </c>
      <c r="L30" s="1066"/>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12</v>
      </c>
      <c r="L31" s="1536"/>
    </row>
    <row r="32" s="88" customFormat="true" ht="14.4" hidden="false" customHeight="false" outlineLevel="0" collapsed="false">
      <c r="A32" s="1269"/>
      <c r="B32" s="1511"/>
      <c r="C32" s="1511"/>
      <c r="D32" s="1511"/>
      <c r="E32" s="1511"/>
      <c r="F32" s="1537"/>
      <c r="G32" s="1511"/>
      <c r="H32" s="1537"/>
      <c r="I32" s="424"/>
      <c r="J32" s="172"/>
      <c r="K32" s="1066" t="s">
        <v>1313</v>
      </c>
      <c r="L32" s="1536"/>
    </row>
    <row r="33" s="88" customFormat="true" ht="14.4" hidden="false" customHeight="false" outlineLevel="0" collapsed="false">
      <c r="A33" s="1538" t="s">
        <v>1314</v>
      </c>
      <c r="B33" s="1538"/>
      <c r="C33" s="1538"/>
      <c r="D33" s="1538"/>
      <c r="E33" s="1538"/>
      <c r="F33" s="1538"/>
      <c r="G33" s="1538"/>
      <c r="H33" s="1538"/>
      <c r="I33" s="424"/>
      <c r="J33" s="0"/>
      <c r="K33" s="1066" t="s">
        <v>1315</v>
      </c>
      <c r="L33" s="1539"/>
    </row>
    <row r="34" s="88" customFormat="true" ht="12.75" hidden="false" customHeight="true" outlineLevel="0" collapsed="false">
      <c r="A34" s="1538" t="s">
        <v>1316</v>
      </c>
      <c r="B34" s="1538"/>
      <c r="C34" s="1538"/>
      <c r="D34" s="1538"/>
      <c r="E34" s="1538"/>
      <c r="F34" s="1538"/>
      <c r="G34" s="1538"/>
      <c r="H34" s="1538"/>
      <c r="I34" s="424"/>
      <c r="J34" s="0"/>
      <c r="K34" s="0"/>
      <c r="L34" s="0"/>
    </row>
    <row r="35" s="88" customFormat="true" ht="18.75" hidden="false" customHeight="true" outlineLevel="0" collapsed="false">
      <c r="A35" s="1538" t="s">
        <v>1317</v>
      </c>
      <c r="B35" s="1538"/>
      <c r="C35" s="1538"/>
      <c r="D35" s="1538"/>
      <c r="E35" s="1538"/>
      <c r="F35" s="1538"/>
      <c r="G35" s="1538"/>
      <c r="H35" s="1538"/>
      <c r="I35" s="424"/>
      <c r="J35" s="0"/>
      <c r="K35" s="0"/>
      <c r="L35" s="0"/>
    </row>
    <row r="36" customFormat="false" ht="14.4" hidden="false" customHeight="false" outlineLevel="0" collapsed="false">
      <c r="A36" s="1540" t="s">
        <v>1318</v>
      </c>
      <c r="B36" s="1540"/>
      <c r="C36" s="1540"/>
      <c r="D36" s="1540"/>
      <c r="E36" s="1540"/>
      <c r="F36" s="1540"/>
      <c r="G36" s="1540"/>
      <c r="H36" s="1540"/>
      <c r="I36" s="1539"/>
      <c r="K36" s="0"/>
      <c r="L36" s="0"/>
    </row>
    <row r="37" customFormat="false" ht="15" hidden="false" customHeight="false" outlineLevel="0" collapsed="false">
      <c r="A37" s="1541" t="s">
        <v>1319</v>
      </c>
      <c r="B37" s="1538"/>
      <c r="C37" s="1538"/>
      <c r="D37" s="1540"/>
      <c r="E37" s="1540"/>
      <c r="F37" s="1540"/>
      <c r="G37" s="1540"/>
      <c r="H37" s="1540"/>
      <c r="I37" s="0"/>
      <c r="K37" s="0"/>
      <c r="L37" s="0"/>
    </row>
    <row r="38" customFormat="false" ht="14.4" hidden="false" customHeight="false" outlineLevel="0" collapsed="false">
      <c r="A38" s="1271" t="s">
        <v>1320</v>
      </c>
      <c r="B38" s="1542"/>
      <c r="C38" s="1542"/>
      <c r="D38" s="1542"/>
      <c r="E38" s="1542"/>
      <c r="F38" s="1542"/>
      <c r="G38" s="1542"/>
      <c r="H38" s="1542"/>
      <c r="I38" s="0"/>
      <c r="K38" s="88"/>
      <c r="L38" s="88"/>
    </row>
    <row r="39" customFormat="false" ht="13.8" hidden="false" customHeight="false" outlineLevel="0" collapsed="false">
      <c r="A39" s="172" t="s">
        <v>1321</v>
      </c>
      <c r="B39" s="88"/>
      <c r="C39" s="88"/>
      <c r="D39" s="88"/>
      <c r="E39" s="88"/>
      <c r="F39" s="88"/>
      <c r="G39" s="88"/>
      <c r="H39" s="88"/>
      <c r="I39" s="0"/>
      <c r="K39" s="88"/>
      <c r="L39" s="88"/>
    </row>
    <row r="40" customFormat="false" ht="12" hidden="false" customHeight="false" outlineLevel="0" collapsed="false">
      <c r="A40" s="1400" t="s">
        <v>354</v>
      </c>
      <c r="B40" s="1161"/>
      <c r="C40" s="1161"/>
      <c r="D40" s="1161"/>
      <c r="E40" s="1161"/>
      <c r="F40" s="1161"/>
      <c r="G40" s="1161"/>
      <c r="H40" s="1162"/>
      <c r="I40" s="53"/>
      <c r="K40" s="88"/>
      <c r="L40" s="88"/>
    </row>
    <row r="41" customFormat="false" ht="12" hidden="false" customHeight="false" outlineLevel="0" collapsed="false">
      <c r="A41" s="1163" t="s">
        <v>1322</v>
      </c>
      <c r="B41" s="1543"/>
      <c r="C41" s="1543"/>
      <c r="D41" s="1543"/>
      <c r="E41" s="1543"/>
      <c r="F41" s="1543"/>
      <c r="G41" s="1543"/>
      <c r="H41" s="1544"/>
      <c r="I41" s="172"/>
      <c r="K41" s="88"/>
      <c r="L41" s="88"/>
    </row>
    <row r="42" customFormat="false" ht="12" hidden="false" customHeight="false" outlineLevel="0" collapsed="false">
      <c r="A42" s="1166" t="s">
        <v>1323</v>
      </c>
      <c r="B42" s="1167"/>
      <c r="C42" s="1167"/>
      <c r="D42" s="1167"/>
      <c r="E42" s="1167"/>
      <c r="F42" s="1167"/>
      <c r="G42" s="1167"/>
      <c r="H42" s="1168"/>
      <c r="I42" s="172"/>
      <c r="K42" s="88"/>
      <c r="L42" s="88"/>
    </row>
    <row r="43" customFormat="false" ht="12" hidden="false" customHeight="false" outlineLevel="0" collapsed="false">
      <c r="A43" s="208" t="s">
        <v>1324</v>
      </c>
      <c r="B43" s="42"/>
      <c r="C43" s="42"/>
      <c r="D43" s="42"/>
      <c r="E43" s="42"/>
      <c r="F43" s="42"/>
      <c r="G43" s="42"/>
      <c r="H43" s="43"/>
      <c r="I43" s="172"/>
      <c r="K43" s="88"/>
      <c r="L43" s="88"/>
    </row>
    <row r="44" customFormat="false" ht="12" hidden="false" customHeight="false" outlineLevel="0" collapsed="false">
      <c r="A44" s="391" t="s">
        <v>1325</v>
      </c>
      <c r="B44" s="44"/>
      <c r="C44" s="44"/>
      <c r="D44" s="44"/>
      <c r="E44" s="44"/>
      <c r="F44" s="44"/>
      <c r="G44" s="44"/>
      <c r="H44" s="45"/>
      <c r="I44" s="172"/>
      <c r="K44" s="88"/>
      <c r="L44" s="88"/>
    </row>
    <row r="45" customFormat="false" ht="12" hidden="false" customHeight="false" outlineLevel="0" collapsed="false">
      <c r="A45" s="391" t="s">
        <v>1326</v>
      </c>
      <c r="B45" s="44"/>
      <c r="C45" s="44"/>
      <c r="D45" s="44"/>
      <c r="E45" s="44"/>
      <c r="F45" s="44"/>
      <c r="G45" s="44"/>
      <c r="H45" s="45"/>
      <c r="I45" s="172"/>
      <c r="K45" s="88"/>
      <c r="L45" s="88"/>
    </row>
    <row r="46" customFormat="false" ht="12" hidden="false" customHeight="false" outlineLevel="0" collapsed="false">
      <c r="A46" s="209" t="s">
        <v>1327</v>
      </c>
      <c r="B46" s="210"/>
      <c r="C46" s="210"/>
      <c r="D46" s="210"/>
      <c r="E46" s="210"/>
      <c r="F46" s="210"/>
      <c r="G46" s="210"/>
      <c r="H46" s="45"/>
    </row>
    <row r="47" customFormat="false" ht="12.6" hidden="false" customHeight="false" outlineLevel="0" collapsed="false">
      <c r="A47" s="46" t="s">
        <v>1328</v>
      </c>
      <c r="B47" s="47"/>
      <c r="C47" s="47"/>
      <c r="D47" s="47"/>
      <c r="E47" s="47" t="s">
        <v>1329</v>
      </c>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H11" activeCellId="0" sqref="H11"/>
    </sheetView>
  </sheetViews>
  <sheetFormatPr defaultColWidth="9.28125" defaultRowHeight="12" zeroHeight="false" outlineLevelRow="0" outlineLevelCol="0"/>
  <cols>
    <col collapsed="false" customWidth="true" hidden="false" outlineLevel="0" max="1" min="1" style="1512" width="36.7"/>
    <col collapsed="false" customWidth="true" hidden="false" outlineLevel="0" max="4" min="2" style="1512" width="14.85"/>
    <col collapsed="false" customWidth="true" hidden="false" outlineLevel="0" max="5" min="5" style="1512" width="18.28"/>
    <col collapsed="false" customWidth="true" hidden="false" outlineLevel="0" max="6" min="6" style="1512" width="14.28"/>
    <col collapsed="false" customWidth="true" hidden="false" outlineLevel="0" max="8" min="7" style="1512" width="13.13"/>
    <col collapsed="false" customWidth="true" hidden="false" outlineLevel="0" max="9" min="9" style="1512" width="14.99"/>
    <col collapsed="false" customWidth="true" hidden="false" outlineLevel="0" max="10" min="10" style="1512" width="12.41"/>
    <col collapsed="false" customWidth="true" hidden="false" outlineLevel="0" max="11" min="11" style="1512" width="10.85"/>
    <col collapsed="false" customWidth="true" hidden="false" outlineLevel="0" max="12" min="12" style="88" width="1.7"/>
    <col collapsed="false" customWidth="true" hidden="false" outlineLevel="0" max="13" min="13" style="1512" width="30.99"/>
    <col collapsed="false" customWidth="true" hidden="false" outlineLevel="0" max="14" min="14" style="1512" width="14.7"/>
    <col collapsed="false" customWidth="true" hidden="false" outlineLevel="0" max="15" min="15" style="1512" width="13.85"/>
    <col collapsed="false" customWidth="true" hidden="false" outlineLevel="0" max="16" min="16" style="1512" width="16.84"/>
    <col collapsed="false" customWidth="true" hidden="false" outlineLevel="0" max="17" min="17" style="1512" width="18.7"/>
    <col collapsed="false" customWidth="false" hidden="false" outlineLevel="0" max="257" min="18" style="1512" width="9.28"/>
  </cols>
  <sheetData>
    <row r="1" s="88" customFormat="true" ht="15.6" hidden="false" customHeight="false" outlineLevel="0" collapsed="false">
      <c r="A1" s="6" t="s">
        <v>1330</v>
      </c>
      <c r="B1" s="0"/>
      <c r="C1" s="0"/>
      <c r="D1" s="0"/>
      <c r="E1" s="0"/>
      <c r="P1" s="0"/>
      <c r="Q1" s="551" t="str">
        <f aca="false">CRF_CountryName</f>
        <v>Finland</v>
      </c>
    </row>
    <row r="2" s="88" customFormat="true" ht="15.6" hidden="false" customHeight="false" outlineLevel="0" collapsed="false">
      <c r="A2" s="6" t="s">
        <v>1331</v>
      </c>
      <c r="P2" s="0"/>
      <c r="Q2" s="551" t="n">
        <f aca="false">CRF_InventoryYear</f>
        <v>1991</v>
      </c>
    </row>
    <row r="3" s="88" customFormat="true" ht="15.6" hidden="false" customHeight="false" outlineLevel="0" collapsed="false">
      <c r="A3" s="6" t="s">
        <v>175</v>
      </c>
      <c r="P3" s="0"/>
      <c r="Q3" s="551" t="str">
        <f aca="false">CRF_Submission</f>
        <v>UN 2003</v>
      </c>
    </row>
    <row r="4" s="88" customFormat="true" ht="12.6" hidden="false" customHeight="false" outlineLevel="0" collapsed="false">
      <c r="B4" s="87"/>
      <c r="C4" s="87"/>
      <c r="D4" s="87"/>
      <c r="E4" s="87"/>
      <c r="F4" s="87"/>
      <c r="G4" s="87"/>
      <c r="H4" s="87"/>
      <c r="I4" s="87"/>
      <c r="J4" s="87"/>
      <c r="K4" s="87"/>
      <c r="L4" s="87"/>
      <c r="M4" s="1020" t="s">
        <v>357</v>
      </c>
      <c r="N4" s="1020"/>
      <c r="O4" s="1020"/>
      <c r="P4" s="1545"/>
      <c r="Q4" s="1545"/>
    </row>
    <row r="5" s="88" customFormat="true" ht="13.2" hidden="false" customHeight="true" outlineLevel="0" collapsed="false">
      <c r="A5" s="1513" t="s">
        <v>48</v>
      </c>
      <c r="B5" s="1366" t="s">
        <v>1332</v>
      </c>
      <c r="C5" s="1366"/>
      <c r="D5" s="1366"/>
      <c r="E5" s="1366"/>
      <c r="F5" s="858" t="s">
        <v>1333</v>
      </c>
      <c r="G5" s="858"/>
      <c r="H5" s="858"/>
      <c r="I5" s="560" t="s">
        <v>506</v>
      </c>
      <c r="J5" s="560"/>
      <c r="K5" s="560"/>
      <c r="L5" s="593"/>
      <c r="M5" s="1546"/>
      <c r="N5" s="1547"/>
      <c r="O5" s="1548"/>
      <c r="P5" s="1233" t="s">
        <v>426</v>
      </c>
      <c r="Q5" s="560" t="s">
        <v>1334</v>
      </c>
    </row>
    <row r="6" s="88" customFormat="true" ht="14.4" hidden="false" customHeight="true" outlineLevel="0" collapsed="false">
      <c r="A6" s="1513"/>
      <c r="B6" s="1369" t="s">
        <v>1335</v>
      </c>
      <c r="C6" s="1369"/>
      <c r="D6" s="1549" t="s">
        <v>1336</v>
      </c>
      <c r="E6" s="1549"/>
      <c r="F6" s="860" t="s">
        <v>360</v>
      </c>
      <c r="G6" s="860"/>
      <c r="H6" s="1550" t="s">
        <v>1337</v>
      </c>
      <c r="I6" s="860" t="s">
        <v>360</v>
      </c>
      <c r="J6" s="860"/>
      <c r="K6" s="1551" t="s">
        <v>1338</v>
      </c>
      <c r="L6" s="593"/>
      <c r="M6" s="1166" t="s">
        <v>1339</v>
      </c>
      <c r="N6" s="1167"/>
      <c r="O6" s="1552"/>
      <c r="P6" s="421" t="n">
        <v>690278826.844797</v>
      </c>
      <c r="Q6" s="25" t="n">
        <v>1737678231</v>
      </c>
    </row>
    <row r="7" s="88" customFormat="true" ht="12.6" hidden="false" customHeight="false" outlineLevel="0" collapsed="false">
      <c r="A7" s="1513"/>
      <c r="B7" s="863" t="s">
        <v>1340</v>
      </c>
      <c r="C7" s="860" t="s">
        <v>1341</v>
      </c>
      <c r="D7" s="863" t="s">
        <v>1340</v>
      </c>
      <c r="E7" s="860" t="s">
        <v>1341</v>
      </c>
      <c r="F7" s="1518" t="s">
        <v>1340</v>
      </c>
      <c r="G7" s="1224" t="s">
        <v>1341</v>
      </c>
      <c r="H7" s="1518"/>
      <c r="I7" s="1518" t="s">
        <v>1340</v>
      </c>
      <c r="J7" s="1224" t="s">
        <v>1341</v>
      </c>
      <c r="K7" s="1034"/>
      <c r="L7" s="593"/>
      <c r="M7" s="1553" t="s">
        <v>1342</v>
      </c>
      <c r="N7" s="1554"/>
      <c r="O7" s="1555"/>
      <c r="P7" s="427" t="n">
        <v>97.9943571670519</v>
      </c>
      <c r="Q7" s="61" t="n">
        <v>100</v>
      </c>
    </row>
    <row r="8" s="88" customFormat="true" ht="12.6" hidden="false" customHeight="true" outlineLevel="0" collapsed="false">
      <c r="A8" s="1513"/>
      <c r="B8" s="865" t="s">
        <v>1343</v>
      </c>
      <c r="C8" s="865"/>
      <c r="D8" s="865" t="s">
        <v>56</v>
      </c>
      <c r="E8" s="865"/>
      <c r="F8" s="569" t="s">
        <v>1344</v>
      </c>
      <c r="G8" s="569" t="s">
        <v>1344</v>
      </c>
      <c r="H8" s="569" t="s">
        <v>1344</v>
      </c>
      <c r="I8" s="569" t="s">
        <v>902</v>
      </c>
      <c r="J8" s="569" t="s">
        <v>902</v>
      </c>
      <c r="K8" s="570" t="s">
        <v>902</v>
      </c>
      <c r="L8" s="593"/>
      <c r="M8" s="1556"/>
      <c r="N8" s="1556"/>
      <c r="O8" s="1556"/>
      <c r="P8" s="1556"/>
      <c r="Q8" s="1556"/>
    </row>
    <row r="9" customFormat="false" ht="12.6" hidden="false" customHeight="true" outlineLevel="0" collapsed="false">
      <c r="A9" s="1557" t="s">
        <v>1345</v>
      </c>
      <c r="B9" s="421" t="n">
        <v>752.553989561726</v>
      </c>
      <c r="C9" s="24" t="s">
        <v>211</v>
      </c>
      <c r="D9" s="24" t="n">
        <v>1.3320336</v>
      </c>
      <c r="E9" s="24" t="s">
        <v>211</v>
      </c>
      <c r="F9" s="1211" t="n">
        <f aca="false">IF(ISTEXT(B9),0,IF(B9=0,0,I9/B9))</f>
        <v>0.00125</v>
      </c>
      <c r="G9" s="115" t="n">
        <f aca="false">IF(ISTEXT(C9),0,IF(C9=0,0,J9/C9))</f>
        <v>0</v>
      </c>
      <c r="H9" s="718" t="s">
        <v>348</v>
      </c>
      <c r="I9" s="1342" t="n">
        <v>0.940692486952158</v>
      </c>
      <c r="J9" s="1115" t="s">
        <v>211</v>
      </c>
      <c r="K9" s="25" t="s">
        <v>483</v>
      </c>
      <c r="L9" s="593"/>
      <c r="M9" s="398" t="s">
        <v>1346</v>
      </c>
      <c r="N9" s="1526" t="s">
        <v>1347</v>
      </c>
      <c r="O9" s="1526"/>
      <c r="P9" s="1022" t="s">
        <v>1348</v>
      </c>
      <c r="Q9" s="1022"/>
    </row>
    <row r="10" customFormat="false" ht="15.75" hidden="false" customHeight="true" outlineLevel="0" collapsed="false">
      <c r="A10" s="1404" t="s">
        <v>1349</v>
      </c>
      <c r="B10" s="421" t="n">
        <v>123.10713772028</v>
      </c>
      <c r="C10" s="24" t="s">
        <v>211</v>
      </c>
      <c r="D10" s="24" t="n">
        <v>8.9667071</v>
      </c>
      <c r="E10" s="24" t="s">
        <v>211</v>
      </c>
      <c r="F10" s="1211" t="n">
        <f aca="false">IF(ISTEXT(B10),0,IF(B10=0,0,I10/B10))</f>
        <v>0.0481918810973576</v>
      </c>
      <c r="G10" s="115" t="n">
        <f aca="false">IF(ISTEXT(C10),0,IF(C10=0,0,J10/C10))</f>
        <v>0</v>
      </c>
      <c r="H10" s="718" t="s">
        <v>348</v>
      </c>
      <c r="I10" s="24" t="n">
        <v>5.93276454325175</v>
      </c>
      <c r="J10" s="24" t="s">
        <v>211</v>
      </c>
      <c r="K10" s="25" t="s">
        <v>483</v>
      </c>
      <c r="L10" s="593"/>
      <c r="M10" s="398"/>
      <c r="N10" s="1558" t="s">
        <v>1350</v>
      </c>
      <c r="O10" s="1558"/>
      <c r="P10" s="1559" t="s">
        <v>1351</v>
      </c>
      <c r="Q10" s="1559"/>
    </row>
    <row r="11" customFormat="false" ht="12" hidden="false" customHeight="false" outlineLevel="0" collapsed="false">
      <c r="A11" s="1404" t="s">
        <v>432</v>
      </c>
      <c r="B11" s="264"/>
      <c r="C11" s="264"/>
      <c r="D11" s="264"/>
      <c r="E11" s="264"/>
      <c r="F11" s="880"/>
      <c r="G11" s="880"/>
      <c r="H11" s="264"/>
      <c r="I11" s="115" t="n">
        <f aca="true">SUM(OFFSET(CRF_Table6_B_Dyn10,1,0,ROWS(CRF_Table6_B_Dyn10)-1))</f>
        <v>0</v>
      </c>
      <c r="J11" s="115" t="n">
        <f aca="true">SUM(OFFSET(CRF_Table6_B_Dyn11,1,0,ROWS(CRF_Table6_B_Dyn11)-1))</f>
        <v>0</v>
      </c>
      <c r="K11" s="164" t="n">
        <f aca="true">SUM(OFFSET(CRF_Table6_B_Dyn12,1,0,ROWS(CRF_Table6_B_Dyn12)-1))</f>
        <v>0.113802857142857</v>
      </c>
      <c r="L11" s="593"/>
      <c r="M11" s="1560" t="s">
        <v>1352</v>
      </c>
      <c r="N11" s="1561" t="n">
        <v>1737678231</v>
      </c>
      <c r="O11" s="1561"/>
      <c r="P11" s="1562" t="n">
        <v>0.433080173380918</v>
      </c>
      <c r="Q11" s="1562"/>
    </row>
    <row r="12" customFormat="false" ht="12" hidden="false" customHeight="false" outlineLevel="0" collapsed="false">
      <c r="A12" s="651" t="s">
        <v>1257</v>
      </c>
      <c r="B12" s="28" t="s">
        <v>348</v>
      </c>
      <c r="C12" s="28" t="s">
        <v>348</v>
      </c>
      <c r="D12" s="28" t="s">
        <v>348</v>
      </c>
      <c r="E12" s="28" t="s">
        <v>348</v>
      </c>
      <c r="F12" s="120" t="n">
        <f aca="false">IF(ISTEXT(B12),0,IF(B12=0,0,I12/B12))</f>
        <v>0</v>
      </c>
      <c r="G12" s="120" t="n">
        <f aca="false">IF(ISTEXT(C12),0,IF(C12=0,0,J12/C12))</f>
        <v>0</v>
      </c>
      <c r="H12" s="28" t="s">
        <v>348</v>
      </c>
      <c r="I12" s="28" t="s">
        <v>348</v>
      </c>
      <c r="J12" s="28" t="s">
        <v>348</v>
      </c>
      <c r="K12" s="29" t="n">
        <v>0.0279714285714286</v>
      </c>
      <c r="L12" s="593"/>
      <c r="M12" s="1563" t="s">
        <v>1353</v>
      </c>
      <c r="N12" s="388" t="n">
        <v>202168867</v>
      </c>
      <c r="O12" s="388"/>
      <c r="P12" s="1562" t="n">
        <v>0.000433133933810367</v>
      </c>
      <c r="Q12" s="1562"/>
    </row>
    <row r="13" customFormat="false" ht="12" hidden="false" customHeight="false" outlineLevel="0" collapsed="false">
      <c r="A13" s="651" t="s">
        <v>1258</v>
      </c>
      <c r="B13" s="28" t="s">
        <v>348</v>
      </c>
      <c r="C13" s="28" t="s">
        <v>348</v>
      </c>
      <c r="D13" s="28" t="s">
        <v>348</v>
      </c>
      <c r="E13" s="28" t="s">
        <v>348</v>
      </c>
      <c r="F13" s="120" t="n">
        <f aca="false">IF(ISTEXT(B13),0,IF(B13=0,0,I13/B13))</f>
        <v>0</v>
      </c>
      <c r="G13" s="120" t="n">
        <f aca="false">IF(ISTEXT(C13),0,IF(C13=0,0,J13/C13))</f>
        <v>0</v>
      </c>
      <c r="H13" s="28" t="s">
        <v>348</v>
      </c>
      <c r="I13" s="28" t="s">
        <v>348</v>
      </c>
      <c r="J13" s="28" t="s">
        <v>348</v>
      </c>
      <c r="K13" s="29" t="n">
        <v>0.0858314285714286</v>
      </c>
      <c r="L13" s="593"/>
      <c r="M13" s="571" t="s">
        <v>1354</v>
      </c>
      <c r="N13" s="24" t="s">
        <v>211</v>
      </c>
      <c r="O13" s="24"/>
      <c r="P13" s="25" t="s">
        <v>211</v>
      </c>
      <c r="Q13" s="25"/>
    </row>
    <row r="14" customFormat="false" ht="12.6"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55</v>
      </c>
      <c r="N14" s="24" t="s">
        <v>211</v>
      </c>
      <c r="O14" s="24"/>
      <c r="P14" s="25" t="s">
        <v>211</v>
      </c>
      <c r="Q14" s="25"/>
    </row>
    <row r="15" customFormat="false" ht="12.6" hidden="false" customHeight="false" outlineLevel="0" collapsed="false">
      <c r="A15" s="1564"/>
      <c r="B15" s="1564"/>
      <c r="C15" s="1564"/>
      <c r="D15" s="1564"/>
      <c r="E15" s="1564"/>
      <c r="F15" s="1564"/>
      <c r="G15" s="1564"/>
      <c r="H15" s="1564"/>
      <c r="I15" s="1564"/>
      <c r="J15" s="1564"/>
      <c r="K15" s="1564"/>
      <c r="L15" s="593"/>
      <c r="M15" s="571" t="s">
        <v>1356</v>
      </c>
      <c r="N15" s="388" t="n">
        <v>9424251</v>
      </c>
      <c r="O15" s="388"/>
      <c r="P15" s="1562" t="n">
        <v>0.445901639344262</v>
      </c>
      <c r="Q15" s="1562"/>
    </row>
    <row r="16" customFormat="false" ht="12" hidden="false" customHeight="true" outlineLevel="0" collapsed="false">
      <c r="A16" s="1513" t="s">
        <v>48</v>
      </c>
      <c r="B16" s="1366" t="s">
        <v>1357</v>
      </c>
      <c r="C16" s="1366"/>
      <c r="D16" s="1366"/>
      <c r="E16" s="1366"/>
      <c r="F16" s="1366"/>
      <c r="G16" s="1366" t="s">
        <v>1333</v>
      </c>
      <c r="H16" s="1366"/>
      <c r="I16" s="1366"/>
      <c r="J16" s="560" t="s">
        <v>119</v>
      </c>
      <c r="K16" s="560"/>
      <c r="L16" s="593"/>
      <c r="M16" s="571" t="s">
        <v>1358</v>
      </c>
      <c r="N16" s="388" t="n">
        <v>799200361</v>
      </c>
      <c r="O16" s="388"/>
      <c r="P16" s="1562" t="n">
        <v>0.9006143809321</v>
      </c>
      <c r="Q16" s="1562"/>
    </row>
    <row r="17" customFormat="false" ht="13.8" hidden="false" customHeight="true" outlineLevel="0" collapsed="false">
      <c r="A17" s="1513"/>
      <c r="B17" s="403" t="s">
        <v>1359</v>
      </c>
      <c r="C17" s="383" t="s">
        <v>1360</v>
      </c>
      <c r="D17" s="383"/>
      <c r="E17" s="383" t="s">
        <v>1361</v>
      </c>
      <c r="F17" s="383"/>
      <c r="G17" s="383" t="s">
        <v>361</v>
      </c>
      <c r="H17" s="383"/>
      <c r="I17" s="383"/>
      <c r="J17" s="1551" t="s">
        <v>361</v>
      </c>
      <c r="K17" s="1551"/>
      <c r="L17" s="593"/>
      <c r="M17" s="571" t="s">
        <v>1362</v>
      </c>
      <c r="N17" s="388" t="n">
        <v>285459658</v>
      </c>
      <c r="O17" s="388"/>
      <c r="P17" s="1562" t="n">
        <v>0.0528328945486967</v>
      </c>
      <c r="Q17" s="1562"/>
    </row>
    <row r="18" s="88" customFormat="true" ht="12.6" hidden="false" customHeight="true" outlineLevel="0" collapsed="false">
      <c r="A18" s="1513"/>
      <c r="B18" s="569" t="s">
        <v>881</v>
      </c>
      <c r="C18" s="568" t="s">
        <v>1363</v>
      </c>
      <c r="D18" s="568"/>
      <c r="E18" s="568" t="s">
        <v>1364</v>
      </c>
      <c r="F18" s="568"/>
      <c r="G18" s="1226" t="s">
        <v>1365</v>
      </c>
      <c r="H18" s="1226"/>
      <c r="I18" s="1226"/>
      <c r="J18" s="1227" t="s">
        <v>56</v>
      </c>
      <c r="K18" s="1227"/>
      <c r="L18" s="593"/>
      <c r="M18" s="571" t="s">
        <v>1366</v>
      </c>
      <c r="N18" s="24"/>
      <c r="O18" s="24"/>
      <c r="P18" s="25"/>
      <c r="Q18" s="25"/>
    </row>
    <row r="19" customFormat="false" ht="16.2" hidden="false" customHeight="false" outlineLevel="0" collapsed="false">
      <c r="A19" s="1004" t="s">
        <v>1367</v>
      </c>
      <c r="B19" s="1565" t="n">
        <v>4908.63818181818</v>
      </c>
      <c r="C19" s="1566" t="n">
        <v>35.4415</v>
      </c>
      <c r="D19" s="1566"/>
      <c r="E19" s="1566" t="n">
        <v>0.16</v>
      </c>
      <c r="F19" s="1566"/>
      <c r="G19" s="1567" t="n">
        <f aca="false">IF(ISTEXT(B19),0,IF(ISTEXT(C19),0,IF(ISTEXT(E19),0,IF((B19*C19*E19)=0,0,1000*J19/(B19*C19*E19*44/28)))))</f>
        <v>0.00734282949207347</v>
      </c>
      <c r="H19" s="1567"/>
      <c r="I19" s="1567"/>
      <c r="J19" s="1568" t="n">
        <v>0.321181991732571</v>
      </c>
      <c r="K19" s="1568"/>
      <c r="L19" s="593"/>
      <c r="M19" s="1569" t="s">
        <v>1368</v>
      </c>
      <c r="N19" s="24" t="n">
        <v>7024311</v>
      </c>
      <c r="O19" s="24"/>
      <c r="P19" s="25" t="n">
        <v>1.03842707290074</v>
      </c>
      <c r="Q19" s="25"/>
    </row>
    <row r="20" customFormat="false" ht="12" hidden="false" customHeight="false" outlineLevel="0" collapsed="false">
      <c r="A20" s="593"/>
      <c r="B20" s="1570"/>
      <c r="C20" s="1570"/>
      <c r="D20" s="590"/>
      <c r="E20" s="590"/>
      <c r="F20" s="1571"/>
      <c r="G20" s="172"/>
      <c r="H20" s="172"/>
      <c r="I20" s="172"/>
      <c r="J20" s="172"/>
      <c r="K20" s="172"/>
      <c r="L20" s="593"/>
      <c r="M20" s="1569" t="s">
        <v>687</v>
      </c>
      <c r="N20" s="24" t="n">
        <v>434400783</v>
      </c>
      <c r="O20" s="24"/>
      <c r="P20" s="25" t="n">
        <v>0.0140812391490451</v>
      </c>
      <c r="Q20" s="25"/>
    </row>
    <row r="21" customFormat="false" ht="14.4" hidden="false" customHeight="false" outlineLevel="0" collapsed="false">
      <c r="A21" s="1572" t="s">
        <v>1369</v>
      </c>
      <c r="B21" s="1572"/>
      <c r="C21" s="1572"/>
      <c r="D21" s="1572"/>
      <c r="E21" s="1572"/>
      <c r="F21" s="1572"/>
      <c r="G21" s="1572"/>
      <c r="H21" s="1572"/>
      <c r="I21" s="1572"/>
      <c r="J21" s="1572"/>
      <c r="K21" s="1572"/>
      <c r="L21" s="593"/>
      <c r="M21" s="1569"/>
      <c r="N21" s="24"/>
      <c r="O21" s="24"/>
      <c r="P21" s="25"/>
      <c r="Q21" s="25"/>
    </row>
    <row r="22" customFormat="false" ht="14.4" hidden="false" customHeight="false" outlineLevel="0" collapsed="false">
      <c r="A22" s="1573" t="s">
        <v>1370</v>
      </c>
      <c r="B22" s="1573"/>
      <c r="C22" s="1573"/>
      <c r="D22" s="1573"/>
      <c r="E22" s="1573"/>
      <c r="F22" s="1573"/>
      <c r="G22" s="1573"/>
      <c r="H22" s="1573"/>
      <c r="I22" s="1573"/>
      <c r="J22" s="1573"/>
      <c r="K22" s="1573"/>
      <c r="L22" s="593"/>
      <c r="M22" s="1574"/>
      <c r="N22" s="1575" t="s">
        <v>1371</v>
      </c>
      <c r="O22" s="1575"/>
      <c r="P22" s="1575"/>
      <c r="Q22" s="1575"/>
    </row>
    <row r="23" customFormat="false" ht="14.4" hidden="false" customHeight="false" outlineLevel="0" collapsed="false">
      <c r="A23" s="424" t="s">
        <v>1372</v>
      </c>
      <c r="B23" s="424"/>
      <c r="C23" s="424"/>
      <c r="D23" s="424"/>
      <c r="E23" s="424"/>
      <c r="F23" s="424"/>
      <c r="G23" s="424"/>
      <c r="H23" s="424"/>
      <c r="I23" s="424"/>
      <c r="J23" s="424"/>
      <c r="K23" s="172"/>
      <c r="L23" s="593"/>
      <c r="M23" s="1576" t="s">
        <v>1373</v>
      </c>
      <c r="N23" s="1577" t="n">
        <v>24980.4557377206</v>
      </c>
      <c r="O23" s="1577"/>
      <c r="P23" s="1577"/>
      <c r="Q23" s="1577"/>
    </row>
    <row r="24" customFormat="false" ht="14.4" hidden="false" customHeight="false" outlineLevel="0" collapsed="false">
      <c r="A24" s="1071" t="s">
        <v>1374</v>
      </c>
      <c r="B24" s="422"/>
      <c r="C24" s="422"/>
      <c r="D24" s="422"/>
      <c r="E24" s="422"/>
      <c r="F24" s="422"/>
      <c r="G24" s="422"/>
      <c r="H24" s="422"/>
      <c r="I24" s="422"/>
      <c r="J24" s="422"/>
      <c r="K24" s="1578"/>
      <c r="L24" s="593"/>
      <c r="M24" s="1579"/>
      <c r="N24" s="1580"/>
      <c r="O24" s="1580"/>
      <c r="P24" s="1580"/>
      <c r="Q24" s="1580"/>
    </row>
    <row r="25" customFormat="false" ht="14.4" hidden="false" customHeight="false" outlineLevel="0" collapsed="false">
      <c r="A25" s="422" t="s">
        <v>1375</v>
      </c>
      <c r="B25" s="422"/>
      <c r="C25" s="422"/>
      <c r="D25" s="422"/>
      <c r="E25" s="422"/>
      <c r="F25" s="422"/>
      <c r="G25" s="422"/>
      <c r="H25" s="422"/>
      <c r="I25" s="422"/>
      <c r="J25" s="422"/>
      <c r="K25" s="424"/>
      <c r="L25" s="593"/>
      <c r="M25" s="1579" t="s">
        <v>687</v>
      </c>
      <c r="N25" s="1581"/>
      <c r="O25" s="1581"/>
      <c r="P25" s="1581"/>
      <c r="Q25" s="1581"/>
    </row>
    <row r="26" customFormat="false" ht="15" hidden="false" customHeight="false" outlineLevel="0" collapsed="false">
      <c r="A26" s="1071" t="s">
        <v>1376</v>
      </c>
      <c r="B26" s="422"/>
      <c r="C26" s="422"/>
      <c r="D26" s="422"/>
      <c r="E26" s="422"/>
      <c r="F26" s="422"/>
      <c r="G26" s="422"/>
      <c r="H26" s="422"/>
      <c r="I26" s="422"/>
      <c r="J26" s="422"/>
      <c r="K26" s="88"/>
      <c r="L26" s="593"/>
      <c r="M26" s="1582"/>
      <c r="N26" s="1583"/>
      <c r="O26" s="1583"/>
      <c r="P26" s="1583"/>
      <c r="Q26" s="1583"/>
    </row>
    <row r="27" customFormat="false" ht="15" hidden="false" customHeight="false" outlineLevel="0" collapsed="false">
      <c r="A27" s="422"/>
      <c r="B27" s="422"/>
      <c r="C27" s="422"/>
      <c r="D27" s="422"/>
      <c r="E27" s="422"/>
      <c r="F27" s="422"/>
      <c r="G27" s="422"/>
      <c r="H27" s="422"/>
      <c r="I27" s="422"/>
      <c r="J27" s="422"/>
      <c r="K27" s="88"/>
      <c r="L27" s="593"/>
      <c r="M27" s="1564"/>
      <c r="N27" s="1564"/>
      <c r="O27" s="1564"/>
      <c r="P27" s="1564"/>
      <c r="Q27" s="1564"/>
    </row>
    <row r="28" customFormat="false" ht="14.25" hidden="false" customHeight="true" outlineLevel="0" collapsed="false">
      <c r="A28" s="424"/>
      <c r="B28" s="424"/>
      <c r="C28" s="424"/>
      <c r="D28" s="424"/>
      <c r="E28" s="424"/>
      <c r="F28" s="424"/>
      <c r="G28" s="424"/>
      <c r="H28" s="424"/>
      <c r="I28" s="424"/>
      <c r="J28" s="424"/>
      <c r="K28" s="88"/>
      <c r="L28" s="593"/>
      <c r="M28" s="970" t="s">
        <v>1377</v>
      </c>
      <c r="N28" s="971" t="s">
        <v>1378</v>
      </c>
      <c r="O28" s="971" t="s">
        <v>1379</v>
      </c>
      <c r="P28" s="971" t="s">
        <v>1380</v>
      </c>
      <c r="Q28" s="399" t="s">
        <v>1381</v>
      </c>
    </row>
    <row r="29" customFormat="false" ht="14.4" hidden="false" customHeight="false" outlineLevel="0" collapsed="false">
      <c r="A29" s="424"/>
      <c r="B29" s="424"/>
      <c r="C29" s="424"/>
      <c r="D29" s="424"/>
      <c r="E29" s="424"/>
      <c r="F29" s="424"/>
      <c r="G29" s="424"/>
      <c r="H29" s="424"/>
      <c r="I29" s="424"/>
      <c r="J29" s="424"/>
      <c r="K29" s="88"/>
      <c r="L29" s="593"/>
      <c r="M29" s="1584"/>
      <c r="N29" s="971"/>
      <c r="O29" s="971"/>
      <c r="P29" s="971"/>
      <c r="Q29" s="399"/>
    </row>
    <row r="30" customFormat="false" ht="14.4" hidden="false" customHeight="false" outlineLevel="0" collapsed="false">
      <c r="A30" s="424"/>
      <c r="B30" s="424"/>
      <c r="C30" s="424"/>
      <c r="D30" s="424"/>
      <c r="E30" s="424"/>
      <c r="F30" s="424"/>
      <c r="G30" s="424"/>
      <c r="H30" s="424"/>
      <c r="I30" s="424"/>
      <c r="J30" s="424"/>
      <c r="K30" s="88"/>
      <c r="L30" s="593"/>
      <c r="M30" s="1584"/>
      <c r="N30" s="971"/>
      <c r="O30" s="971"/>
      <c r="P30" s="971"/>
      <c r="Q30" s="399"/>
    </row>
    <row r="31" customFormat="false" ht="12.6" hidden="false" customHeight="false" outlineLevel="0" collapsed="false">
      <c r="A31" s="88"/>
      <c r="B31" s="88"/>
      <c r="C31" s="88"/>
      <c r="D31" s="88"/>
      <c r="E31" s="88"/>
      <c r="F31" s="88"/>
      <c r="G31" s="88"/>
      <c r="H31" s="88"/>
      <c r="I31" s="88"/>
      <c r="J31" s="88"/>
      <c r="K31" s="88"/>
      <c r="L31" s="593"/>
      <c r="M31" s="1235" t="s">
        <v>1382</v>
      </c>
      <c r="N31" s="24" t="n">
        <v>99</v>
      </c>
      <c r="O31" s="24" t="n">
        <v>100</v>
      </c>
      <c r="P31" s="24" t="n">
        <v>100</v>
      </c>
      <c r="Q31" s="25" t="n">
        <v>56.7111459968603</v>
      </c>
    </row>
    <row r="32" customFormat="false" ht="12" hidden="false" customHeight="false" outlineLevel="0" collapsed="false">
      <c r="A32" s="756" t="s">
        <v>354</v>
      </c>
      <c r="B32" s="757"/>
      <c r="C32" s="757"/>
      <c r="D32" s="757"/>
      <c r="E32" s="757"/>
      <c r="F32" s="757"/>
      <c r="G32" s="757"/>
      <c r="H32" s="757"/>
      <c r="I32" s="757"/>
      <c r="J32" s="757"/>
      <c r="K32" s="758"/>
      <c r="L32" s="593"/>
      <c r="M32" s="1235" t="s">
        <v>1383</v>
      </c>
      <c r="N32" s="24" t="n">
        <v>1</v>
      </c>
      <c r="O32" s="24" t="n">
        <v>0</v>
      </c>
      <c r="P32" s="24" t="n">
        <v>0</v>
      </c>
      <c r="Q32" s="25" t="n">
        <v>43.2888540031397</v>
      </c>
    </row>
    <row r="33" customFormat="false" ht="12" hidden="false" customHeight="false" outlineLevel="0" collapsed="false">
      <c r="A33" s="208" t="s">
        <v>1384</v>
      </c>
      <c r="B33" s="42"/>
      <c r="C33" s="42"/>
      <c r="D33" s="42"/>
      <c r="E33" s="42"/>
      <c r="F33" s="42"/>
      <c r="G33" s="42"/>
      <c r="H33" s="42"/>
      <c r="I33" s="42"/>
      <c r="J33" s="42"/>
      <c r="K33" s="43"/>
      <c r="L33" s="593"/>
      <c r="M33" s="1235" t="s">
        <v>1385</v>
      </c>
      <c r="N33" s="24"/>
      <c r="O33" s="24"/>
      <c r="P33" s="24"/>
      <c r="Q33" s="25"/>
    </row>
    <row r="34" customFormat="false" ht="12.6" hidden="false" customHeight="false" outlineLevel="0" collapsed="false">
      <c r="A34" s="209" t="s">
        <v>1386</v>
      </c>
      <c r="B34" s="210"/>
      <c r="C34" s="210"/>
      <c r="D34" s="210"/>
      <c r="E34" s="210"/>
      <c r="F34" s="210"/>
      <c r="G34" s="210"/>
      <c r="H34" s="210"/>
      <c r="I34" s="210"/>
      <c r="J34" s="210"/>
      <c r="K34" s="45"/>
      <c r="L34" s="593"/>
      <c r="M34" s="1585"/>
      <c r="N34" s="36"/>
      <c r="O34" s="36"/>
      <c r="P34" s="36"/>
      <c r="Q34" s="886"/>
    </row>
    <row r="35" customFormat="false" ht="12" hidden="false" customHeight="false" outlineLevel="0" collapsed="false">
      <c r="A35" s="209" t="s">
        <v>1387</v>
      </c>
      <c r="B35" s="210"/>
      <c r="C35" s="210"/>
      <c r="D35" s="210"/>
      <c r="E35" s="210"/>
      <c r="F35" s="210"/>
      <c r="G35" s="210"/>
      <c r="H35" s="210"/>
      <c r="I35" s="210"/>
      <c r="J35" s="210"/>
      <c r="K35" s="45"/>
      <c r="M35" s="719"/>
      <c r="N35" s="719"/>
      <c r="O35" s="719"/>
      <c r="P35" s="719"/>
      <c r="Q35" s="719"/>
    </row>
    <row r="36" customFormat="false" ht="12.6" hidden="false" customHeight="false" outlineLevel="0" collapsed="false">
      <c r="A36" s="46" t="s">
        <v>1388</v>
      </c>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86" width="23.7"/>
    <col collapsed="false" customWidth="true" hidden="false" outlineLevel="0" max="2" min="2" style="1586" width="31.7"/>
    <col collapsed="false" customWidth="true" hidden="false" outlineLevel="0" max="4" min="3" style="1586" width="14.41"/>
    <col collapsed="false" customWidth="true" hidden="false" outlineLevel="0" max="7" min="5" style="1586" width="9.85"/>
    <col collapsed="false" customWidth="true" hidden="false" outlineLevel="0" max="8" min="8" style="1586" width="14.7"/>
    <col collapsed="false" customWidth="true" hidden="false" outlineLevel="0" max="16" min="9" style="1586" width="9.85"/>
    <col collapsed="false" customWidth="false" hidden="false" outlineLevel="0" max="257" min="17" style="1586" width="9.28"/>
  </cols>
  <sheetData>
    <row r="1" s="1588" customFormat="true" ht="15.6" hidden="false" customHeight="false" outlineLevel="0" collapsed="false">
      <c r="A1" s="6" t="s">
        <v>1389</v>
      </c>
      <c r="B1" s="0"/>
      <c r="C1" s="0"/>
      <c r="D1" s="0"/>
      <c r="E1" s="0"/>
      <c r="F1" s="1587"/>
      <c r="G1" s="1587"/>
      <c r="H1" s="1587"/>
      <c r="I1" s="1587"/>
      <c r="J1" s="1587"/>
      <c r="K1" s="1587"/>
      <c r="L1" s="1587"/>
      <c r="M1" s="1587"/>
      <c r="N1" s="1587"/>
      <c r="O1" s="551" t="str">
        <f aca="false">CRF_CountryName</f>
        <v>Finland</v>
      </c>
      <c r="Q1" s="1589"/>
      <c r="R1" s="1589"/>
      <c r="S1" s="1589"/>
      <c r="T1" s="1589"/>
      <c r="U1" s="1589"/>
    </row>
    <row r="2" s="1588" customFormat="true" ht="15.6" hidden="false" customHeight="false" outlineLevel="0" collapsed="false">
      <c r="A2" s="6" t="s">
        <v>1390</v>
      </c>
      <c r="B2" s="1590"/>
      <c r="C2" s="1587"/>
      <c r="D2" s="1587"/>
      <c r="E2" s="1587"/>
      <c r="F2" s="1587"/>
      <c r="G2" s="1587"/>
      <c r="H2" s="1587"/>
      <c r="I2" s="1587"/>
      <c r="J2" s="1587"/>
      <c r="K2" s="1587"/>
      <c r="L2" s="1587"/>
      <c r="M2" s="1587"/>
      <c r="N2" s="1587"/>
      <c r="O2" s="551" t="n">
        <f aca="false">CRF_InventoryYear</f>
        <v>1991</v>
      </c>
      <c r="Q2" s="1589"/>
      <c r="R2" s="1589"/>
      <c r="S2" s="1589"/>
      <c r="T2" s="1589"/>
      <c r="U2" s="1589"/>
    </row>
    <row r="3" s="1588" customFormat="true" ht="15.6" hidden="false" customHeight="false" outlineLevel="0" collapsed="false">
      <c r="A3" s="6"/>
      <c r="B3" s="1590"/>
      <c r="C3" s="1587"/>
      <c r="D3" s="1587"/>
      <c r="E3" s="1587"/>
      <c r="F3" s="1587"/>
      <c r="G3" s="1587"/>
      <c r="H3" s="1587"/>
      <c r="I3" s="1587"/>
      <c r="J3" s="1587"/>
      <c r="K3" s="1587"/>
      <c r="L3" s="1587"/>
      <c r="M3" s="1587"/>
      <c r="N3" s="1587"/>
      <c r="O3" s="551" t="str">
        <f aca="false">CRF_Submission</f>
        <v>UN 2003</v>
      </c>
      <c r="Q3" s="1589"/>
      <c r="R3" s="1589"/>
      <c r="S3" s="1589"/>
      <c r="T3" s="1589"/>
      <c r="U3" s="1589"/>
    </row>
    <row r="4" s="1588" customFormat="true" ht="16.2" hidden="false" customHeight="false" outlineLevel="0" collapsed="false">
      <c r="A4" s="1590"/>
      <c r="B4" s="1590"/>
      <c r="C4" s="1587"/>
      <c r="D4" s="1587"/>
      <c r="E4" s="1587"/>
      <c r="F4" s="1587"/>
      <c r="G4" s="1587"/>
      <c r="H4" s="1587"/>
      <c r="I4" s="1587"/>
      <c r="J4" s="1587"/>
      <c r="K4" s="1587"/>
      <c r="L4" s="1587"/>
      <c r="M4" s="1587"/>
      <c r="N4" s="1587"/>
      <c r="O4" s="602"/>
      <c r="P4" s="1587"/>
      <c r="Q4" s="1589"/>
      <c r="R4" s="1589"/>
      <c r="S4" s="1589"/>
      <c r="T4" s="1589"/>
      <c r="U4" s="1589"/>
    </row>
    <row r="5" customFormat="false" ht="18" hidden="false" customHeight="false" outlineLevel="0" collapsed="false">
      <c r="A5" s="1591" t="s">
        <v>1391</v>
      </c>
      <c r="B5" s="1592"/>
      <c r="C5" s="1593" t="s">
        <v>443</v>
      </c>
      <c r="D5" s="1593" t="s">
        <v>443</v>
      </c>
      <c r="E5" s="1593" t="s">
        <v>444</v>
      </c>
      <c r="F5" s="1593" t="s">
        <v>445</v>
      </c>
      <c r="G5" s="1593" t="s">
        <v>446</v>
      </c>
      <c r="H5" s="1593"/>
      <c r="I5" s="1593" t="s">
        <v>447</v>
      </c>
      <c r="J5" s="1593"/>
      <c r="K5" s="1594" t="s">
        <v>448</v>
      </c>
      <c r="L5" s="1594"/>
      <c r="M5" s="1593" t="s">
        <v>449</v>
      </c>
      <c r="N5" s="1593" t="s">
        <v>1392</v>
      </c>
      <c r="O5" s="1593" t="s">
        <v>54</v>
      </c>
      <c r="P5" s="1595" t="s">
        <v>450</v>
      </c>
      <c r="Q5" s="1596"/>
      <c r="R5" s="1596"/>
      <c r="S5" s="1596"/>
      <c r="T5" s="1596"/>
      <c r="U5" s="1596"/>
    </row>
    <row r="6" customFormat="false" ht="12" hidden="false" customHeight="false" outlineLevel="0" collapsed="false">
      <c r="A6" s="1597" t="s">
        <v>1393</v>
      </c>
      <c r="B6" s="1598"/>
      <c r="C6" s="1599" t="s">
        <v>1394</v>
      </c>
      <c r="D6" s="1599" t="s">
        <v>1395</v>
      </c>
      <c r="E6" s="1600"/>
      <c r="F6" s="1600"/>
      <c r="G6" s="1601" t="s">
        <v>451</v>
      </c>
      <c r="H6" s="1601" t="s">
        <v>452</v>
      </c>
      <c r="I6" s="1601" t="s">
        <v>451</v>
      </c>
      <c r="J6" s="1601" t="s">
        <v>452</v>
      </c>
      <c r="K6" s="1601" t="s">
        <v>451</v>
      </c>
      <c r="L6" s="1601" t="s">
        <v>452</v>
      </c>
      <c r="M6" s="1600"/>
      <c r="N6" s="1600"/>
      <c r="O6" s="1600"/>
      <c r="P6" s="1602"/>
      <c r="Q6" s="1596"/>
      <c r="R6" s="1596"/>
      <c r="S6" s="1596"/>
      <c r="T6" s="1596"/>
      <c r="U6" s="1596"/>
    </row>
    <row r="7" customFormat="false" ht="14.4" hidden="false" customHeight="false" outlineLevel="0" collapsed="false">
      <c r="A7" s="1603"/>
      <c r="B7" s="1604"/>
      <c r="C7" s="1605" t="s">
        <v>56</v>
      </c>
      <c r="D7" s="1605"/>
      <c r="E7" s="1605"/>
      <c r="F7" s="1605"/>
      <c r="G7" s="1606" t="s">
        <v>453</v>
      </c>
      <c r="H7" s="1606"/>
      <c r="I7" s="1606"/>
      <c r="J7" s="1606"/>
      <c r="K7" s="1607" t="s">
        <v>56</v>
      </c>
      <c r="L7" s="1607"/>
      <c r="M7" s="1607"/>
      <c r="N7" s="1607"/>
      <c r="O7" s="1607"/>
      <c r="P7" s="1607"/>
      <c r="Q7" s="1596"/>
      <c r="R7" s="1596"/>
      <c r="S7" s="1596"/>
      <c r="T7" s="1596"/>
      <c r="U7" s="1596"/>
    </row>
    <row r="8" s="1614" customFormat="true" ht="12.6" hidden="false" customHeight="false" outlineLevel="0" collapsed="false">
      <c r="A8" s="1608" t="s">
        <v>1396</v>
      </c>
      <c r="B8" s="1609"/>
      <c r="C8" s="1610" t="n">
        <f aca="false">SUM(C9,C20,'Summary1.As2'!C8,'Summary1.As2'!C9,'Summary1.As2'!C17,'Summary1.As2'!C23,'Summary1.As2'!C28)</f>
        <v>61062.1704126404</v>
      </c>
      <c r="D8" s="1610" t="n">
        <f aca="false">SUM('Summary1.As2'!E17,'Summary1.As2'!E28)</f>
        <v>-38206.8852</v>
      </c>
      <c r="E8" s="1610" t="n">
        <f aca="false">SUM(E9,E20,'Summary1.As2'!F8,'Summary1.As2'!F9,'Summary1.As2'!F17,'Summary1.As2'!F23,'Summary1.As2'!F28)</f>
        <v>299.185324735349</v>
      </c>
      <c r="F8" s="1610" t="n">
        <f aca="false">SUM(F9,F20,'Summary1.As2'!G8,'Summary1.As2'!G9,'Summary1.As2'!G17,'Summary1.As2'!G23,'Summary1.As2'!G28)</f>
        <v>25.3806072030365</v>
      </c>
      <c r="G8" s="1610" t="n">
        <f aca="false">SUM(G20,'Summary1.As2'!H28)</f>
        <v>0.09</v>
      </c>
      <c r="H8" s="1610" t="n">
        <f aca="false">SUM(H20,'Summary1.As2'!I28)</f>
        <v>0.0507</v>
      </c>
      <c r="I8" s="1610" t="n">
        <f aca="false">SUM(I20,'Summary1.As2'!J28)</f>
        <v>0.12</v>
      </c>
      <c r="J8" s="1610" t="n">
        <f aca="false">SUM(J20,'Summary1.As2'!K28)</f>
        <v>0.08</v>
      </c>
      <c r="K8" s="1611" t="n">
        <f aca="false">SUM(K20,'Summary1.As2'!L28)</f>
        <v>0.00968271966527197</v>
      </c>
      <c r="L8" s="1611" t="n">
        <f aca="false">SUM(L20,'Summary1.As2'!M28)</f>
        <v>0.00281682</v>
      </c>
      <c r="M8" s="1610" t="n">
        <f aca="false">SUM(M9,M20,'Summary1.As2'!N8,'Summary1.As2'!N9,'Summary1.As2'!N17,'Summary1.As2'!N23,'Summary1.As2'!N28)</f>
        <v>290.22</v>
      </c>
      <c r="N8" s="1610" t="n">
        <f aca="false">SUM(N9,N20,'Summary1.As2'!O8,'Summary1.As2'!O9,'Summary1.As2'!O17,'Summary1.As2'!O23,'Summary1.As2'!O28)</f>
        <v>495.23</v>
      </c>
      <c r="O8" s="1610" t="n">
        <f aca="false">SUM(O9,O20,'Summary1.As2'!P8,'Summary1.As2'!P9,'Summary1.As2'!P17,'Summary1.As2'!P23,'Summary1.As2'!P28)</f>
        <v>213.1325</v>
      </c>
      <c r="P8" s="1612" t="n">
        <f aca="false">SUM(P9,P20,'Summary1.As2'!Q8,'Summary1.As2'!Q9,'Summary1.As2'!Q17,'Summary1.As2'!Q23,'Summary1.As2'!Q28)</f>
        <v>194.06</v>
      </c>
      <c r="Q8" s="1613"/>
      <c r="R8" s="1613"/>
      <c r="S8" s="1613"/>
      <c r="T8" s="1613"/>
      <c r="U8" s="1613"/>
    </row>
    <row r="9" s="1614" customFormat="true" ht="11.4" hidden="false" customHeight="false" outlineLevel="0" collapsed="false">
      <c r="A9" s="1615" t="s">
        <v>1397</v>
      </c>
      <c r="B9" s="1616"/>
      <c r="C9" s="1617" t="n">
        <f aca="false">SUM(C11,C17)</f>
        <v>56604.38</v>
      </c>
      <c r="D9" s="1618"/>
      <c r="E9" s="1617" t="n">
        <f aca="false">SUM(E11,E17)</f>
        <v>20.010204</v>
      </c>
      <c r="F9" s="1617" t="n">
        <f aca="false">SUM(F11,F17)</f>
        <v>5.672517</v>
      </c>
      <c r="G9" s="1618"/>
      <c r="H9" s="1618"/>
      <c r="I9" s="1618"/>
      <c r="J9" s="1618"/>
      <c r="K9" s="1618"/>
      <c r="L9" s="1618"/>
      <c r="M9" s="1617" t="n">
        <f aca="false">SUM(M11,M17)</f>
        <v>290.22</v>
      </c>
      <c r="N9" s="1617" t="n">
        <f aca="false">SUM(N11,N17)</f>
        <v>495.23</v>
      </c>
      <c r="O9" s="1617" t="n">
        <f aca="false">SUM(O11,O17)</f>
        <v>146.07</v>
      </c>
      <c r="P9" s="1619" t="n">
        <f aca="false">SUM(P11,P17)</f>
        <v>156.07</v>
      </c>
      <c r="Q9" s="1613"/>
      <c r="R9" s="1613"/>
      <c r="S9" s="1613"/>
      <c r="T9" s="1613"/>
      <c r="U9" s="1613"/>
    </row>
    <row r="10" customFormat="false" ht="14.4" hidden="false" customHeight="false" outlineLevel="0" collapsed="false">
      <c r="A10" s="1620" t="s">
        <v>1398</v>
      </c>
      <c r="B10" s="1621" t="s">
        <v>1399</v>
      </c>
      <c r="C10" s="1622" t="n">
        <f aca="false">'Table1.A(b)'!$S$37</f>
        <v>48657.0628451899</v>
      </c>
      <c r="D10" s="1623"/>
      <c r="E10" s="1624"/>
      <c r="F10" s="1624"/>
      <c r="G10" s="1623"/>
      <c r="H10" s="1623"/>
      <c r="I10" s="1623"/>
      <c r="J10" s="1623"/>
      <c r="K10" s="1623"/>
      <c r="L10" s="1623"/>
      <c r="M10" s="1625"/>
      <c r="N10" s="1625"/>
      <c r="O10" s="1625"/>
      <c r="P10" s="1626"/>
      <c r="Q10" s="1596"/>
      <c r="R10" s="1596"/>
      <c r="S10" s="1596"/>
      <c r="T10" s="1596"/>
      <c r="U10" s="1596"/>
    </row>
    <row r="11" customFormat="false" ht="14.4" hidden="false" customHeight="false" outlineLevel="0" collapsed="false">
      <c r="A11" s="1627"/>
      <c r="B11" s="1621" t="s">
        <v>1400</v>
      </c>
      <c r="C11" s="1628" t="n">
        <f aca="false">SUM(C12:C16)</f>
        <v>53070.22</v>
      </c>
      <c r="D11" s="1623"/>
      <c r="E11" s="1628" t="n">
        <f aca="false">SUM(E12:E16)</f>
        <v>18.810204</v>
      </c>
      <c r="F11" s="1628" t="n">
        <f aca="false">SUM(F12:F16)</f>
        <v>5.672517</v>
      </c>
      <c r="G11" s="1623"/>
      <c r="H11" s="1623"/>
      <c r="I11" s="1623"/>
      <c r="J11" s="1623"/>
      <c r="K11" s="1623"/>
      <c r="L11" s="1623"/>
      <c r="M11" s="1628" t="n">
        <f aca="false">SUM(M12:M16)</f>
        <v>290.22</v>
      </c>
      <c r="N11" s="1628" t="n">
        <f aca="false">SUM(N12:N16)</f>
        <v>495.23</v>
      </c>
      <c r="O11" s="1628" t="n">
        <f aca="false">SUM(O12:O16)</f>
        <v>105.77</v>
      </c>
      <c r="P11" s="1629" t="n">
        <f aca="false">SUM(P12:P16)</f>
        <v>156.07</v>
      </c>
      <c r="Q11" s="1596"/>
      <c r="R11" s="1596"/>
      <c r="S11" s="1596"/>
      <c r="T11" s="1596"/>
      <c r="U11" s="1596"/>
    </row>
    <row r="12" customFormat="false" ht="12" hidden="false" customHeight="false" outlineLevel="0" collapsed="false">
      <c r="A12" s="1630" t="s">
        <v>1401</v>
      </c>
      <c r="B12" s="1631"/>
      <c r="C12" s="1628" t="n">
        <f aca="false">Table1s1!$B$9</f>
        <v>19107.22</v>
      </c>
      <c r="D12" s="1623"/>
      <c r="E12" s="1628" t="n">
        <f aca="false">Table1s1!C9</f>
        <v>1.344204</v>
      </c>
      <c r="F12" s="1628" t="n">
        <f aca="false">Table1s1!D9</f>
        <v>1.308629</v>
      </c>
      <c r="G12" s="1623"/>
      <c r="H12" s="1623"/>
      <c r="I12" s="1623"/>
      <c r="J12" s="1623"/>
      <c r="K12" s="1623"/>
      <c r="L12" s="1623"/>
      <c r="M12" s="1628" t="n">
        <f aca="false">Table1s1!E9</f>
        <v>51.16</v>
      </c>
      <c r="N12" s="1628" t="n">
        <f aca="false">Table1s1!F9</f>
        <v>5.26</v>
      </c>
      <c r="O12" s="1628" t="n">
        <f aca="false">Table1s1!G9</f>
        <v>0.02</v>
      </c>
      <c r="P12" s="1629" t="n">
        <f aca="false">Table1s1!H9</f>
        <v>87.98</v>
      </c>
      <c r="Q12" s="1596"/>
      <c r="R12" s="1596"/>
      <c r="S12" s="1596"/>
      <c r="T12" s="1596"/>
      <c r="U12" s="1596"/>
    </row>
    <row r="13" customFormat="false" ht="12" hidden="false" customHeight="false" outlineLevel="0" collapsed="false">
      <c r="A13" s="1632" t="s">
        <v>1402</v>
      </c>
      <c r="B13" s="1632"/>
      <c r="C13" s="1633" t="n">
        <f aca="false">Table1s1!$B$13</f>
        <v>13840.4</v>
      </c>
      <c r="D13" s="1634"/>
      <c r="E13" s="1633" t="n">
        <f aca="false">Table1s1!C13</f>
        <v>1.885</v>
      </c>
      <c r="F13" s="1633" t="n">
        <f aca="false">Table1s1!D13</f>
        <v>1.486456</v>
      </c>
      <c r="G13" s="1634"/>
      <c r="H13" s="1634"/>
      <c r="I13" s="1634"/>
      <c r="J13" s="1634"/>
      <c r="K13" s="1634"/>
      <c r="L13" s="1634"/>
      <c r="M13" s="1633" t="n">
        <f aca="false">Table1s1!E13</f>
        <v>41.47</v>
      </c>
      <c r="N13" s="1633" t="n">
        <f aca="false">Table1s1!F13</f>
        <v>35.63</v>
      </c>
      <c r="O13" s="1633" t="n">
        <f aca="false">Table1s1!G13</f>
        <v>0.7</v>
      </c>
      <c r="P13" s="1635" t="n">
        <f aca="false">Table1s1!H13</f>
        <v>44.56</v>
      </c>
      <c r="Q13" s="1596"/>
      <c r="R13" s="1596"/>
      <c r="S13" s="1596"/>
      <c r="T13" s="1596"/>
      <c r="U13" s="1596"/>
    </row>
    <row r="14" customFormat="false" ht="12" hidden="false" customHeight="false" outlineLevel="0" collapsed="false">
      <c r="A14" s="1630" t="s">
        <v>1403</v>
      </c>
      <c r="B14" s="1631"/>
      <c r="C14" s="1628" t="n">
        <f aca="false">Table1s1!$B$23</f>
        <v>11609.7</v>
      </c>
      <c r="D14" s="1623"/>
      <c r="E14" s="1628" t="n">
        <f aca="false">Table1s1!C23</f>
        <v>3.276</v>
      </c>
      <c r="F14" s="1628" t="n">
        <f aca="false">Table1s1!D23</f>
        <v>1.754392</v>
      </c>
      <c r="G14" s="1623"/>
      <c r="H14" s="1623"/>
      <c r="I14" s="1623"/>
      <c r="J14" s="1623"/>
      <c r="K14" s="1623"/>
      <c r="L14" s="1623"/>
      <c r="M14" s="1628" t="n">
        <f aca="false">Table1s1!E23</f>
        <v>159.04</v>
      </c>
      <c r="N14" s="1628" t="n">
        <f aca="false">Table1s1!F23</f>
        <v>376.45</v>
      </c>
      <c r="O14" s="1628" t="n">
        <f aca="false">Table1s1!G23</f>
        <v>57.16</v>
      </c>
      <c r="P14" s="1629" t="n">
        <f aca="false">Table1s1!H23</f>
        <v>6.22</v>
      </c>
      <c r="Q14" s="1596"/>
      <c r="R14" s="1596"/>
      <c r="S14" s="1596"/>
      <c r="T14" s="1596"/>
      <c r="U14" s="1596"/>
    </row>
    <row r="15" customFormat="false" ht="12" hidden="false" customHeight="false" outlineLevel="0" collapsed="false">
      <c r="A15" s="1630" t="s">
        <v>1404</v>
      </c>
      <c r="B15" s="1631"/>
      <c r="C15" s="1628" t="n">
        <f aca="false">Table1s2!$B$7</f>
        <v>7205.9</v>
      </c>
      <c r="D15" s="1623"/>
      <c r="E15" s="1628" t="n">
        <f aca="false">Table1s2!C7</f>
        <v>12.188</v>
      </c>
      <c r="F15" s="1628" t="n">
        <f aca="false">Table1s2!D7</f>
        <v>0.771088</v>
      </c>
      <c r="G15" s="1623"/>
      <c r="H15" s="1623"/>
      <c r="I15" s="1623"/>
      <c r="J15" s="1623"/>
      <c r="K15" s="1623"/>
      <c r="L15" s="1623"/>
      <c r="M15" s="1628" t="n">
        <f aca="false">Table1s2!E7</f>
        <v>26.06</v>
      </c>
      <c r="N15" s="1628" t="n">
        <f aca="false">Table1s2!F7</f>
        <v>74.19</v>
      </c>
      <c r="O15" s="1628" t="n">
        <f aca="false">Table1s2!G7</f>
        <v>46.57</v>
      </c>
      <c r="P15" s="1629" t="n">
        <f aca="false">Table1s2!H7</f>
        <v>16.58</v>
      </c>
      <c r="Q15" s="1596"/>
      <c r="R15" s="1596"/>
      <c r="S15" s="1596"/>
      <c r="T15" s="1596"/>
      <c r="U15" s="1596"/>
    </row>
    <row r="16" customFormat="false" ht="12" hidden="false" customHeight="false" outlineLevel="0" collapsed="false">
      <c r="A16" s="1630" t="s">
        <v>1405</v>
      </c>
      <c r="B16" s="1631"/>
      <c r="C16" s="1628" t="n">
        <f aca="false">Table1s2!$B$11</f>
        <v>1307</v>
      </c>
      <c r="D16" s="1623"/>
      <c r="E16" s="1628" t="n">
        <f aca="false">Table1s2!C11</f>
        <v>0.117</v>
      </c>
      <c r="F16" s="1628" t="n">
        <f aca="false">Table1s2!D11</f>
        <v>0.351952</v>
      </c>
      <c r="G16" s="1623"/>
      <c r="H16" s="1623"/>
      <c r="I16" s="1623"/>
      <c r="J16" s="1623"/>
      <c r="K16" s="1623"/>
      <c r="L16" s="1623"/>
      <c r="M16" s="1628" t="n">
        <f aca="false">Table1s2!E11</f>
        <v>12.49</v>
      </c>
      <c r="N16" s="1628" t="n">
        <f aca="false">Table1s2!F11</f>
        <v>3.7</v>
      </c>
      <c r="O16" s="1628" t="n">
        <f aca="false">Table1s2!G11</f>
        <v>1.32</v>
      </c>
      <c r="P16" s="1629" t="n">
        <f aca="false">Table1s2!H11</f>
        <v>0.73</v>
      </c>
      <c r="Q16" s="1596"/>
      <c r="R16" s="1596"/>
      <c r="S16" s="1596"/>
      <c r="T16" s="1596"/>
      <c r="U16" s="1596"/>
    </row>
    <row r="17" customFormat="false" ht="12" hidden="false" customHeight="false" outlineLevel="0" collapsed="false">
      <c r="A17" s="1620" t="s">
        <v>92</v>
      </c>
      <c r="B17" s="1636"/>
      <c r="C17" s="1628" t="n">
        <f aca="false">SUM(C18:C19)</f>
        <v>3534.16</v>
      </c>
      <c r="D17" s="1623"/>
      <c r="E17" s="1628" t="n">
        <f aca="false">SUM(E18:E19)</f>
        <v>1.2</v>
      </c>
      <c r="F17" s="1628" t="n">
        <f aca="false">SUM(F18:F19)</f>
        <v>0</v>
      </c>
      <c r="G17" s="1623"/>
      <c r="H17" s="1623"/>
      <c r="I17" s="1623"/>
      <c r="J17" s="1623"/>
      <c r="K17" s="1623"/>
      <c r="L17" s="1623"/>
      <c r="M17" s="1628" t="n">
        <f aca="false">SUM(M18:M19)</f>
        <v>0</v>
      </c>
      <c r="N17" s="1628" t="n">
        <f aca="false">SUM(N18:N19)</f>
        <v>0</v>
      </c>
      <c r="O17" s="1628" t="n">
        <f aca="false">SUM(O18:O19)</f>
        <v>40.3</v>
      </c>
      <c r="P17" s="1629" t="n">
        <f aca="false">SUM(P18:P19)</f>
        <v>0</v>
      </c>
      <c r="Q17" s="1596"/>
      <c r="R17" s="1596"/>
      <c r="S17" s="1596"/>
      <c r="T17" s="1596"/>
      <c r="U17" s="1596"/>
    </row>
    <row r="18" customFormat="false" ht="12" hidden="false" customHeight="false" outlineLevel="0" collapsed="false">
      <c r="A18" s="1637" t="s">
        <v>93</v>
      </c>
      <c r="B18" s="1636"/>
      <c r="C18" s="1628" t="n">
        <f aca="false">Table1s2!$B$18</f>
        <v>3500</v>
      </c>
      <c r="D18" s="1623"/>
      <c r="E18" s="1628" t="n">
        <f aca="false">Table1s2!C18</f>
        <v>1</v>
      </c>
      <c r="F18" s="1628" t="n">
        <f aca="false">Table1s2!D18</f>
        <v>0</v>
      </c>
      <c r="G18" s="1623"/>
      <c r="H18" s="1623"/>
      <c r="I18" s="1623"/>
      <c r="J18" s="1623"/>
      <c r="K18" s="1623"/>
      <c r="L18" s="1623"/>
      <c r="M18" s="1628" t="n">
        <f aca="false">Table1s2!E18</f>
        <v>0</v>
      </c>
      <c r="N18" s="1628" t="n">
        <f aca="false">Table1s2!F18</f>
        <v>0</v>
      </c>
      <c r="O18" s="1628" t="n">
        <f aca="false">Table1s2!G18</f>
        <v>0</v>
      </c>
      <c r="P18" s="1629" t="n">
        <f aca="false">Table1s2!H18</f>
        <v>0</v>
      </c>
      <c r="Q18" s="1596"/>
      <c r="R18" s="1596"/>
      <c r="S18" s="1596"/>
      <c r="T18" s="1596"/>
      <c r="U18" s="1596"/>
    </row>
    <row r="19" customFormat="false" ht="12.6" hidden="false" customHeight="false" outlineLevel="0" collapsed="false">
      <c r="A19" s="1638" t="s">
        <v>1406</v>
      </c>
      <c r="B19" s="1639"/>
      <c r="C19" s="1640" t="n">
        <f aca="false">Table1s2!$B$23</f>
        <v>34.16</v>
      </c>
      <c r="D19" s="1641"/>
      <c r="E19" s="1640" t="n">
        <f aca="false">Table1s2!C23</f>
        <v>0.2</v>
      </c>
      <c r="F19" s="1640" t="n">
        <f aca="false">Table1s2!D23</f>
        <v>0</v>
      </c>
      <c r="G19" s="1641"/>
      <c r="H19" s="1641"/>
      <c r="I19" s="1641"/>
      <c r="J19" s="1641"/>
      <c r="K19" s="1641"/>
      <c r="L19" s="1641"/>
      <c r="M19" s="1640" t="n">
        <f aca="false">Table1s2!E23</f>
        <v>0</v>
      </c>
      <c r="N19" s="1640" t="n">
        <f aca="false">Table1s2!F23</f>
        <v>0</v>
      </c>
      <c r="O19" s="1640" t="n">
        <f aca="false">Table1s2!G23</f>
        <v>40.3</v>
      </c>
      <c r="P19" s="1642" t="n">
        <f aca="false">Table1s2!H23</f>
        <v>0</v>
      </c>
      <c r="Q19" s="1596"/>
      <c r="R19" s="1596"/>
      <c r="S19" s="1596"/>
      <c r="T19" s="1596"/>
      <c r="U19" s="1596"/>
    </row>
    <row r="20" s="1614" customFormat="true" ht="11.4" hidden="false" customHeight="false" outlineLevel="0" collapsed="false">
      <c r="A20" s="1643" t="s">
        <v>1407</v>
      </c>
      <c r="B20" s="1644"/>
      <c r="C20" s="1617" t="n">
        <f aca="false">SUM(C21:C27)</f>
        <v>1036.92285714286</v>
      </c>
      <c r="D20" s="1645"/>
      <c r="E20" s="1617" t="n">
        <f aca="false">SUM(E21:E27)</f>
        <v>0.458579</v>
      </c>
      <c r="F20" s="1617" t="n">
        <f aca="false">SUM(F21:F27)</f>
        <v>4.5210356326</v>
      </c>
      <c r="G20" s="1617" t="n">
        <f aca="false">SUM(G21:G27)</f>
        <v>0.09</v>
      </c>
      <c r="H20" s="1617" t="n">
        <f aca="false">SUM(H21:H27)</f>
        <v>0.0507</v>
      </c>
      <c r="I20" s="1617" t="n">
        <f aca="false">SUM(I21:I27)</f>
        <v>0.12</v>
      </c>
      <c r="J20" s="1617" t="n">
        <f aca="false">SUM(J21:J27)</f>
        <v>0.08</v>
      </c>
      <c r="K20" s="1646" t="n">
        <f aca="false">SUM(K21:K27)</f>
        <v>0.00968271966527197</v>
      </c>
      <c r="L20" s="1646" t="n">
        <f aca="false">SUM(L21:L27)</f>
        <v>0.00281682</v>
      </c>
      <c r="M20" s="1617" t="n">
        <f aca="false">SUM(M21:M27)</f>
        <v>0</v>
      </c>
      <c r="N20" s="1617" t="n">
        <f aca="false">SUM(N21:N27)</f>
        <v>0</v>
      </c>
      <c r="O20" s="1617" t="n">
        <f aca="false">SUM(O21:O27)</f>
        <v>16.4125</v>
      </c>
      <c r="P20" s="1619" t="n">
        <f aca="false">SUM(P21:P27)</f>
        <v>37.99</v>
      </c>
      <c r="Q20" s="1613"/>
      <c r="R20" s="1613"/>
      <c r="S20" s="1613"/>
      <c r="T20" s="1613"/>
      <c r="U20" s="1613"/>
    </row>
    <row r="21" customFormat="false" ht="12" hidden="false" customHeight="false" outlineLevel="0" collapsed="false">
      <c r="A21" s="1620" t="s">
        <v>455</v>
      </c>
      <c r="B21" s="1647"/>
      <c r="C21" s="1622" t="n">
        <f aca="false">'Table2(I)s1'!B9</f>
        <v>1036.92285714286</v>
      </c>
      <c r="D21" s="1623"/>
      <c r="E21" s="1622" t="n">
        <f aca="false">'Table2(I)s1'!C9</f>
        <v>0</v>
      </c>
      <c r="F21" s="1622" t="n">
        <f aca="false">'Table2(I)s1'!D9</f>
        <v>0</v>
      </c>
      <c r="G21" s="1624"/>
      <c r="H21" s="1624"/>
      <c r="I21" s="1624"/>
      <c r="J21" s="1624"/>
      <c r="K21" s="1624"/>
      <c r="L21" s="1624"/>
      <c r="M21" s="1622" t="n">
        <f aca="false">'Table2(I)s1'!K9</f>
        <v>0</v>
      </c>
      <c r="N21" s="1622" t="n">
        <f aca="false">'Table2(I)s1'!L9</f>
        <v>0</v>
      </c>
      <c r="O21" s="1622" t="n">
        <f aca="false">'Table2(I)s1'!M9</f>
        <v>4.4025</v>
      </c>
      <c r="P21" s="1648" t="n">
        <f aca="false">'Table2(I)s1'!N9</f>
        <v>0</v>
      </c>
      <c r="Q21" s="1596"/>
      <c r="R21" s="1596"/>
      <c r="S21" s="1596"/>
      <c r="T21" s="1596"/>
      <c r="U21" s="1596"/>
    </row>
    <row r="22" customFormat="false" ht="12" hidden="false" customHeight="false" outlineLevel="0" collapsed="false">
      <c r="A22" s="1620" t="s">
        <v>1408</v>
      </c>
      <c r="B22" s="1647"/>
      <c r="C22" s="1628" t="n">
        <f aca="false">'Table2(I)s1'!B18</f>
        <v>0</v>
      </c>
      <c r="D22" s="1623"/>
      <c r="E22" s="1628" t="n">
        <f aca="false">'Table2(I)s1'!C18</f>
        <v>0.223079</v>
      </c>
      <c r="F22" s="1628" t="n">
        <f aca="false">'Table2(I)s1'!D18</f>
        <v>4.5210356326</v>
      </c>
      <c r="G22" s="1628" t="n">
        <f aca="false">'Table2(I)s1'!E18</f>
        <v>0</v>
      </c>
      <c r="H22" s="1628" t="n">
        <f aca="false">'Table2(I)s1'!F18</f>
        <v>0</v>
      </c>
      <c r="I22" s="1628" t="n">
        <f aca="false">'Table2(I)s1'!G18</f>
        <v>0</v>
      </c>
      <c r="J22" s="1628" t="n">
        <f aca="false">'Table2(I)s1'!H18</f>
        <v>0</v>
      </c>
      <c r="K22" s="1628" t="n">
        <f aca="false">'Table2(I)s1'!I18</f>
        <v>0</v>
      </c>
      <c r="L22" s="1628" t="n">
        <f aca="false">'Table2(I)s1'!J18</f>
        <v>0</v>
      </c>
      <c r="M22" s="1628" t="n">
        <f aca="false">'Table2(I)s1'!K18</f>
        <v>0</v>
      </c>
      <c r="N22" s="1628" t="n">
        <f aca="false">'Table2(I)s1'!L18</f>
        <v>0</v>
      </c>
      <c r="O22" s="1628" t="n">
        <f aca="false">'Table2(I)s1'!M18</f>
        <v>9.8</v>
      </c>
      <c r="P22" s="1629" t="n">
        <f aca="false">'Table2(I)s1'!N18</f>
        <v>11.22</v>
      </c>
      <c r="Q22" s="1596"/>
      <c r="R22" s="1596"/>
      <c r="S22" s="1596"/>
      <c r="T22" s="1596"/>
      <c r="U22" s="1596"/>
    </row>
    <row r="23" customFormat="false" ht="12" hidden="false" customHeight="false" outlineLevel="0" collapsed="false">
      <c r="A23" s="1620" t="s">
        <v>470</v>
      </c>
      <c r="B23" s="1647"/>
      <c r="C23" s="1628" t="n">
        <f aca="false">'Table2(I)s1'!B26</f>
        <v>0</v>
      </c>
      <c r="D23" s="1623"/>
      <c r="E23" s="1628" t="n">
        <f aca="false">'Table2(I)s1'!C26</f>
        <v>0.2355</v>
      </c>
      <c r="F23" s="1628" t="n">
        <f aca="false">'Table2(I)s1'!D26</f>
        <v>0</v>
      </c>
      <c r="G23" s="1623"/>
      <c r="H23" s="1623"/>
      <c r="I23" s="1623"/>
      <c r="J23" s="1628" t="n">
        <f aca="false">'Table2(I)s1'!H26</f>
        <v>0</v>
      </c>
      <c r="K23" s="1623"/>
      <c r="L23" s="1628" t="n">
        <f aca="false">'Table2(I)s1'!J26</f>
        <v>0</v>
      </c>
      <c r="M23" s="1628" t="n">
        <f aca="false">'Table2(I)s1'!K26</f>
        <v>0</v>
      </c>
      <c r="N23" s="1628" t="n">
        <f aca="false">'Table2(I)s1'!L26</f>
        <v>0</v>
      </c>
      <c r="O23" s="1628" t="n">
        <f aca="false">'Table2(I)s1'!M26</f>
        <v>0.71</v>
      </c>
      <c r="P23" s="1629" t="n">
        <f aca="false">'Table2(I)s1'!N26</f>
        <v>11.97</v>
      </c>
      <c r="Q23" s="1596"/>
      <c r="R23" s="1596"/>
      <c r="S23" s="1596"/>
      <c r="T23" s="1596"/>
      <c r="U23" s="1596"/>
    </row>
    <row r="24" customFormat="false" ht="14.4" hidden="false" customHeight="false" outlineLevel="0" collapsed="false">
      <c r="A24" s="1620" t="s">
        <v>1409</v>
      </c>
      <c r="B24" s="1647"/>
      <c r="C24" s="1628" t="str">
        <f aca="false">'Table2(I)s2'!B8</f>
        <v>NE/0</v>
      </c>
      <c r="D24" s="1623"/>
      <c r="E24" s="1623"/>
      <c r="F24" s="1623"/>
      <c r="G24" s="1623"/>
      <c r="H24" s="1623"/>
      <c r="I24" s="1623"/>
      <c r="J24" s="1623"/>
      <c r="K24" s="1623"/>
      <c r="L24" s="1623"/>
      <c r="M24" s="1628" t="n">
        <f aca="false">'Table2(I)s2'!K8</f>
        <v>0</v>
      </c>
      <c r="N24" s="1628" t="n">
        <f aca="false">'Table2(I)s2'!L8</f>
        <v>0</v>
      </c>
      <c r="O24" s="1628" t="n">
        <f aca="false">'Table2(I)s2'!M8</f>
        <v>1.5</v>
      </c>
      <c r="P24" s="1629" t="n">
        <f aca="false">'Table2(I)s2'!N8</f>
        <v>14.8</v>
      </c>
      <c r="Q24" s="1596"/>
      <c r="R24" s="1596"/>
      <c r="S24" s="1596"/>
      <c r="T24" s="1596"/>
      <c r="U24" s="1596"/>
    </row>
    <row r="25" s="1653" customFormat="true" ht="13.2" hidden="false" customHeight="false" outlineLevel="0" collapsed="false">
      <c r="A25" s="1649" t="s">
        <v>1410</v>
      </c>
      <c r="B25" s="1650"/>
      <c r="C25" s="1634"/>
      <c r="D25" s="1634"/>
      <c r="E25" s="1634"/>
      <c r="F25" s="1634"/>
      <c r="G25" s="1634"/>
      <c r="H25" s="1633" t="n">
        <f aca="false">'Table2(I)s2'!F11</f>
        <v>0</v>
      </c>
      <c r="I25" s="1634"/>
      <c r="J25" s="1633" t="n">
        <f aca="false">'Table2(I)s2'!H11</f>
        <v>0</v>
      </c>
      <c r="K25" s="1634"/>
      <c r="L25" s="1633" t="n">
        <f aca="false">'Table2(I)s2'!J11</f>
        <v>0</v>
      </c>
      <c r="M25" s="1634"/>
      <c r="N25" s="1634"/>
      <c r="O25" s="1634"/>
      <c r="P25" s="1651"/>
      <c r="Q25" s="1652"/>
      <c r="R25" s="1652"/>
      <c r="S25" s="1652"/>
      <c r="T25" s="1652"/>
      <c r="U25" s="1652"/>
    </row>
    <row r="26" s="1653" customFormat="true" ht="13.2" hidden="false" customHeight="false" outlineLevel="0" collapsed="false">
      <c r="A26" s="1649" t="s">
        <v>1411</v>
      </c>
      <c r="B26" s="1650"/>
      <c r="C26" s="1634"/>
      <c r="D26" s="1634"/>
      <c r="E26" s="1634"/>
      <c r="F26" s="1634"/>
      <c r="G26" s="1633" t="n">
        <f aca="false">'Table2(I)s2'!E18</f>
        <v>0.09</v>
      </c>
      <c r="H26" s="1633" t="n">
        <f aca="false">'Table2(I)s2'!F18</f>
        <v>0.0507</v>
      </c>
      <c r="I26" s="1633" t="n">
        <f aca="false">'Table2(I)s2'!G18</f>
        <v>0.12</v>
      </c>
      <c r="J26" s="1633" t="n">
        <f aca="false">'Table2(I)s2'!H18</f>
        <v>0.08</v>
      </c>
      <c r="K26" s="1633" t="n">
        <f aca="false">'Table2(I)s2'!I18</f>
        <v>0.00968271966527197</v>
      </c>
      <c r="L26" s="1633" t="n">
        <f aca="false">'Table2(I)s2'!J18</f>
        <v>0.00281682</v>
      </c>
      <c r="M26" s="1634"/>
      <c r="N26" s="1634"/>
      <c r="O26" s="1634"/>
      <c r="P26" s="1651"/>
      <c r="Q26" s="1652"/>
      <c r="R26" s="1652"/>
      <c r="S26" s="1652"/>
      <c r="T26" s="1652"/>
      <c r="U26" s="1652"/>
    </row>
    <row r="27" customFormat="false" ht="12.6" hidden="false" customHeight="false" outlineLevel="0" collapsed="false">
      <c r="A27" s="1654" t="s">
        <v>1412</v>
      </c>
      <c r="B27" s="1655"/>
      <c r="C27" s="1640" t="n">
        <f aca="false">'Table2(I)s2'!B28</f>
        <v>0</v>
      </c>
      <c r="D27" s="1641"/>
      <c r="E27" s="1640" t="n">
        <f aca="false">'Table2(I)s2'!C28</f>
        <v>0</v>
      </c>
      <c r="F27" s="1640" t="n">
        <f aca="false">'Table2(I)s2'!D28</f>
        <v>0</v>
      </c>
      <c r="G27" s="1640" t="n">
        <f aca="false">'Table2(I)s2'!E28</f>
        <v>0</v>
      </c>
      <c r="H27" s="1640" t="n">
        <f aca="false">'Table2(I)s2'!F28</f>
        <v>0</v>
      </c>
      <c r="I27" s="1640" t="n">
        <f aca="false">'Table2(I)s2'!G28</f>
        <v>0</v>
      </c>
      <c r="J27" s="1640" t="n">
        <f aca="false">'Table2(I)s2'!H28</f>
        <v>0</v>
      </c>
      <c r="K27" s="1640" t="n">
        <f aca="false">'Table2(I)s2'!I28</f>
        <v>0</v>
      </c>
      <c r="L27" s="1640" t="n">
        <f aca="false">'Table2(I)s2'!J28</f>
        <v>0</v>
      </c>
      <c r="M27" s="1640" t="n">
        <f aca="false">'Table2(I)s2'!K28</f>
        <v>0</v>
      </c>
      <c r="N27" s="1640" t="n">
        <f aca="false">'Table2(I)s2'!L28</f>
        <v>0</v>
      </c>
      <c r="O27" s="1640" t="n">
        <f aca="false">'Table2(I)s2'!M28</f>
        <v>0</v>
      </c>
      <c r="P27" s="1642" t="n">
        <f aca="false">'Table2(I)s2'!N28</f>
        <v>0</v>
      </c>
      <c r="Q27" s="1596"/>
      <c r="R27" s="1596"/>
      <c r="S27" s="1596"/>
      <c r="T27" s="1596"/>
      <c r="U27" s="1596"/>
    </row>
    <row r="28" customFormat="false" ht="12" hidden="false" customHeight="false" outlineLevel="0" collapsed="false">
      <c r="A28" s="1656"/>
      <c r="B28" s="1657"/>
      <c r="C28" s="1100"/>
      <c r="D28" s="1658"/>
      <c r="E28" s="1100"/>
      <c r="F28" s="1100"/>
      <c r="G28" s="1100"/>
      <c r="H28" s="1100"/>
      <c r="I28" s="1100"/>
      <c r="J28" s="1100"/>
      <c r="K28" s="1100"/>
      <c r="L28" s="1100"/>
      <c r="M28" s="1100"/>
      <c r="N28" s="1100"/>
      <c r="O28" s="1100"/>
      <c r="P28" s="1100"/>
      <c r="Q28" s="1596"/>
      <c r="R28" s="1596"/>
      <c r="S28" s="1596"/>
      <c r="T28" s="1596"/>
      <c r="U28" s="1596"/>
    </row>
    <row r="29" customFormat="false" ht="12" hidden="false" customHeight="false" outlineLevel="0" collapsed="false">
      <c r="A29" s="1596" t="s">
        <v>1413</v>
      </c>
      <c r="B29" s="1596"/>
      <c r="C29" s="1596"/>
      <c r="D29" s="1596"/>
      <c r="E29" s="1596"/>
      <c r="F29" s="1596"/>
      <c r="G29" s="1596" t="s">
        <v>1414</v>
      </c>
      <c r="H29" s="1596"/>
      <c r="I29" s="1596"/>
      <c r="J29" s="1596"/>
      <c r="K29" s="1596"/>
      <c r="L29" s="1596"/>
      <c r="M29" s="1596"/>
      <c r="N29" s="1596"/>
      <c r="O29" s="1596"/>
      <c r="P29" s="1596"/>
      <c r="Q29" s="1596"/>
      <c r="R29" s="1596"/>
      <c r="S29" s="1596"/>
      <c r="T29" s="1596"/>
      <c r="U29" s="1596"/>
    </row>
    <row r="30" customFormat="false" ht="12" hidden="false" customHeight="false" outlineLevel="0" collapsed="false">
      <c r="A30" s="1596"/>
      <c r="B30" s="1596"/>
      <c r="C30" s="1596"/>
      <c r="D30" s="1596"/>
      <c r="E30" s="1596"/>
      <c r="F30" s="1596"/>
      <c r="G30" s="1596"/>
      <c r="H30" s="1596"/>
      <c r="I30" s="1596"/>
      <c r="J30" s="1596"/>
      <c r="K30" s="1596"/>
      <c r="L30" s="1596"/>
      <c r="M30" s="1596"/>
      <c r="N30" s="1596"/>
      <c r="O30" s="1596"/>
      <c r="P30" s="1596"/>
      <c r="Q30" s="1596"/>
      <c r="R30" s="1596"/>
      <c r="S30" s="1596"/>
      <c r="T30" s="1596"/>
      <c r="U30" s="1596"/>
    </row>
    <row r="31" customFormat="false" ht="14.4" hidden="false" customHeight="false" outlineLevel="0" collapsed="false">
      <c r="A31" s="1659" t="s">
        <v>1415</v>
      </c>
      <c r="B31" s="1596"/>
      <c r="C31" s="1596"/>
      <c r="D31" s="1596"/>
      <c r="E31" s="1596"/>
      <c r="F31" s="1596"/>
      <c r="G31" s="1596"/>
      <c r="H31" s="1596"/>
      <c r="I31" s="1596"/>
      <c r="J31" s="1596"/>
      <c r="K31" s="1596"/>
      <c r="L31" s="1596"/>
      <c r="M31" s="1596"/>
      <c r="N31" s="1596"/>
      <c r="O31" s="1596"/>
      <c r="P31" s="1596"/>
      <c r="Q31" s="1596"/>
      <c r="R31" s="1596"/>
      <c r="S31" s="1596"/>
      <c r="T31" s="1596"/>
      <c r="U31" s="1596"/>
    </row>
    <row r="32" customFormat="false" ht="14.4" hidden="false" customHeight="false" outlineLevel="0" collapsed="false">
      <c r="A32" s="1659" t="s">
        <v>1416</v>
      </c>
      <c r="B32" s="1596"/>
      <c r="C32" s="1596"/>
      <c r="D32" s="1596"/>
      <c r="E32" s="1596"/>
      <c r="F32" s="1596"/>
      <c r="G32" s="1596"/>
      <c r="H32" s="1596"/>
      <c r="I32" s="1596"/>
      <c r="J32" s="1596"/>
      <c r="K32" s="1596"/>
      <c r="L32" s="1596"/>
      <c r="M32" s="1596"/>
      <c r="N32" s="1596"/>
      <c r="O32" s="1596"/>
      <c r="P32" s="1596"/>
      <c r="Q32" s="1596"/>
      <c r="R32" s="1596"/>
      <c r="S32" s="1596"/>
      <c r="T32" s="1596"/>
      <c r="U32" s="1596"/>
    </row>
    <row r="33" customFormat="false" ht="12" hidden="false" customHeight="false" outlineLevel="0" collapsed="false">
      <c r="A33" s="1596" t="s">
        <v>1417</v>
      </c>
      <c r="B33" s="1596"/>
      <c r="C33" s="1596"/>
      <c r="D33" s="1596"/>
      <c r="E33" s="1596"/>
      <c r="F33" s="1596"/>
      <c r="G33" s="1596"/>
      <c r="H33" s="1596"/>
      <c r="I33" s="1596"/>
      <c r="J33" s="1596"/>
      <c r="K33" s="1596"/>
      <c r="L33" s="1596"/>
      <c r="M33" s="1596"/>
      <c r="N33" s="1596"/>
      <c r="O33" s="1596"/>
      <c r="P33" s="1596"/>
      <c r="Q33" s="1596"/>
      <c r="R33" s="1596"/>
      <c r="S33" s="1596"/>
      <c r="T33" s="1596"/>
      <c r="U33" s="1596"/>
    </row>
    <row r="34" customFormat="false" ht="14.4" hidden="false" customHeight="false" outlineLevel="0" collapsed="false">
      <c r="A34" s="1659" t="s">
        <v>1418</v>
      </c>
      <c r="B34" s="1596"/>
      <c r="C34" s="1596"/>
      <c r="D34" s="1596"/>
      <c r="E34" s="1596"/>
      <c r="F34" s="1596"/>
      <c r="G34" s="1596"/>
      <c r="H34" s="1596"/>
      <c r="I34" s="1596"/>
      <c r="J34" s="1596"/>
      <c r="K34" s="1596"/>
      <c r="L34" s="1596"/>
      <c r="M34" s="1596"/>
      <c r="N34" s="1596"/>
      <c r="O34" s="1596"/>
      <c r="P34" s="1596"/>
      <c r="Q34" s="1596"/>
      <c r="R34" s="1596"/>
      <c r="S34" s="1596"/>
      <c r="T34" s="1596"/>
      <c r="U34" s="1596"/>
    </row>
    <row r="35" customFormat="false" ht="12" hidden="false" customHeight="false" outlineLevel="0" collapsed="false">
      <c r="A35" s="1596"/>
      <c r="B35" s="1596"/>
      <c r="C35" s="1596"/>
      <c r="D35" s="1596"/>
      <c r="E35" s="1596"/>
      <c r="F35" s="1596"/>
      <c r="G35" s="1596"/>
      <c r="H35" s="1596"/>
      <c r="I35" s="1596"/>
      <c r="J35" s="1596"/>
      <c r="K35" s="1596"/>
      <c r="L35" s="1596"/>
      <c r="M35" s="1596"/>
      <c r="N35" s="1596"/>
      <c r="O35" s="1596"/>
      <c r="P35" s="1596"/>
      <c r="Q35" s="1596"/>
      <c r="R35" s="1596"/>
      <c r="S35" s="1596"/>
      <c r="T35" s="1596"/>
      <c r="U35" s="1596"/>
    </row>
    <row r="36" customFormat="false" ht="12" hidden="false" customHeight="false" outlineLevel="0" collapsed="false">
      <c r="A36" s="1613" t="s">
        <v>1419</v>
      </c>
      <c r="B36" s="1596"/>
      <c r="C36" s="1596"/>
      <c r="D36" s="1596"/>
      <c r="E36" s="1596"/>
      <c r="F36" s="1596"/>
      <c r="G36" s="1596"/>
      <c r="H36" s="1596"/>
      <c r="I36" s="1596"/>
      <c r="J36" s="1596"/>
      <c r="K36" s="1596"/>
      <c r="L36" s="1596"/>
      <c r="M36" s="1596"/>
      <c r="N36" s="1596"/>
      <c r="O36" s="1596"/>
      <c r="P36" s="1596"/>
      <c r="Q36" s="1596"/>
      <c r="R36" s="1596"/>
      <c r="S36" s="1596"/>
      <c r="T36" s="1596"/>
      <c r="U36" s="1596"/>
    </row>
    <row r="37" customFormat="false" ht="12.6" hidden="false" customHeight="false" outlineLevel="0" collapsed="false">
      <c r="A37" s="1596"/>
      <c r="Q37" s="1596"/>
      <c r="R37" s="1596"/>
      <c r="S37" s="1596"/>
      <c r="T37" s="1596"/>
      <c r="U37" s="1596"/>
    </row>
    <row r="38" customFormat="false" ht="12" hidden="false" customHeight="false" outlineLevel="0" collapsed="false">
      <c r="A38" s="1660" t="s">
        <v>79</v>
      </c>
      <c r="B38" s="1661"/>
      <c r="C38" s="1661"/>
      <c r="D38" s="1661"/>
      <c r="E38" s="1661"/>
      <c r="F38" s="1661"/>
      <c r="G38" s="1661"/>
      <c r="H38" s="1661"/>
      <c r="I38" s="1661"/>
      <c r="J38" s="1661"/>
      <c r="K38" s="1661"/>
      <c r="L38" s="1661"/>
      <c r="M38" s="1662"/>
      <c r="Q38" s="1596"/>
      <c r="R38" s="1596"/>
      <c r="S38" s="1596"/>
      <c r="T38" s="1596"/>
      <c r="U38" s="1596"/>
    </row>
    <row r="39" customFormat="false" ht="12" hidden="false" customHeight="false" outlineLevel="0" collapsed="false">
      <c r="A39" s="1663" t="s">
        <v>80</v>
      </c>
      <c r="B39" s="42"/>
      <c r="C39" s="42"/>
      <c r="D39" s="42"/>
      <c r="E39" s="42"/>
      <c r="F39" s="42"/>
      <c r="G39" s="42"/>
      <c r="H39" s="42"/>
      <c r="I39" s="42"/>
      <c r="J39" s="42"/>
      <c r="K39" s="42"/>
      <c r="L39" s="42"/>
      <c r="M39" s="43"/>
      <c r="Q39" s="1596"/>
      <c r="R39" s="1596"/>
      <c r="S39" s="1596"/>
      <c r="T39" s="1596"/>
      <c r="U39" s="1596"/>
    </row>
    <row r="40" customFormat="false" ht="12" hidden="false" customHeight="false" outlineLevel="0" collapsed="false">
      <c r="A40" s="1663" t="s">
        <v>1420</v>
      </c>
      <c r="B40" s="44"/>
      <c r="C40" s="44"/>
      <c r="D40" s="44"/>
      <c r="E40" s="44"/>
      <c r="F40" s="44"/>
      <c r="G40" s="44"/>
      <c r="H40" s="44"/>
      <c r="I40" s="44"/>
      <c r="J40" s="44"/>
      <c r="K40" s="44"/>
      <c r="L40" s="44"/>
      <c r="M40" s="45"/>
      <c r="N40" s="1596"/>
      <c r="O40" s="1596"/>
      <c r="P40" s="1596"/>
      <c r="Q40" s="1596"/>
      <c r="R40" s="1596"/>
      <c r="S40" s="1596"/>
      <c r="T40" s="1596"/>
      <c r="U40" s="1596"/>
    </row>
    <row r="41" customFormat="false" ht="12.6" hidden="false" customHeight="false" outlineLevel="0" collapsed="false">
      <c r="A41" s="46"/>
      <c r="B41" s="47"/>
      <c r="C41" s="47"/>
      <c r="D41" s="47"/>
      <c r="E41" s="47"/>
      <c r="F41" s="47"/>
      <c r="G41" s="47"/>
      <c r="H41" s="47"/>
      <c r="I41" s="47"/>
      <c r="J41" s="47"/>
      <c r="K41" s="47"/>
      <c r="L41" s="47"/>
      <c r="M41" s="48"/>
      <c r="N41" s="1596"/>
      <c r="O41" s="1596"/>
      <c r="P41" s="1596"/>
      <c r="Q41" s="1596"/>
      <c r="R41" s="1596"/>
      <c r="S41" s="1596"/>
      <c r="T41" s="1596"/>
      <c r="U41" s="1596"/>
    </row>
    <row r="42" customFormat="false" ht="12" hidden="false" customHeight="false" outlineLevel="0" collapsed="false">
      <c r="A42" s="1596"/>
      <c r="B42" s="1596"/>
      <c r="C42" s="1596"/>
      <c r="D42" s="1596"/>
      <c r="E42" s="1596"/>
      <c r="F42" s="1596"/>
      <c r="G42" s="1596"/>
      <c r="H42" s="1596"/>
      <c r="I42" s="1596"/>
      <c r="J42" s="1596"/>
      <c r="K42" s="1596"/>
      <c r="L42" s="1596"/>
      <c r="M42" s="1596"/>
      <c r="N42" s="1596"/>
      <c r="O42" s="1596"/>
      <c r="P42" s="1596"/>
      <c r="Q42" s="1596"/>
      <c r="R42" s="1596"/>
      <c r="S42" s="1596"/>
      <c r="T42" s="1596"/>
      <c r="U42" s="1596"/>
    </row>
    <row r="43" customFormat="false" ht="12" hidden="false" customHeight="false" outlineLevel="0" collapsed="false">
      <c r="A43" s="1596"/>
      <c r="B43" s="1596"/>
      <c r="C43" s="1596"/>
      <c r="D43" s="1596"/>
      <c r="E43" s="1596"/>
      <c r="F43" s="1596"/>
      <c r="G43" s="1596"/>
      <c r="H43" s="1596"/>
      <c r="I43" s="1596"/>
      <c r="J43" s="1596"/>
      <c r="K43" s="1596"/>
      <c r="L43" s="1596"/>
      <c r="M43" s="1596"/>
      <c r="N43" s="1596"/>
      <c r="O43" s="1596"/>
      <c r="P43" s="1596"/>
      <c r="Q43" s="1596"/>
      <c r="R43" s="1596"/>
      <c r="S43" s="1596"/>
      <c r="T43" s="1596"/>
      <c r="U43" s="1596"/>
    </row>
    <row r="44" customFormat="false" ht="12" hidden="false" customHeight="false" outlineLevel="0" collapsed="false">
      <c r="A44" s="1596"/>
      <c r="B44" s="1596"/>
      <c r="C44" s="1596"/>
      <c r="D44" s="1596"/>
      <c r="E44" s="1596"/>
      <c r="F44" s="1596"/>
      <c r="G44" s="1596"/>
      <c r="H44" s="1596"/>
      <c r="I44" s="1596"/>
      <c r="J44" s="1596"/>
      <c r="K44" s="1596"/>
      <c r="L44" s="1596"/>
      <c r="M44" s="1596"/>
      <c r="N44" s="1596"/>
      <c r="O44" s="1596"/>
      <c r="P44" s="1596"/>
      <c r="Q44" s="1596"/>
      <c r="R44" s="1596"/>
      <c r="S44" s="1596"/>
      <c r="T44" s="1596"/>
      <c r="U44" s="1596"/>
    </row>
    <row r="45" customFormat="false" ht="12" hidden="false" customHeight="false" outlineLevel="0" collapsed="false">
      <c r="A45" s="1596"/>
      <c r="B45" s="1596"/>
      <c r="C45" s="1596"/>
      <c r="D45" s="1596"/>
      <c r="E45" s="1596"/>
      <c r="F45" s="1596"/>
      <c r="G45" s="1596"/>
      <c r="H45" s="1596"/>
      <c r="I45" s="1596"/>
      <c r="J45" s="1596"/>
      <c r="K45" s="1596"/>
      <c r="L45" s="1596"/>
      <c r="M45" s="1596"/>
      <c r="N45" s="1596"/>
      <c r="O45" s="1596"/>
      <c r="P45" s="1596"/>
      <c r="Q45" s="1596"/>
      <c r="R45" s="1596"/>
      <c r="S45" s="1596"/>
      <c r="T45" s="1596"/>
      <c r="U45" s="1596"/>
    </row>
    <row r="46" customFormat="false" ht="12" hidden="false" customHeight="false" outlineLevel="0" collapsed="false">
      <c r="A46" s="1596"/>
      <c r="B46" s="1596"/>
      <c r="C46" s="1596"/>
      <c r="D46" s="1596"/>
      <c r="E46" s="1596"/>
      <c r="F46" s="1596"/>
      <c r="G46" s="1596"/>
      <c r="H46" s="1596"/>
      <c r="I46" s="1596"/>
      <c r="J46" s="1596"/>
      <c r="K46" s="1596"/>
      <c r="L46" s="1596"/>
      <c r="M46" s="1596"/>
      <c r="N46" s="1596"/>
      <c r="O46" s="1596"/>
      <c r="P46" s="1596"/>
      <c r="Q46" s="1596"/>
      <c r="R46" s="1596"/>
      <c r="S46" s="1596"/>
      <c r="T46" s="1596"/>
      <c r="U46" s="1596"/>
    </row>
    <row r="47" customFormat="false" ht="12" hidden="false" customHeight="false" outlineLevel="0" collapsed="false">
      <c r="A47" s="1596"/>
      <c r="B47" s="1596"/>
      <c r="C47" s="1596"/>
      <c r="D47" s="1596"/>
      <c r="E47" s="1596"/>
      <c r="F47" s="1596"/>
      <c r="G47" s="1596"/>
      <c r="H47" s="1596"/>
      <c r="I47" s="1596"/>
      <c r="J47" s="1596"/>
      <c r="K47" s="1596"/>
      <c r="L47" s="1596"/>
      <c r="M47" s="1596"/>
      <c r="N47" s="1596"/>
      <c r="O47" s="1596"/>
      <c r="P47" s="1596"/>
      <c r="Q47" s="1596"/>
      <c r="R47" s="1596"/>
      <c r="S47" s="1596"/>
      <c r="T47" s="1596"/>
      <c r="U47" s="1596"/>
    </row>
    <row r="48" customFormat="false" ht="12" hidden="false" customHeight="false" outlineLevel="0" collapsed="false">
      <c r="A48" s="1596"/>
      <c r="B48" s="1596"/>
      <c r="C48" s="1596"/>
      <c r="D48" s="1596"/>
      <c r="E48" s="1596"/>
      <c r="F48" s="1596"/>
      <c r="G48" s="1596"/>
      <c r="H48" s="1596"/>
      <c r="I48" s="1596"/>
      <c r="J48" s="1596"/>
      <c r="K48" s="1596"/>
      <c r="L48" s="1596"/>
      <c r="M48" s="1596"/>
      <c r="N48" s="1596"/>
      <c r="O48" s="1596"/>
      <c r="P48" s="1596"/>
      <c r="Q48" s="1596"/>
      <c r="R48" s="1596"/>
      <c r="S48" s="1596"/>
      <c r="T48" s="1596"/>
      <c r="U48" s="1596"/>
    </row>
    <row r="49" customFormat="false" ht="12" hidden="false" customHeight="false" outlineLevel="0" collapsed="false">
      <c r="A49" s="1596"/>
      <c r="B49" s="1596"/>
      <c r="C49" s="1596"/>
      <c r="D49" s="1596"/>
      <c r="E49" s="1596"/>
      <c r="F49" s="1596"/>
      <c r="G49" s="1596"/>
      <c r="H49" s="1596"/>
      <c r="I49" s="1596"/>
      <c r="J49" s="1596"/>
      <c r="K49" s="1596"/>
      <c r="L49" s="1596"/>
      <c r="M49" s="1596"/>
      <c r="N49" s="1596"/>
      <c r="O49" s="1596"/>
      <c r="P49" s="1596"/>
      <c r="Q49" s="1596"/>
      <c r="R49" s="1596"/>
      <c r="S49" s="1596"/>
      <c r="T49" s="1596"/>
      <c r="U49" s="1596"/>
    </row>
    <row r="50" customFormat="false" ht="12" hidden="false" customHeight="false" outlineLevel="0" collapsed="false">
      <c r="A50" s="1596"/>
      <c r="B50" s="1596"/>
      <c r="C50" s="1596"/>
      <c r="D50" s="1596"/>
      <c r="E50" s="1596"/>
      <c r="F50" s="1596"/>
      <c r="G50" s="1596"/>
      <c r="H50" s="1596"/>
      <c r="I50" s="1596"/>
      <c r="J50" s="1596"/>
      <c r="K50" s="1596"/>
      <c r="L50" s="1596"/>
      <c r="M50" s="1596"/>
      <c r="N50" s="1596"/>
      <c r="O50" s="1596"/>
      <c r="P50" s="1596"/>
      <c r="Q50" s="1596"/>
      <c r="R50" s="1596"/>
      <c r="S50" s="1596"/>
      <c r="T50" s="1596"/>
      <c r="U50" s="1596"/>
    </row>
    <row r="51" customFormat="false" ht="12" hidden="false" customHeight="false" outlineLevel="0" collapsed="false">
      <c r="A51" s="1596"/>
      <c r="B51" s="1596"/>
      <c r="C51" s="1596"/>
      <c r="D51" s="1596"/>
      <c r="E51" s="1596"/>
      <c r="F51" s="1596"/>
      <c r="G51" s="1596"/>
      <c r="H51" s="1596"/>
      <c r="I51" s="1596"/>
      <c r="J51" s="1596"/>
      <c r="K51" s="1596"/>
      <c r="L51" s="1596"/>
      <c r="M51" s="1596"/>
      <c r="N51" s="1596"/>
      <c r="O51" s="1596"/>
      <c r="P51" s="1596"/>
      <c r="Q51" s="1596"/>
      <c r="R51" s="1596"/>
      <c r="S51" s="1596"/>
      <c r="T51" s="1596"/>
      <c r="U51" s="1596"/>
    </row>
    <row r="52" customFormat="false" ht="12" hidden="false" customHeight="false" outlineLevel="0" collapsed="false">
      <c r="A52" s="1596"/>
      <c r="B52" s="1596"/>
      <c r="C52" s="1596"/>
      <c r="D52" s="1596"/>
      <c r="E52" s="1596"/>
      <c r="F52" s="1596"/>
      <c r="G52" s="1596"/>
      <c r="H52" s="1596"/>
      <c r="I52" s="1596"/>
      <c r="J52" s="1596"/>
      <c r="K52" s="1596"/>
      <c r="L52" s="1596"/>
      <c r="M52" s="1596"/>
      <c r="N52" s="1596"/>
      <c r="O52" s="1596"/>
      <c r="P52" s="1596"/>
      <c r="Q52" s="1596"/>
      <c r="R52" s="1596"/>
      <c r="S52" s="1596"/>
      <c r="T52" s="1596"/>
      <c r="U52" s="1596"/>
    </row>
    <row r="53" customFormat="false" ht="12" hidden="false" customHeight="false" outlineLevel="0" collapsed="false">
      <c r="A53" s="1596"/>
      <c r="B53" s="1596"/>
      <c r="C53" s="1596"/>
      <c r="D53" s="1596"/>
      <c r="E53" s="1596"/>
      <c r="F53" s="1596"/>
      <c r="G53" s="1596"/>
      <c r="H53" s="1596"/>
      <c r="I53" s="1596"/>
      <c r="J53" s="1596"/>
      <c r="K53" s="1596"/>
      <c r="L53" s="1596"/>
      <c r="M53" s="1596"/>
      <c r="N53" s="1596"/>
      <c r="O53" s="1596"/>
      <c r="P53" s="1596"/>
      <c r="Q53" s="1596"/>
      <c r="R53" s="1596"/>
      <c r="S53" s="1596"/>
      <c r="T53" s="1596"/>
      <c r="U53" s="1596"/>
    </row>
    <row r="54" customFormat="false" ht="12" hidden="false" customHeight="false" outlineLevel="0" collapsed="false">
      <c r="A54" s="1596"/>
      <c r="B54" s="1596"/>
      <c r="C54" s="1596"/>
      <c r="D54" s="1596"/>
      <c r="E54" s="1596"/>
      <c r="F54" s="1596"/>
      <c r="G54" s="1596"/>
      <c r="H54" s="1596"/>
      <c r="I54" s="1596"/>
      <c r="J54" s="1596"/>
      <c r="K54" s="1596"/>
      <c r="L54" s="1596"/>
      <c r="M54" s="1596"/>
      <c r="N54" s="1596"/>
      <c r="O54" s="1596"/>
      <c r="P54" s="1596"/>
      <c r="Q54" s="1596"/>
      <c r="R54" s="1596"/>
      <c r="S54" s="1596"/>
      <c r="T54" s="1596"/>
      <c r="U54" s="1596"/>
    </row>
    <row r="55" customFormat="false" ht="12" hidden="false" customHeight="false" outlineLevel="0" collapsed="false">
      <c r="A55" s="1596"/>
      <c r="B55" s="1596"/>
      <c r="C55" s="1596"/>
      <c r="D55" s="1596"/>
      <c r="E55" s="1596"/>
      <c r="F55" s="1596"/>
      <c r="G55" s="1596"/>
      <c r="H55" s="1596"/>
      <c r="I55" s="1596"/>
      <c r="J55" s="1596"/>
      <c r="K55" s="1596"/>
      <c r="L55" s="1596"/>
      <c r="M55" s="1596"/>
      <c r="N55" s="1596"/>
      <c r="O55" s="1596"/>
      <c r="P55" s="1596"/>
      <c r="Q55" s="1596"/>
      <c r="R55" s="1596"/>
      <c r="S55" s="1596"/>
      <c r="T55" s="1596"/>
      <c r="U55" s="1596"/>
    </row>
    <row r="56" customFormat="false" ht="12" hidden="false" customHeight="false" outlineLevel="0" collapsed="false">
      <c r="A56" s="1596"/>
      <c r="B56" s="1596"/>
      <c r="C56" s="1596"/>
      <c r="D56" s="1596"/>
      <c r="E56" s="1596"/>
      <c r="F56" s="1596"/>
      <c r="G56" s="1596"/>
      <c r="H56" s="1596"/>
      <c r="I56" s="1596"/>
      <c r="J56" s="1596"/>
      <c r="K56" s="1596"/>
      <c r="L56" s="1596"/>
      <c r="M56" s="1596"/>
      <c r="N56" s="1596"/>
      <c r="O56" s="1596"/>
      <c r="P56" s="1596"/>
      <c r="Q56" s="1596"/>
      <c r="R56" s="1596"/>
      <c r="S56" s="1596"/>
      <c r="T56" s="1596"/>
      <c r="U56" s="1596"/>
    </row>
    <row r="57" customFormat="false" ht="12" hidden="false" customHeight="false" outlineLevel="0" collapsed="false">
      <c r="A57" s="1596"/>
      <c r="B57" s="1596"/>
      <c r="C57" s="1596"/>
      <c r="D57" s="1596"/>
      <c r="E57" s="1596"/>
      <c r="F57" s="1596"/>
      <c r="G57" s="1596"/>
      <c r="H57" s="1596"/>
      <c r="I57" s="1596"/>
      <c r="J57" s="1596"/>
      <c r="K57" s="1596"/>
      <c r="L57" s="1596"/>
      <c r="M57" s="1596"/>
      <c r="N57" s="1596"/>
      <c r="O57" s="1596"/>
      <c r="P57" s="1596"/>
      <c r="Q57" s="1596"/>
      <c r="R57" s="1596"/>
      <c r="S57" s="1596"/>
      <c r="T57" s="1596"/>
      <c r="U57" s="1596"/>
    </row>
    <row r="58" customFormat="false" ht="12" hidden="false" customHeight="false" outlineLevel="0" collapsed="false">
      <c r="A58" s="1596"/>
      <c r="B58" s="1596"/>
      <c r="C58" s="1596"/>
      <c r="D58" s="1596"/>
      <c r="E58" s="1596"/>
      <c r="F58" s="1596"/>
      <c r="G58" s="1596"/>
      <c r="H58" s="1596"/>
      <c r="I58" s="1596"/>
      <c r="J58" s="1596"/>
      <c r="K58" s="1596"/>
      <c r="L58" s="1596"/>
      <c r="M58" s="1596"/>
      <c r="N58" s="1596"/>
      <c r="O58" s="1596"/>
      <c r="P58" s="1596"/>
      <c r="Q58" s="1596"/>
      <c r="R58" s="1596"/>
      <c r="S58" s="1596"/>
      <c r="T58" s="1596"/>
      <c r="U58" s="1596"/>
    </row>
    <row r="59" customFormat="false" ht="12" hidden="false" customHeight="false" outlineLevel="0" collapsed="false">
      <c r="A59" s="1596"/>
      <c r="B59" s="1596"/>
      <c r="C59" s="1596"/>
      <c r="D59" s="1596"/>
      <c r="E59" s="1596"/>
      <c r="F59" s="1596"/>
      <c r="G59" s="1596"/>
      <c r="H59" s="1596"/>
      <c r="I59" s="1596"/>
      <c r="J59" s="1596"/>
      <c r="K59" s="1596"/>
      <c r="L59" s="1596"/>
      <c r="M59" s="1596"/>
      <c r="N59" s="1596"/>
      <c r="O59" s="1596"/>
      <c r="P59" s="1596"/>
      <c r="Q59" s="1596"/>
      <c r="R59" s="1596"/>
      <c r="S59" s="1596"/>
      <c r="T59" s="1596"/>
      <c r="U59" s="1596"/>
    </row>
    <row r="60" customFormat="false" ht="12" hidden="false" customHeight="false" outlineLevel="0" collapsed="false">
      <c r="A60" s="1596"/>
      <c r="B60" s="1596"/>
      <c r="C60" s="1596"/>
      <c r="D60" s="1596"/>
      <c r="E60" s="1596"/>
      <c r="F60" s="1596"/>
      <c r="G60" s="1596"/>
      <c r="H60" s="1596"/>
      <c r="I60" s="1596"/>
      <c r="J60" s="1596"/>
      <c r="K60" s="1596"/>
      <c r="L60" s="1596"/>
      <c r="M60" s="1596"/>
      <c r="N60" s="1596"/>
      <c r="O60" s="1596"/>
      <c r="P60" s="1596"/>
      <c r="Q60" s="1596"/>
      <c r="R60" s="1596"/>
      <c r="S60" s="1596"/>
      <c r="T60" s="1596"/>
      <c r="U60" s="1596"/>
    </row>
    <row r="61" customFormat="false" ht="12" hidden="false" customHeight="false" outlineLevel="0" collapsed="false">
      <c r="A61" s="1596"/>
      <c r="B61" s="1596"/>
      <c r="C61" s="1596"/>
      <c r="D61" s="1596"/>
      <c r="E61" s="1596"/>
      <c r="F61" s="1596"/>
      <c r="G61" s="1596"/>
      <c r="H61" s="1596"/>
      <c r="I61" s="1596"/>
      <c r="J61" s="1596"/>
      <c r="K61" s="1596"/>
      <c r="L61" s="1596"/>
      <c r="M61" s="1596"/>
      <c r="N61" s="1596"/>
      <c r="O61" s="1596"/>
      <c r="P61" s="1596"/>
      <c r="Q61" s="1596"/>
      <c r="R61" s="1596"/>
      <c r="S61" s="1596"/>
      <c r="T61" s="1596"/>
      <c r="U61" s="1596"/>
    </row>
    <row r="62" customFormat="false" ht="12" hidden="false" customHeight="false" outlineLevel="0" collapsed="false">
      <c r="A62" s="1596"/>
      <c r="B62" s="1596"/>
      <c r="C62" s="1596"/>
      <c r="D62" s="1596"/>
      <c r="E62" s="1596"/>
      <c r="F62" s="1596"/>
      <c r="G62" s="1596"/>
      <c r="H62" s="1596"/>
      <c r="I62" s="1596"/>
      <c r="J62" s="1596"/>
      <c r="K62" s="1596"/>
      <c r="L62" s="1596"/>
      <c r="M62" s="1596"/>
      <c r="N62" s="1596"/>
      <c r="O62" s="1596"/>
      <c r="P62" s="1596"/>
      <c r="Q62" s="1596"/>
      <c r="R62" s="1596"/>
      <c r="S62" s="1596"/>
      <c r="T62" s="1596"/>
      <c r="U62" s="1596"/>
    </row>
    <row r="63" customFormat="false" ht="12" hidden="false" customHeight="false" outlineLevel="0" collapsed="false">
      <c r="A63" s="1596"/>
      <c r="B63" s="1596"/>
      <c r="C63" s="1596"/>
      <c r="D63" s="1596"/>
      <c r="E63" s="1596"/>
      <c r="F63" s="1596"/>
      <c r="G63" s="1596"/>
      <c r="H63" s="1596"/>
      <c r="I63" s="1596"/>
      <c r="J63" s="1596"/>
      <c r="K63" s="1596"/>
      <c r="L63" s="1596"/>
      <c r="M63" s="1596"/>
      <c r="N63" s="1596"/>
      <c r="O63" s="1596"/>
      <c r="P63" s="1596"/>
      <c r="Q63" s="1596"/>
      <c r="R63" s="1596"/>
      <c r="S63" s="1596"/>
      <c r="T63" s="1596"/>
      <c r="U63" s="1596"/>
    </row>
    <row r="64" customFormat="false" ht="12" hidden="false" customHeight="false" outlineLevel="0" collapsed="false">
      <c r="A64" s="1596"/>
      <c r="B64" s="1596"/>
      <c r="C64" s="1596"/>
      <c r="D64" s="1596"/>
      <c r="E64" s="1596"/>
      <c r="F64" s="1596"/>
      <c r="G64" s="1596"/>
      <c r="H64" s="1596"/>
      <c r="I64" s="1596"/>
      <c r="J64" s="1596"/>
      <c r="K64" s="1596"/>
      <c r="L64" s="1596"/>
      <c r="M64" s="1596"/>
      <c r="N64" s="1596"/>
      <c r="O64" s="1596"/>
      <c r="P64" s="1596"/>
      <c r="Q64" s="1596"/>
      <c r="R64" s="1596"/>
      <c r="S64" s="1596"/>
      <c r="T64" s="1596"/>
      <c r="U64" s="1596"/>
    </row>
    <row r="65" customFormat="false" ht="12" hidden="false" customHeight="false" outlineLevel="0" collapsed="false">
      <c r="A65" s="1596"/>
      <c r="B65" s="1596"/>
      <c r="C65" s="1596"/>
      <c r="D65" s="1596"/>
      <c r="E65" s="1596"/>
      <c r="F65" s="1596"/>
      <c r="G65" s="1596"/>
      <c r="H65" s="1596"/>
      <c r="I65" s="1596"/>
      <c r="J65" s="1596"/>
      <c r="K65" s="1596"/>
      <c r="L65" s="1596"/>
      <c r="M65" s="1596"/>
      <c r="N65" s="1596"/>
      <c r="O65" s="1596"/>
      <c r="P65" s="1596"/>
      <c r="Q65" s="1596"/>
      <c r="R65" s="1596"/>
      <c r="S65" s="1596"/>
      <c r="T65" s="1596"/>
      <c r="U65" s="1596"/>
    </row>
    <row r="66" customFormat="false" ht="12" hidden="false" customHeight="false" outlineLevel="0" collapsed="false">
      <c r="A66" s="1596"/>
      <c r="B66" s="1596"/>
      <c r="C66" s="1596"/>
      <c r="D66" s="1596"/>
      <c r="E66" s="1596"/>
      <c r="F66" s="1596"/>
      <c r="G66" s="1596"/>
      <c r="H66" s="1596"/>
      <c r="I66" s="1596"/>
      <c r="J66" s="1596"/>
      <c r="K66" s="1596"/>
      <c r="L66" s="1596"/>
      <c r="M66" s="1596"/>
      <c r="N66" s="1596"/>
      <c r="O66" s="1596"/>
      <c r="P66" s="1596"/>
      <c r="Q66" s="1596"/>
      <c r="R66" s="1596"/>
      <c r="S66" s="1596"/>
      <c r="T66" s="1596"/>
      <c r="U66" s="1596"/>
    </row>
    <row r="67" customFormat="false" ht="12" hidden="false" customHeight="false" outlineLevel="0" collapsed="false">
      <c r="A67" s="1596"/>
      <c r="B67" s="1596"/>
      <c r="C67" s="1596"/>
      <c r="D67" s="1596"/>
      <c r="E67" s="1596"/>
      <c r="F67" s="1596"/>
      <c r="G67" s="1596"/>
      <c r="H67" s="1596"/>
      <c r="I67" s="1596"/>
      <c r="J67" s="1596"/>
      <c r="K67" s="1596"/>
      <c r="L67" s="1596"/>
      <c r="M67" s="1596"/>
      <c r="N67" s="1596"/>
      <c r="O67" s="1596"/>
      <c r="P67" s="1596"/>
      <c r="Q67" s="1596"/>
      <c r="R67" s="1596"/>
      <c r="S67" s="1596"/>
      <c r="T67" s="1596"/>
      <c r="U67" s="1596"/>
    </row>
    <row r="68" customFormat="false" ht="12" hidden="false" customHeight="false" outlineLevel="0" collapsed="false">
      <c r="A68" s="1596"/>
      <c r="B68" s="1596"/>
      <c r="C68" s="1596"/>
      <c r="D68" s="1596"/>
      <c r="E68" s="1596"/>
      <c r="F68" s="1596"/>
      <c r="G68" s="1596"/>
      <c r="H68" s="1596"/>
      <c r="I68" s="1596"/>
      <c r="J68" s="1596"/>
      <c r="K68" s="1596"/>
      <c r="L68" s="1596"/>
      <c r="M68" s="1596"/>
      <c r="N68" s="1596"/>
      <c r="O68" s="1596"/>
      <c r="P68" s="1596"/>
      <c r="Q68" s="1596"/>
      <c r="R68" s="1596"/>
      <c r="S68" s="1596"/>
      <c r="T68" s="1596"/>
      <c r="U68" s="1596"/>
    </row>
    <row r="69" customFormat="false" ht="12" hidden="false" customHeight="false" outlineLevel="0" collapsed="false">
      <c r="A69" s="1596"/>
      <c r="B69" s="1596"/>
      <c r="C69" s="1596"/>
      <c r="D69" s="1596"/>
      <c r="E69" s="1596"/>
      <c r="F69" s="1596"/>
      <c r="G69" s="1596"/>
      <c r="H69" s="1596"/>
      <c r="I69" s="1596"/>
      <c r="J69" s="1596"/>
      <c r="K69" s="1596"/>
      <c r="L69" s="1596"/>
      <c r="M69" s="1596"/>
      <c r="N69" s="1596"/>
      <c r="O69" s="1596"/>
      <c r="P69" s="1596"/>
      <c r="Q69" s="1596"/>
      <c r="R69" s="1596"/>
      <c r="S69" s="1596"/>
      <c r="T69" s="1596"/>
      <c r="U69" s="1596"/>
    </row>
    <row r="70" customFormat="false" ht="12" hidden="false" customHeight="false" outlineLevel="0" collapsed="false">
      <c r="A70" s="1596"/>
      <c r="B70" s="1596"/>
      <c r="C70" s="1596"/>
      <c r="D70" s="1596"/>
      <c r="E70" s="1596"/>
      <c r="F70" s="1596"/>
      <c r="G70" s="1596"/>
      <c r="H70" s="1596"/>
      <c r="I70" s="1596"/>
      <c r="J70" s="1596"/>
      <c r="K70" s="1596"/>
      <c r="L70" s="1596"/>
      <c r="M70" s="1596"/>
      <c r="N70" s="1596"/>
      <c r="O70" s="1596"/>
      <c r="P70" s="1596"/>
      <c r="Q70" s="1596"/>
      <c r="R70" s="1596"/>
      <c r="S70" s="1596"/>
      <c r="T70" s="1596"/>
      <c r="U70" s="1596"/>
    </row>
    <row r="71" customFormat="false" ht="12" hidden="false" customHeight="false" outlineLevel="0" collapsed="false">
      <c r="A71" s="1596"/>
      <c r="B71" s="1596"/>
      <c r="C71" s="1596"/>
      <c r="D71" s="1596"/>
      <c r="E71" s="1596"/>
      <c r="F71" s="1596"/>
      <c r="G71" s="1596"/>
      <c r="H71" s="1596"/>
      <c r="I71" s="1596"/>
      <c r="J71" s="1596"/>
      <c r="K71" s="1596"/>
      <c r="L71" s="1596"/>
      <c r="M71" s="1596"/>
      <c r="N71" s="1596"/>
      <c r="O71" s="1596"/>
      <c r="P71" s="1596"/>
      <c r="Q71" s="1596"/>
      <c r="R71" s="1596"/>
      <c r="S71" s="1596"/>
      <c r="T71" s="1596"/>
      <c r="U71" s="1596"/>
    </row>
    <row r="72" customFormat="false" ht="12" hidden="false" customHeight="false" outlineLevel="0" collapsed="false">
      <c r="A72" s="1596"/>
      <c r="B72" s="1596"/>
      <c r="C72" s="1596"/>
      <c r="D72" s="1596"/>
      <c r="E72" s="1596"/>
      <c r="F72" s="1596"/>
      <c r="G72" s="1596"/>
      <c r="H72" s="1596"/>
      <c r="I72" s="1596"/>
      <c r="J72" s="1596"/>
      <c r="K72" s="1596"/>
      <c r="L72" s="1596"/>
      <c r="M72" s="1596"/>
      <c r="N72" s="1596"/>
      <c r="O72" s="1596"/>
      <c r="P72" s="1596"/>
      <c r="Q72" s="1596"/>
      <c r="R72" s="1596"/>
      <c r="S72" s="1596"/>
      <c r="T72" s="1596"/>
      <c r="U72" s="1596"/>
    </row>
    <row r="73" customFormat="false" ht="12" hidden="false" customHeight="false" outlineLevel="0" collapsed="false">
      <c r="A73" s="1596"/>
      <c r="B73" s="1596"/>
      <c r="C73" s="1596"/>
      <c r="D73" s="1596"/>
      <c r="E73" s="1596"/>
      <c r="F73" s="1596"/>
      <c r="G73" s="1596"/>
      <c r="H73" s="1596"/>
      <c r="I73" s="1596"/>
      <c r="J73" s="1596"/>
      <c r="K73" s="1596"/>
      <c r="L73" s="1596"/>
      <c r="M73" s="1596"/>
      <c r="N73" s="1596"/>
      <c r="O73" s="1596"/>
      <c r="P73" s="1596"/>
      <c r="Q73" s="1596"/>
      <c r="R73" s="1596"/>
      <c r="S73" s="1596"/>
      <c r="T73" s="1596"/>
      <c r="U73" s="1596"/>
    </row>
    <row r="74" customFormat="false" ht="12" hidden="false" customHeight="false" outlineLevel="0" collapsed="false">
      <c r="A74" s="1596"/>
      <c r="B74" s="1596"/>
      <c r="C74" s="1596"/>
      <c r="D74" s="1596"/>
      <c r="E74" s="1596"/>
      <c r="F74" s="1596"/>
      <c r="G74" s="1596"/>
      <c r="H74" s="1596"/>
      <c r="I74" s="1596"/>
      <c r="J74" s="1596"/>
      <c r="K74" s="1596"/>
      <c r="L74" s="1596"/>
      <c r="M74" s="1596"/>
      <c r="N74" s="1596"/>
      <c r="O74" s="1596"/>
      <c r="P74" s="1596"/>
      <c r="Q74" s="1596"/>
      <c r="R74" s="1596"/>
      <c r="S74" s="1596"/>
      <c r="T74" s="1596"/>
      <c r="U74" s="1596"/>
    </row>
    <row r="75" customFormat="false" ht="12" hidden="false" customHeight="false" outlineLevel="0" collapsed="false">
      <c r="A75" s="1596"/>
      <c r="B75" s="1596"/>
      <c r="C75" s="1596"/>
      <c r="D75" s="1596"/>
      <c r="E75" s="1596"/>
      <c r="F75" s="1596"/>
      <c r="G75" s="1596"/>
      <c r="H75" s="1596"/>
      <c r="I75" s="1596"/>
      <c r="J75" s="1596"/>
      <c r="K75" s="1596"/>
      <c r="L75" s="1596"/>
      <c r="M75" s="1596"/>
      <c r="N75" s="1596"/>
      <c r="O75" s="1596"/>
      <c r="P75" s="1596"/>
      <c r="Q75" s="1596"/>
      <c r="R75" s="1596"/>
      <c r="S75" s="1596"/>
      <c r="T75" s="1596"/>
      <c r="U75" s="1596"/>
    </row>
    <row r="76" customFormat="false" ht="12" hidden="false" customHeight="false" outlineLevel="0" collapsed="false">
      <c r="A76" s="1596"/>
      <c r="B76" s="1596"/>
      <c r="C76" s="1596"/>
      <c r="D76" s="1596"/>
      <c r="E76" s="1596"/>
      <c r="F76" s="1596"/>
      <c r="G76" s="1596"/>
      <c r="H76" s="1596"/>
      <c r="I76" s="1596"/>
      <c r="J76" s="1596"/>
      <c r="K76" s="1596"/>
      <c r="L76" s="1596"/>
      <c r="M76" s="1596"/>
      <c r="N76" s="1596"/>
      <c r="O76" s="1596"/>
      <c r="P76" s="1596"/>
      <c r="Q76" s="1596"/>
      <c r="R76" s="1596"/>
      <c r="S76" s="1596"/>
      <c r="T76" s="1596"/>
      <c r="U76" s="1596"/>
    </row>
    <row r="77" customFormat="false" ht="12" hidden="false" customHeight="false" outlineLevel="0" collapsed="false">
      <c r="A77" s="1596"/>
      <c r="B77" s="1596"/>
      <c r="C77" s="1596"/>
      <c r="D77" s="1596"/>
      <c r="E77" s="1596"/>
      <c r="F77" s="1596"/>
      <c r="G77" s="1596"/>
      <c r="H77" s="1596"/>
      <c r="I77" s="1596"/>
      <c r="J77" s="1596"/>
      <c r="K77" s="1596"/>
      <c r="L77" s="1596"/>
      <c r="M77" s="1596"/>
      <c r="N77" s="1596"/>
      <c r="O77" s="1596"/>
      <c r="P77" s="1596"/>
      <c r="Q77" s="1596"/>
      <c r="R77" s="1596"/>
      <c r="S77" s="1596"/>
      <c r="T77" s="1596"/>
      <c r="U77" s="1596"/>
    </row>
    <row r="78" customFormat="false" ht="12" hidden="false" customHeight="false" outlineLevel="0" collapsed="false">
      <c r="A78" s="1596"/>
      <c r="B78" s="1596"/>
      <c r="C78" s="1596"/>
      <c r="D78" s="1596"/>
      <c r="E78" s="1596"/>
      <c r="F78" s="1596"/>
      <c r="G78" s="1596"/>
      <c r="H78" s="1596"/>
      <c r="I78" s="1596"/>
      <c r="J78" s="1596"/>
      <c r="K78" s="1596"/>
      <c r="L78" s="1596"/>
      <c r="M78" s="1596"/>
      <c r="N78" s="1596"/>
      <c r="O78" s="1596"/>
      <c r="P78" s="1596"/>
      <c r="Q78" s="1596"/>
      <c r="R78" s="1596"/>
      <c r="S78" s="1596"/>
      <c r="T78" s="1596"/>
      <c r="U78" s="1596"/>
    </row>
    <row r="79" customFormat="false" ht="12" hidden="false" customHeight="false" outlineLevel="0" collapsed="false">
      <c r="A79" s="1596"/>
      <c r="B79" s="1596"/>
      <c r="C79" s="1596"/>
      <c r="D79" s="1596"/>
      <c r="E79" s="1596"/>
      <c r="F79" s="1596"/>
      <c r="G79" s="1596"/>
      <c r="H79" s="1596"/>
      <c r="I79" s="1596"/>
      <c r="J79" s="1596"/>
      <c r="K79" s="1596"/>
      <c r="L79" s="1596"/>
      <c r="M79" s="1596"/>
      <c r="N79" s="1596"/>
      <c r="O79" s="1596"/>
      <c r="P79" s="1596"/>
      <c r="Q79" s="1596"/>
      <c r="R79" s="1596"/>
      <c r="S79" s="1596"/>
      <c r="T79" s="1596"/>
      <c r="U79" s="1596"/>
    </row>
    <row r="80" customFormat="false" ht="12" hidden="false" customHeight="false" outlineLevel="0" collapsed="false">
      <c r="A80" s="1596"/>
      <c r="B80" s="1596"/>
      <c r="C80" s="1596"/>
      <c r="D80" s="1596"/>
      <c r="E80" s="1596"/>
      <c r="F80" s="1596"/>
      <c r="G80" s="1596"/>
      <c r="H80" s="1596"/>
      <c r="I80" s="1596"/>
      <c r="J80" s="1596"/>
      <c r="K80" s="1596"/>
      <c r="L80" s="1596"/>
      <c r="M80" s="1596"/>
      <c r="N80" s="1596"/>
      <c r="O80" s="1596"/>
      <c r="P80" s="1596"/>
      <c r="Q80" s="1596"/>
      <c r="R80" s="1596"/>
      <c r="S80" s="1596"/>
      <c r="T80" s="1596"/>
      <c r="U80" s="1596"/>
    </row>
    <row r="81" customFormat="false" ht="12" hidden="false" customHeight="false" outlineLevel="0" collapsed="false">
      <c r="A81" s="1596"/>
      <c r="B81" s="1596"/>
      <c r="C81" s="1596"/>
      <c r="D81" s="1596"/>
      <c r="E81" s="1596"/>
      <c r="F81" s="1596"/>
      <c r="G81" s="1596"/>
      <c r="H81" s="1596"/>
      <c r="I81" s="1596"/>
      <c r="J81" s="1596"/>
      <c r="K81" s="1596"/>
      <c r="L81" s="1596"/>
      <c r="M81" s="1596"/>
      <c r="N81" s="1596"/>
      <c r="O81" s="1596"/>
      <c r="P81" s="1596"/>
      <c r="Q81" s="1596"/>
      <c r="R81" s="1596"/>
      <c r="S81" s="1596"/>
      <c r="T81" s="1596"/>
      <c r="U81" s="1596"/>
    </row>
    <row r="82" customFormat="false" ht="12" hidden="false" customHeight="false" outlineLevel="0" collapsed="false">
      <c r="A82" s="1596"/>
      <c r="B82" s="1596"/>
      <c r="C82" s="1596"/>
      <c r="D82" s="1596"/>
      <c r="E82" s="1596"/>
      <c r="F82" s="1596"/>
      <c r="G82" s="1596"/>
      <c r="H82" s="1596"/>
      <c r="I82" s="1596"/>
      <c r="J82" s="1596"/>
      <c r="K82" s="1596"/>
      <c r="L82" s="1596"/>
      <c r="M82" s="1596"/>
      <c r="N82" s="1596"/>
      <c r="O82" s="1596"/>
      <c r="P82" s="1596"/>
      <c r="Q82" s="1596"/>
      <c r="R82" s="1596"/>
      <c r="S82" s="1596"/>
      <c r="T82" s="1596"/>
      <c r="U82" s="1596"/>
    </row>
    <row r="83" customFormat="false" ht="12" hidden="false" customHeight="false" outlineLevel="0" collapsed="false">
      <c r="A83" s="1596"/>
      <c r="B83" s="1596"/>
      <c r="C83" s="1596"/>
      <c r="D83" s="1596"/>
      <c r="E83" s="1596"/>
      <c r="F83" s="1596"/>
      <c r="G83" s="1596"/>
      <c r="H83" s="1596"/>
      <c r="I83" s="1596"/>
      <c r="J83" s="1596"/>
      <c r="K83" s="1596"/>
      <c r="L83" s="1596"/>
      <c r="M83" s="1596"/>
      <c r="N83" s="1596"/>
      <c r="O83" s="1596"/>
      <c r="P83" s="1596"/>
      <c r="Q83" s="1596"/>
      <c r="R83" s="1596"/>
      <c r="S83" s="1596"/>
      <c r="T83" s="1596"/>
      <c r="U83" s="1596"/>
    </row>
    <row r="84" customFormat="false" ht="12" hidden="false" customHeight="false" outlineLevel="0" collapsed="false">
      <c r="A84" s="1596"/>
      <c r="B84" s="1596"/>
      <c r="C84" s="1596"/>
      <c r="D84" s="1596"/>
      <c r="E84" s="1596"/>
      <c r="F84" s="1596"/>
      <c r="G84" s="1596"/>
      <c r="H84" s="1596"/>
      <c r="I84" s="1596"/>
      <c r="J84" s="1596"/>
      <c r="K84" s="1596"/>
      <c r="L84" s="1596"/>
      <c r="M84" s="1596"/>
      <c r="N84" s="1596"/>
      <c r="O84" s="1596"/>
      <c r="P84" s="1596"/>
      <c r="Q84" s="1596"/>
      <c r="R84" s="1596"/>
      <c r="S84" s="1596"/>
      <c r="T84" s="1596"/>
      <c r="U84" s="1596"/>
    </row>
    <row r="85" customFormat="false" ht="12" hidden="false" customHeight="false" outlineLevel="0" collapsed="false">
      <c r="A85" s="1596"/>
      <c r="B85" s="1596"/>
      <c r="C85" s="1596"/>
      <c r="D85" s="1596"/>
      <c r="E85" s="1596"/>
      <c r="F85" s="1596"/>
      <c r="G85" s="1596"/>
      <c r="H85" s="1596"/>
      <c r="I85" s="1596"/>
      <c r="J85" s="1596"/>
      <c r="K85" s="1596"/>
      <c r="L85" s="1596"/>
      <c r="M85" s="1596"/>
      <c r="N85" s="1596"/>
      <c r="O85" s="1596"/>
      <c r="P85" s="1596"/>
      <c r="Q85" s="1596"/>
      <c r="R85" s="1596"/>
      <c r="S85" s="1596"/>
      <c r="T85" s="1596"/>
      <c r="U85" s="1596"/>
    </row>
    <row r="86" customFormat="false" ht="12" hidden="false" customHeight="false" outlineLevel="0" collapsed="false">
      <c r="A86" s="1596"/>
      <c r="B86" s="1596"/>
      <c r="C86" s="1596"/>
      <c r="D86" s="1596"/>
      <c r="E86" s="1596"/>
      <c r="F86" s="1596"/>
      <c r="G86" s="1596"/>
      <c r="H86" s="1596"/>
      <c r="I86" s="1596"/>
      <c r="J86" s="1596"/>
      <c r="K86" s="1596"/>
      <c r="L86" s="1596"/>
      <c r="M86" s="1596"/>
      <c r="N86" s="1596"/>
      <c r="O86" s="1596"/>
      <c r="P86" s="1596"/>
      <c r="Q86" s="1596"/>
      <c r="R86" s="1596"/>
      <c r="S86" s="1596"/>
      <c r="T86" s="1596"/>
      <c r="U86" s="1596"/>
    </row>
    <row r="87" customFormat="false" ht="12" hidden="false" customHeight="false" outlineLevel="0" collapsed="false">
      <c r="A87" s="1596"/>
      <c r="B87" s="1596"/>
      <c r="C87" s="1596"/>
      <c r="D87" s="1596"/>
      <c r="E87" s="1596"/>
      <c r="F87" s="1596"/>
      <c r="G87" s="1596"/>
      <c r="H87" s="1596"/>
      <c r="I87" s="1596"/>
      <c r="J87" s="1596"/>
      <c r="K87" s="1596"/>
      <c r="L87" s="1596"/>
      <c r="M87" s="1596"/>
      <c r="N87" s="1596"/>
      <c r="O87" s="1596"/>
      <c r="P87" s="1596"/>
      <c r="Q87" s="1596"/>
      <c r="R87" s="1596"/>
      <c r="S87" s="1596"/>
      <c r="T87" s="1596"/>
      <c r="U87" s="1596"/>
    </row>
    <row r="88" customFormat="false" ht="12" hidden="false" customHeight="false" outlineLevel="0" collapsed="false">
      <c r="A88" s="1596"/>
      <c r="B88" s="1596"/>
      <c r="C88" s="1596"/>
      <c r="D88" s="1596"/>
      <c r="E88" s="1596"/>
      <c r="F88" s="1596"/>
      <c r="G88" s="1596"/>
      <c r="H88" s="1596"/>
      <c r="I88" s="1596"/>
      <c r="J88" s="1596"/>
      <c r="K88" s="1596"/>
      <c r="L88" s="1596"/>
      <c r="M88" s="1596"/>
      <c r="N88" s="1596"/>
      <c r="O88" s="1596"/>
      <c r="P88" s="1596"/>
      <c r="Q88" s="1596"/>
      <c r="R88" s="1596"/>
      <c r="S88" s="1596"/>
      <c r="T88" s="1596"/>
      <c r="U88" s="1596"/>
    </row>
    <row r="89" customFormat="false" ht="12" hidden="false" customHeight="false" outlineLevel="0" collapsed="false">
      <c r="A89" s="1596"/>
      <c r="B89" s="1596"/>
      <c r="C89" s="1596"/>
      <c r="D89" s="1596"/>
      <c r="E89" s="1596"/>
      <c r="F89" s="1596"/>
      <c r="G89" s="1596"/>
      <c r="H89" s="1596"/>
      <c r="I89" s="1596"/>
      <c r="J89" s="1596"/>
      <c r="K89" s="1596"/>
      <c r="L89" s="1596"/>
      <c r="M89" s="1596"/>
      <c r="N89" s="1596"/>
      <c r="O89" s="1596"/>
      <c r="P89" s="1596"/>
      <c r="Q89" s="1596"/>
      <c r="R89" s="1596"/>
      <c r="S89" s="1596"/>
      <c r="T89" s="1596"/>
      <c r="U89" s="1596"/>
    </row>
    <row r="90" customFormat="false" ht="12" hidden="false" customHeight="false" outlineLevel="0" collapsed="false">
      <c r="A90" s="1596"/>
      <c r="B90" s="1596"/>
      <c r="C90" s="1596"/>
      <c r="D90" s="1596"/>
      <c r="E90" s="1596"/>
      <c r="F90" s="1596"/>
      <c r="G90" s="1596"/>
      <c r="H90" s="1596"/>
      <c r="I90" s="1596"/>
      <c r="J90" s="1596"/>
      <c r="K90" s="1596"/>
      <c r="L90" s="1596"/>
      <c r="M90" s="1596"/>
      <c r="N90" s="1596"/>
      <c r="O90" s="1596"/>
      <c r="P90" s="1596"/>
      <c r="Q90" s="1596"/>
      <c r="R90" s="1596"/>
      <c r="S90" s="1596"/>
      <c r="T90" s="1596"/>
      <c r="U90" s="1596"/>
    </row>
    <row r="91" customFormat="false" ht="12" hidden="false" customHeight="false" outlineLevel="0" collapsed="false">
      <c r="A91" s="1596"/>
      <c r="B91" s="1596"/>
      <c r="C91" s="1596"/>
      <c r="D91" s="1596"/>
      <c r="E91" s="1596"/>
      <c r="F91" s="1596"/>
      <c r="G91" s="1596"/>
      <c r="H91" s="1596"/>
      <c r="I91" s="1596"/>
      <c r="J91" s="1596"/>
      <c r="K91" s="1596"/>
      <c r="L91" s="1596"/>
      <c r="M91" s="1596"/>
      <c r="N91" s="1596"/>
      <c r="O91" s="1596"/>
      <c r="P91" s="1596"/>
      <c r="Q91" s="1596"/>
      <c r="R91" s="1596"/>
      <c r="S91" s="1596"/>
      <c r="T91" s="1596"/>
      <c r="U91" s="1596"/>
    </row>
    <row r="92" customFormat="false" ht="12" hidden="false" customHeight="false" outlineLevel="0" collapsed="false">
      <c r="A92" s="1596"/>
      <c r="B92" s="1596"/>
      <c r="C92" s="1596"/>
      <c r="D92" s="1596"/>
      <c r="E92" s="1596"/>
      <c r="F92" s="1596"/>
      <c r="G92" s="1596"/>
      <c r="H92" s="1596"/>
      <c r="I92" s="1596"/>
      <c r="J92" s="1596"/>
      <c r="K92" s="1596"/>
      <c r="L92" s="1596"/>
      <c r="M92" s="1596"/>
      <c r="N92" s="1596"/>
      <c r="O92" s="1596"/>
      <c r="P92" s="1596"/>
      <c r="Q92" s="1596"/>
      <c r="R92" s="1596"/>
      <c r="S92" s="1596"/>
      <c r="T92" s="1596"/>
      <c r="U92" s="1596"/>
    </row>
    <row r="93" customFormat="false" ht="12" hidden="false" customHeight="false" outlineLevel="0" collapsed="false">
      <c r="A93" s="1596"/>
      <c r="B93" s="1596"/>
      <c r="C93" s="1596"/>
      <c r="D93" s="1596"/>
      <c r="E93" s="1596"/>
      <c r="F93" s="1596"/>
      <c r="G93" s="1596"/>
      <c r="H93" s="1596"/>
      <c r="I93" s="1596"/>
      <c r="J93" s="1596"/>
      <c r="K93" s="1596"/>
      <c r="L93" s="1596"/>
      <c r="M93" s="1596"/>
      <c r="N93" s="1596"/>
      <c r="O93" s="1596"/>
      <c r="P93" s="1596"/>
      <c r="Q93" s="1596"/>
      <c r="R93" s="1596"/>
      <c r="S93" s="1596"/>
      <c r="T93" s="1596"/>
      <c r="U93" s="1596"/>
    </row>
    <row r="94" customFormat="false" ht="12" hidden="false" customHeight="false" outlineLevel="0" collapsed="false">
      <c r="A94" s="1596"/>
      <c r="B94" s="1596"/>
      <c r="C94" s="1596"/>
      <c r="D94" s="1596"/>
      <c r="E94" s="1596"/>
      <c r="F94" s="1596"/>
      <c r="G94" s="1596"/>
      <c r="H94" s="1596"/>
      <c r="I94" s="1596"/>
      <c r="J94" s="1596"/>
      <c r="K94" s="1596"/>
      <c r="L94" s="1596"/>
      <c r="M94" s="1596"/>
      <c r="N94" s="1596"/>
      <c r="O94" s="1596"/>
      <c r="P94" s="1596"/>
      <c r="Q94" s="1596"/>
      <c r="R94" s="1596"/>
      <c r="S94" s="1596"/>
      <c r="T94" s="1596"/>
      <c r="U94" s="1596"/>
    </row>
    <row r="95" customFormat="false" ht="12" hidden="false" customHeight="false" outlineLevel="0" collapsed="false">
      <c r="A95" s="1596"/>
      <c r="B95" s="1596"/>
      <c r="C95" s="1596"/>
      <c r="D95" s="1596"/>
      <c r="E95" s="1596"/>
      <c r="F95" s="1596"/>
      <c r="G95" s="1596"/>
      <c r="H95" s="1596"/>
      <c r="I95" s="1596"/>
      <c r="J95" s="1596"/>
      <c r="K95" s="1596"/>
      <c r="L95" s="1596"/>
      <c r="M95" s="1596"/>
      <c r="N95" s="1596"/>
      <c r="O95" s="1596"/>
      <c r="P95" s="1596"/>
      <c r="Q95" s="1596"/>
      <c r="R95" s="1596"/>
      <c r="S95" s="1596"/>
      <c r="T95" s="1596"/>
      <c r="U95" s="1596"/>
    </row>
    <row r="96" customFormat="false" ht="12" hidden="false" customHeight="false" outlineLevel="0" collapsed="false">
      <c r="A96" s="1596"/>
      <c r="B96" s="1596"/>
      <c r="C96" s="1596"/>
      <c r="D96" s="1596"/>
      <c r="E96" s="1596"/>
      <c r="F96" s="1596"/>
      <c r="G96" s="1596"/>
      <c r="H96" s="1596"/>
      <c r="I96" s="1596"/>
      <c r="J96" s="1596"/>
      <c r="K96" s="1596"/>
      <c r="L96" s="1596"/>
      <c r="M96" s="1596"/>
      <c r="N96" s="1596"/>
      <c r="O96" s="1596"/>
      <c r="P96" s="1596"/>
      <c r="Q96" s="1596"/>
      <c r="R96" s="1596"/>
      <c r="S96" s="1596"/>
      <c r="T96" s="1596"/>
      <c r="U96" s="1596"/>
    </row>
    <row r="97" customFormat="false" ht="12" hidden="false" customHeight="false" outlineLevel="0" collapsed="false">
      <c r="A97" s="1596"/>
      <c r="B97" s="1596"/>
      <c r="C97" s="1596"/>
      <c r="D97" s="1596"/>
      <c r="E97" s="1596"/>
      <c r="F97" s="1596"/>
      <c r="G97" s="1596"/>
      <c r="H97" s="1596"/>
      <c r="I97" s="1596"/>
      <c r="J97" s="1596"/>
      <c r="K97" s="1596"/>
      <c r="L97" s="1596"/>
      <c r="M97" s="1596"/>
      <c r="N97" s="1596"/>
      <c r="O97" s="1596"/>
      <c r="P97" s="1596"/>
      <c r="Q97" s="1596"/>
      <c r="R97" s="1596"/>
      <c r="S97" s="1596"/>
      <c r="T97" s="1596"/>
      <c r="U97" s="1596"/>
    </row>
    <row r="98" customFormat="false" ht="12" hidden="false" customHeight="false" outlineLevel="0" collapsed="false">
      <c r="A98" s="1596"/>
      <c r="B98" s="1596"/>
      <c r="C98" s="1596"/>
      <c r="D98" s="1596"/>
      <c r="E98" s="1596"/>
      <c r="F98" s="1596"/>
      <c r="G98" s="1596"/>
      <c r="H98" s="1596"/>
      <c r="I98" s="1596"/>
      <c r="J98" s="1596"/>
      <c r="K98" s="1596"/>
      <c r="L98" s="1596"/>
      <c r="M98" s="1596"/>
      <c r="N98" s="1596"/>
      <c r="O98" s="1596"/>
      <c r="P98" s="1596"/>
      <c r="Q98" s="1596"/>
      <c r="R98" s="1596"/>
      <c r="S98" s="1596"/>
      <c r="T98" s="1596"/>
      <c r="U98" s="1596"/>
    </row>
    <row r="99" customFormat="false" ht="12" hidden="false" customHeight="false" outlineLevel="0" collapsed="false">
      <c r="A99" s="1596"/>
      <c r="B99" s="1596"/>
      <c r="C99" s="1596"/>
      <c r="D99" s="1596"/>
      <c r="E99" s="1596"/>
      <c r="F99" s="1596"/>
      <c r="G99" s="1596"/>
      <c r="H99" s="1596"/>
      <c r="I99" s="1596"/>
      <c r="J99" s="1596"/>
      <c r="K99" s="1596"/>
      <c r="L99" s="1596"/>
      <c r="M99" s="1596"/>
      <c r="N99" s="1596"/>
      <c r="O99" s="1596"/>
      <c r="P99" s="1596"/>
      <c r="Q99" s="1596"/>
      <c r="R99" s="1596"/>
      <c r="S99" s="1596"/>
      <c r="T99" s="1596"/>
      <c r="U99" s="1596"/>
    </row>
    <row r="100" customFormat="false" ht="12" hidden="false" customHeight="false" outlineLevel="0" collapsed="false">
      <c r="A100" s="1596"/>
      <c r="B100" s="1596"/>
      <c r="C100" s="1596"/>
      <c r="D100" s="1596"/>
      <c r="E100" s="1596"/>
      <c r="F100" s="1596"/>
      <c r="G100" s="1596"/>
      <c r="H100" s="1596"/>
      <c r="I100" s="1596"/>
      <c r="J100" s="1596"/>
      <c r="K100" s="1596"/>
      <c r="L100" s="1596"/>
      <c r="M100" s="1596"/>
      <c r="N100" s="1596"/>
      <c r="O100" s="1596"/>
      <c r="P100" s="1596"/>
      <c r="Q100" s="1596"/>
      <c r="R100" s="1596"/>
      <c r="S100" s="1596"/>
      <c r="T100" s="1596"/>
      <c r="U100" s="1596"/>
    </row>
    <row r="101" customFormat="false" ht="12" hidden="false" customHeight="false" outlineLevel="0" collapsed="false">
      <c r="A101" s="1596"/>
      <c r="B101" s="1596"/>
      <c r="C101" s="1596"/>
      <c r="D101" s="1596"/>
      <c r="E101" s="1596"/>
      <c r="F101" s="1596"/>
      <c r="G101" s="1596"/>
      <c r="H101" s="1596"/>
      <c r="I101" s="1596"/>
      <c r="J101" s="1596"/>
      <c r="K101" s="1596"/>
      <c r="L101" s="1596"/>
      <c r="M101" s="1596"/>
      <c r="N101" s="1596"/>
      <c r="O101" s="1596"/>
      <c r="P101" s="1596"/>
      <c r="Q101" s="1596"/>
      <c r="R101" s="1596"/>
      <c r="S101" s="1596"/>
      <c r="T101" s="1596"/>
      <c r="U101" s="1596"/>
    </row>
    <row r="102" customFormat="false" ht="12" hidden="false" customHeight="false" outlineLevel="0" collapsed="false">
      <c r="A102" s="1596"/>
      <c r="B102" s="1596"/>
      <c r="C102" s="1596"/>
      <c r="D102" s="1596"/>
      <c r="E102" s="1596"/>
      <c r="F102" s="1596"/>
      <c r="G102" s="1596"/>
      <c r="H102" s="1596"/>
      <c r="I102" s="1596"/>
      <c r="J102" s="1596"/>
      <c r="K102" s="1596"/>
      <c r="L102" s="1596"/>
      <c r="M102" s="1596"/>
      <c r="N102" s="1596"/>
      <c r="O102" s="1596"/>
      <c r="P102" s="1596"/>
      <c r="Q102" s="1596"/>
      <c r="R102" s="1596"/>
      <c r="S102" s="1596"/>
      <c r="T102" s="1596"/>
      <c r="U102" s="1596"/>
    </row>
    <row r="103" customFormat="false" ht="12" hidden="false" customHeight="false" outlineLevel="0" collapsed="false">
      <c r="A103" s="1596"/>
      <c r="B103" s="1596"/>
      <c r="C103" s="1596"/>
      <c r="D103" s="1596"/>
      <c r="E103" s="1596"/>
      <c r="F103" s="1596"/>
      <c r="G103" s="1596"/>
      <c r="H103" s="1596"/>
      <c r="I103" s="1596"/>
      <c r="J103" s="1596"/>
      <c r="K103" s="1596"/>
      <c r="L103" s="1596"/>
      <c r="M103" s="1596"/>
      <c r="N103" s="1596"/>
      <c r="O103" s="1596"/>
      <c r="P103" s="1596"/>
      <c r="Q103" s="1596"/>
      <c r="R103" s="1596"/>
      <c r="S103" s="1596"/>
      <c r="T103" s="1596"/>
      <c r="U103" s="1596"/>
    </row>
    <row r="104" customFormat="false" ht="12" hidden="false" customHeight="false" outlineLevel="0" collapsed="false">
      <c r="A104" s="1596"/>
      <c r="B104" s="1596"/>
      <c r="C104" s="1596"/>
      <c r="D104" s="1596"/>
      <c r="E104" s="1596"/>
      <c r="F104" s="1596"/>
      <c r="G104" s="1596"/>
      <c r="H104" s="1596"/>
      <c r="I104" s="1596"/>
      <c r="J104" s="1596"/>
      <c r="K104" s="1596"/>
      <c r="L104" s="1596"/>
      <c r="M104" s="1596"/>
      <c r="N104" s="1596"/>
      <c r="O104" s="1596"/>
      <c r="P104" s="1596"/>
      <c r="Q104" s="1596"/>
      <c r="R104" s="1596"/>
      <c r="S104" s="1596"/>
      <c r="T104" s="1596"/>
      <c r="U104" s="1596"/>
    </row>
    <row r="105" customFormat="false" ht="12" hidden="false" customHeight="false" outlineLevel="0" collapsed="false">
      <c r="A105" s="1596"/>
      <c r="B105" s="1596"/>
      <c r="C105" s="1596"/>
      <c r="D105" s="1596"/>
      <c r="E105" s="1596"/>
      <c r="F105" s="1596"/>
      <c r="G105" s="1596"/>
      <c r="H105" s="1596"/>
      <c r="I105" s="1596"/>
      <c r="J105" s="1596"/>
      <c r="K105" s="1596"/>
      <c r="L105" s="1596"/>
      <c r="M105" s="1596"/>
      <c r="N105" s="1596"/>
      <c r="O105" s="1596"/>
      <c r="P105" s="1596"/>
      <c r="Q105" s="1596"/>
      <c r="R105" s="1596"/>
      <c r="S105" s="1596"/>
      <c r="T105" s="1596"/>
      <c r="U105" s="1596"/>
    </row>
    <row r="106" customFormat="false" ht="12" hidden="false" customHeight="false" outlineLevel="0" collapsed="false">
      <c r="A106" s="1596"/>
      <c r="B106" s="1596"/>
      <c r="C106" s="1596"/>
      <c r="D106" s="1596"/>
      <c r="E106" s="1596"/>
      <c r="F106" s="1596"/>
      <c r="G106" s="1596"/>
      <c r="H106" s="1596"/>
      <c r="I106" s="1596"/>
      <c r="J106" s="1596"/>
      <c r="K106" s="1596"/>
      <c r="L106" s="1596"/>
      <c r="M106" s="1596"/>
      <c r="N106" s="1596"/>
      <c r="O106" s="1596"/>
      <c r="P106" s="1596"/>
      <c r="Q106" s="1596"/>
      <c r="R106" s="1596"/>
      <c r="S106" s="1596"/>
      <c r="T106" s="1596"/>
      <c r="U106" s="1596"/>
    </row>
    <row r="107" customFormat="false" ht="12" hidden="false" customHeight="false" outlineLevel="0" collapsed="false">
      <c r="A107" s="1596"/>
      <c r="B107" s="1596"/>
      <c r="C107" s="1596"/>
      <c r="D107" s="1596"/>
      <c r="E107" s="1596"/>
      <c r="F107" s="1596"/>
      <c r="G107" s="1596"/>
      <c r="H107" s="1596"/>
      <c r="I107" s="1596"/>
      <c r="J107" s="1596"/>
      <c r="K107" s="1596"/>
      <c r="L107" s="1596"/>
      <c r="M107" s="1596"/>
      <c r="N107" s="1596"/>
      <c r="O107" s="1596"/>
      <c r="P107" s="1596"/>
      <c r="Q107" s="1596"/>
      <c r="R107" s="1596"/>
      <c r="S107" s="1596"/>
      <c r="T107" s="1596"/>
      <c r="U107" s="1596"/>
    </row>
    <row r="108" customFormat="false" ht="12" hidden="false" customHeight="false" outlineLevel="0" collapsed="false">
      <c r="A108" s="1596"/>
      <c r="B108" s="1596"/>
      <c r="C108" s="1596"/>
      <c r="D108" s="1596"/>
      <c r="E108" s="1596"/>
      <c r="F108" s="1596"/>
      <c r="G108" s="1596"/>
      <c r="H108" s="1596"/>
      <c r="I108" s="1596"/>
      <c r="J108" s="1596"/>
      <c r="K108" s="1596"/>
      <c r="L108" s="1596"/>
      <c r="M108" s="1596"/>
      <c r="N108" s="1596"/>
      <c r="O108" s="1596"/>
      <c r="P108" s="1596"/>
      <c r="Q108" s="1596"/>
      <c r="R108" s="1596"/>
      <c r="S108" s="1596"/>
      <c r="T108" s="1596"/>
      <c r="U108" s="1596"/>
    </row>
    <row r="109" customFormat="false" ht="12" hidden="false" customHeight="false" outlineLevel="0" collapsed="false">
      <c r="A109" s="1596"/>
      <c r="B109" s="1596"/>
      <c r="C109" s="1596"/>
      <c r="D109" s="1596"/>
      <c r="E109" s="1596"/>
      <c r="F109" s="1596"/>
      <c r="G109" s="1596"/>
      <c r="H109" s="1596"/>
      <c r="I109" s="1596"/>
      <c r="J109" s="1596"/>
      <c r="K109" s="1596"/>
      <c r="L109" s="1596"/>
      <c r="M109" s="1596"/>
      <c r="N109" s="1596"/>
      <c r="O109" s="1596"/>
      <c r="P109" s="1596"/>
      <c r="Q109" s="1596"/>
      <c r="R109" s="1596"/>
      <c r="S109" s="1596"/>
      <c r="T109" s="1596"/>
      <c r="U109" s="1596"/>
    </row>
    <row r="110" customFormat="false" ht="12" hidden="false" customHeight="false" outlineLevel="0" collapsed="false">
      <c r="Q110" s="1596"/>
      <c r="R110" s="1596"/>
      <c r="S110" s="1596"/>
      <c r="T110" s="1596"/>
      <c r="U110" s="1596"/>
    </row>
    <row r="111" customFormat="false" ht="12" hidden="false" customHeight="false" outlineLevel="0" collapsed="false">
      <c r="Q111" s="1596"/>
      <c r="R111" s="1596"/>
      <c r="S111" s="1596"/>
      <c r="T111" s="1596"/>
      <c r="U111" s="1596"/>
    </row>
    <row r="112" customFormat="false" ht="12" hidden="false" customHeight="false" outlineLevel="0" collapsed="false">
      <c r="Q112" s="1596"/>
      <c r="R112" s="1596"/>
      <c r="S112" s="1596"/>
      <c r="T112" s="1596"/>
      <c r="U112" s="1596"/>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4" width="46.7"/>
    <col collapsed="false" customWidth="true" hidden="false" outlineLevel="0" max="2" min="2" style="1665" width="2.99"/>
    <col collapsed="false" customWidth="true" hidden="false" outlineLevel="0" max="3" min="3" style="1664" width="14.41"/>
    <col collapsed="false" customWidth="true" hidden="false" outlineLevel="0" max="4" min="4" style="1665" width="3.13"/>
    <col collapsed="false" customWidth="true" hidden="false" outlineLevel="0" max="5" min="5" style="1664" width="14.41"/>
    <col collapsed="false" customWidth="true" hidden="false" outlineLevel="0" max="6" min="6" style="1664" width="11.41"/>
    <col collapsed="false" customWidth="true" hidden="false" outlineLevel="0" max="7" min="7" style="1664" width="11.84"/>
    <col collapsed="false" customWidth="true" hidden="false" outlineLevel="0" max="8" min="8" style="1666" width="14.7"/>
    <col collapsed="false" customWidth="true" hidden="false" outlineLevel="0" max="9" min="9" style="1666" width="11.13"/>
    <col collapsed="false" customWidth="true" hidden="false" outlineLevel="0" max="10" min="10" style="1666" width="10.99"/>
    <col collapsed="false" customWidth="true" hidden="false" outlineLevel="0" max="11" min="11" style="1666" width="10.85"/>
    <col collapsed="false" customWidth="true" hidden="false" outlineLevel="0" max="12" min="12" style="1666" width="11.13"/>
    <col collapsed="false" customWidth="true" hidden="false" outlineLevel="0" max="13" min="13" style="1666" width="10.41"/>
    <col collapsed="false" customWidth="true" hidden="false" outlineLevel="0" max="14" min="14" style="1664" width="11.13"/>
    <col collapsed="false" customWidth="true" hidden="false" outlineLevel="0" max="16" min="15" style="1664" width="10.41"/>
    <col collapsed="false" customWidth="true" hidden="false" outlineLevel="0" max="17" min="17" style="1664" width="10.85"/>
    <col collapsed="false" customWidth="true" hidden="false" outlineLevel="0" max="18" min="18" style="1665" width="4.41"/>
    <col collapsed="false" customWidth="false" hidden="false" outlineLevel="0" max="19" min="19" style="1665" width="9.28"/>
    <col collapsed="false" customWidth="false" hidden="false" outlineLevel="0" max="257" min="20" style="1664" width="9.28"/>
  </cols>
  <sheetData>
    <row r="1" s="1667" customFormat="true" ht="15.6" hidden="false" customHeight="false" outlineLevel="0" collapsed="false">
      <c r="A1" s="6" t="s">
        <v>1389</v>
      </c>
      <c r="B1" s="0"/>
      <c r="C1" s="0"/>
      <c r="D1" s="0"/>
      <c r="E1" s="0"/>
      <c r="H1" s="1668"/>
      <c r="I1" s="1668"/>
      <c r="J1" s="1668"/>
      <c r="K1" s="1668"/>
      <c r="L1" s="1668"/>
      <c r="M1" s="1668"/>
      <c r="P1" s="551" t="str">
        <f aca="false">CRF_CountryName</f>
        <v>Finland</v>
      </c>
      <c r="R1" s="1669"/>
      <c r="S1" s="1669"/>
      <c r="T1" s="1669"/>
      <c r="U1" s="1669"/>
      <c r="V1" s="1669"/>
      <c r="W1" s="1669"/>
      <c r="X1" s="1669"/>
      <c r="Y1" s="1669"/>
      <c r="Z1" s="1669"/>
      <c r="AA1" s="1669"/>
      <c r="AB1" s="1669"/>
      <c r="AC1" s="1669"/>
      <c r="AD1" s="1669"/>
      <c r="AE1" s="1669"/>
      <c r="AF1" s="1669"/>
      <c r="AG1" s="1669"/>
      <c r="AH1" s="1669"/>
      <c r="AI1" s="1669"/>
    </row>
    <row r="2" s="1667" customFormat="true" ht="15.6" hidden="false" customHeight="false" outlineLevel="0" collapsed="false">
      <c r="A2" s="6" t="s">
        <v>1421</v>
      </c>
      <c r="B2" s="1670"/>
      <c r="H2" s="1668"/>
      <c r="I2" s="1668"/>
      <c r="J2" s="1668"/>
      <c r="K2" s="1668"/>
      <c r="L2" s="1668"/>
      <c r="M2" s="1668"/>
      <c r="P2" s="551" t="n">
        <f aca="false">CRF_InventoryYear</f>
        <v>1991</v>
      </c>
      <c r="R2" s="1669"/>
      <c r="S2" s="1669"/>
      <c r="T2" s="1669"/>
      <c r="U2" s="1669"/>
      <c r="V2" s="1669"/>
      <c r="W2" s="1669"/>
      <c r="X2" s="1669"/>
      <c r="Y2" s="1669"/>
      <c r="Z2" s="1669"/>
      <c r="AA2" s="1669"/>
      <c r="AB2" s="1669"/>
      <c r="AC2" s="1669"/>
      <c r="AD2" s="1669"/>
      <c r="AE2" s="1669"/>
      <c r="AF2" s="1669"/>
      <c r="AG2" s="1669"/>
      <c r="AH2" s="1669"/>
      <c r="AI2" s="1669"/>
    </row>
    <row r="3" s="1667" customFormat="true" ht="15.6" hidden="false" customHeight="false" outlineLevel="0" collapsed="false">
      <c r="A3" s="0"/>
      <c r="B3" s="1670"/>
      <c r="H3" s="1668"/>
      <c r="I3" s="1668"/>
      <c r="J3" s="1668"/>
      <c r="K3" s="1668"/>
      <c r="L3" s="1668"/>
      <c r="M3" s="1668"/>
      <c r="P3" s="551" t="str">
        <f aca="false">CRF_Submission</f>
        <v>UN 2003</v>
      </c>
      <c r="R3" s="1669"/>
      <c r="S3" s="1669"/>
      <c r="T3" s="1669"/>
      <c r="U3" s="1669"/>
      <c r="V3" s="1669"/>
      <c r="W3" s="1669"/>
      <c r="X3" s="1669"/>
      <c r="Y3" s="1669"/>
      <c r="Z3" s="1669"/>
      <c r="AA3" s="1669"/>
      <c r="AB3" s="1669"/>
      <c r="AC3" s="1669"/>
      <c r="AD3" s="1669"/>
      <c r="AE3" s="1669"/>
      <c r="AF3" s="1669"/>
      <c r="AG3" s="1669"/>
      <c r="AH3" s="1669"/>
      <c r="AI3" s="1669"/>
    </row>
    <row r="4" s="1667" customFormat="true" ht="16.2" hidden="false" customHeight="false" outlineLevel="0" collapsed="false">
      <c r="A4" s="1670"/>
      <c r="B4" s="1670"/>
      <c r="H4" s="1668"/>
      <c r="I4" s="1668"/>
      <c r="K4" s="1668"/>
      <c r="L4" s="1668"/>
      <c r="M4" s="1668"/>
      <c r="N4" s="1668"/>
      <c r="P4" s="1671"/>
      <c r="R4" s="1669"/>
      <c r="S4" s="1669"/>
      <c r="T4" s="1669"/>
      <c r="U4" s="1669"/>
      <c r="V4" s="1669"/>
      <c r="W4" s="1669"/>
      <c r="X4" s="1669"/>
      <c r="Y4" s="1669"/>
      <c r="Z4" s="1669"/>
      <c r="AA4" s="1669"/>
      <c r="AB4" s="1669"/>
      <c r="AC4" s="1669"/>
      <c r="AD4" s="1669"/>
      <c r="AE4" s="1669"/>
      <c r="AF4" s="1669"/>
      <c r="AG4" s="1669"/>
      <c r="AH4" s="1669"/>
      <c r="AI4" s="1669"/>
    </row>
    <row r="5" s="1677" customFormat="true" ht="18" hidden="false" customHeight="false" outlineLevel="0" collapsed="false">
      <c r="A5" s="1672" t="s">
        <v>1391</v>
      </c>
      <c r="B5" s="1673" t="s">
        <v>1422</v>
      </c>
      <c r="C5" s="1673"/>
      <c r="D5" s="1673" t="s">
        <v>1423</v>
      </c>
      <c r="E5" s="1673"/>
      <c r="F5" s="1594" t="s">
        <v>444</v>
      </c>
      <c r="G5" s="1674" t="s">
        <v>445</v>
      </c>
      <c r="H5" s="1674" t="s">
        <v>1424</v>
      </c>
      <c r="I5" s="1674"/>
      <c r="J5" s="1674" t="s">
        <v>447</v>
      </c>
      <c r="K5" s="1674"/>
      <c r="L5" s="1674" t="s">
        <v>448</v>
      </c>
      <c r="M5" s="1674"/>
      <c r="N5" s="1674" t="s">
        <v>449</v>
      </c>
      <c r="O5" s="1674" t="s">
        <v>1392</v>
      </c>
      <c r="P5" s="1674" t="s">
        <v>54</v>
      </c>
      <c r="Q5" s="1675" t="s">
        <v>450</v>
      </c>
      <c r="R5" s="1676"/>
      <c r="S5" s="1676"/>
      <c r="T5" s="1676"/>
      <c r="U5" s="1676"/>
      <c r="V5" s="1676"/>
      <c r="W5" s="1676"/>
      <c r="X5" s="1676"/>
      <c r="Y5" s="1676"/>
      <c r="Z5" s="1676"/>
      <c r="AA5" s="1676"/>
      <c r="AB5" s="1676"/>
      <c r="AC5" s="1676"/>
      <c r="AD5" s="1676"/>
      <c r="AE5" s="1676"/>
      <c r="AF5" s="1676"/>
      <c r="AG5" s="1676"/>
      <c r="AH5" s="1676"/>
      <c r="AI5" s="1676"/>
    </row>
    <row r="6" s="1677" customFormat="true" ht="12" hidden="false" customHeight="false" outlineLevel="0" collapsed="false">
      <c r="A6" s="1678" t="s">
        <v>327</v>
      </c>
      <c r="B6" s="1679" t="s">
        <v>196</v>
      </c>
      <c r="C6" s="1679"/>
      <c r="D6" s="1680" t="s">
        <v>1425</v>
      </c>
      <c r="E6" s="1680"/>
      <c r="F6" s="1681"/>
      <c r="G6" s="1682"/>
      <c r="H6" s="1601" t="s">
        <v>451</v>
      </c>
      <c r="I6" s="1683" t="s">
        <v>452</v>
      </c>
      <c r="J6" s="1601" t="s">
        <v>451</v>
      </c>
      <c r="K6" s="1683" t="s">
        <v>452</v>
      </c>
      <c r="L6" s="1601" t="s">
        <v>451</v>
      </c>
      <c r="M6" s="1683" t="s">
        <v>452</v>
      </c>
      <c r="N6" s="1682"/>
      <c r="O6" s="1682"/>
      <c r="P6" s="1682"/>
      <c r="Q6" s="1684"/>
      <c r="R6" s="1676"/>
      <c r="S6" s="1676"/>
      <c r="T6" s="1676"/>
      <c r="U6" s="1676"/>
      <c r="V6" s="1676"/>
      <c r="W6" s="1676"/>
      <c r="X6" s="1676"/>
      <c r="Y6" s="1676"/>
      <c r="Z6" s="1676"/>
      <c r="AA6" s="1676"/>
      <c r="AB6" s="1676"/>
      <c r="AC6" s="1676"/>
      <c r="AD6" s="1676"/>
      <c r="AE6" s="1676"/>
      <c r="AF6" s="1676"/>
      <c r="AG6" s="1676"/>
      <c r="AH6" s="1676"/>
      <c r="AI6" s="1676"/>
    </row>
    <row r="7" s="1677" customFormat="true" ht="14.4" hidden="false" customHeight="false" outlineLevel="0" collapsed="false">
      <c r="A7" s="1685"/>
      <c r="B7" s="1686" t="s">
        <v>56</v>
      </c>
      <c r="C7" s="1686"/>
      <c r="D7" s="1686"/>
      <c r="E7" s="1686"/>
      <c r="F7" s="1686"/>
      <c r="G7" s="1686"/>
      <c r="H7" s="1606" t="s">
        <v>1426</v>
      </c>
      <c r="I7" s="1606"/>
      <c r="J7" s="1606"/>
      <c r="K7" s="1606"/>
      <c r="L7" s="1607" t="s">
        <v>56</v>
      </c>
      <c r="M7" s="1607"/>
      <c r="N7" s="1607"/>
      <c r="O7" s="1607"/>
      <c r="P7" s="1607"/>
      <c r="Q7" s="1607"/>
      <c r="R7" s="1676"/>
      <c r="S7" s="1676"/>
      <c r="T7" s="1676"/>
      <c r="U7" s="1676"/>
      <c r="V7" s="1676"/>
      <c r="W7" s="1676"/>
      <c r="X7" s="1676"/>
      <c r="Y7" s="1676"/>
      <c r="Z7" s="1676"/>
      <c r="AA7" s="1676"/>
      <c r="AB7" s="1676"/>
      <c r="AC7" s="1676"/>
      <c r="AD7" s="1676"/>
      <c r="AE7" s="1676"/>
      <c r="AF7" s="1676"/>
      <c r="AG7" s="1676"/>
      <c r="AH7" s="1676"/>
      <c r="AI7" s="1676"/>
    </row>
    <row r="8" s="1697" customFormat="true" ht="12.6" hidden="false" customHeight="false" outlineLevel="0" collapsed="false">
      <c r="A8" s="1687" t="s">
        <v>1427</v>
      </c>
      <c r="B8" s="1688"/>
      <c r="C8" s="1689" t="n">
        <f aca="false">Table3!B7</f>
        <v>0</v>
      </c>
      <c r="D8" s="1690"/>
      <c r="E8" s="1691"/>
      <c r="F8" s="1691"/>
      <c r="G8" s="1692" t="n">
        <f aca="false">Table3!C7</f>
        <v>0.2</v>
      </c>
      <c r="H8" s="1693"/>
      <c r="I8" s="1691"/>
      <c r="J8" s="1693"/>
      <c r="K8" s="1691"/>
      <c r="L8" s="1693"/>
      <c r="M8" s="1691"/>
      <c r="N8" s="1694" t="s">
        <v>95</v>
      </c>
      <c r="O8" s="1694" t="s">
        <v>95</v>
      </c>
      <c r="P8" s="1692" t="n">
        <f aca="false">Table3!D7</f>
        <v>48.65</v>
      </c>
      <c r="Q8" s="1695" t="s">
        <v>95</v>
      </c>
      <c r="R8" s="1696"/>
      <c r="S8" s="1696"/>
      <c r="T8" s="1696"/>
      <c r="U8" s="1696"/>
      <c r="V8" s="1696"/>
      <c r="W8" s="1696"/>
      <c r="X8" s="1696"/>
      <c r="Y8" s="1696"/>
      <c r="Z8" s="1696"/>
      <c r="AA8" s="1696"/>
      <c r="AB8" s="1696"/>
      <c r="AC8" s="1696"/>
      <c r="AD8" s="1696"/>
      <c r="AE8" s="1696"/>
      <c r="AF8" s="1696"/>
      <c r="AG8" s="1696"/>
      <c r="AH8" s="1696"/>
      <c r="AI8" s="1696"/>
    </row>
    <row r="9" s="1697" customFormat="true" ht="12" hidden="false" customHeight="false" outlineLevel="0" collapsed="false">
      <c r="A9" s="1698" t="s">
        <v>1428</v>
      </c>
      <c r="B9" s="1699"/>
      <c r="C9" s="1700" t="n">
        <f aca="false">SUM(C13)</f>
        <v>2806.10873096419</v>
      </c>
      <c r="D9" s="1701"/>
      <c r="E9" s="1700" t="n">
        <f aca="false">SUM(E13)</f>
        <v>0</v>
      </c>
      <c r="F9" s="1617" t="n">
        <f aca="false">SUM(F10:F16)</f>
        <v>94.0078125537277</v>
      </c>
      <c r="G9" s="1617" t="n">
        <f aca="false">SUM(G10:G16)</f>
        <v>14.552069721561</v>
      </c>
      <c r="H9" s="1645"/>
      <c r="I9" s="1702"/>
      <c r="J9" s="1645"/>
      <c r="K9" s="1702"/>
      <c r="L9" s="1645"/>
      <c r="M9" s="1702"/>
      <c r="N9" s="1703" t="n">
        <f aca="false">SUM(N10:N16)</f>
        <v>0</v>
      </c>
      <c r="O9" s="1703" t="n">
        <f aca="false">SUM(O10:O16)</f>
        <v>0</v>
      </c>
      <c r="P9" s="1703" t="n">
        <f aca="false">SUM(P10:P16)</f>
        <v>0</v>
      </c>
      <c r="Q9" s="1704" t="n">
        <f aca="false">SUM(Q10:Q16)</f>
        <v>0</v>
      </c>
      <c r="R9" s="1696"/>
      <c r="S9" s="1696"/>
      <c r="T9" s="1696"/>
      <c r="U9" s="1696"/>
      <c r="V9" s="1696"/>
      <c r="W9" s="1696"/>
      <c r="X9" s="1696"/>
      <c r="Y9" s="1696"/>
      <c r="Z9" s="1696"/>
      <c r="AA9" s="1696"/>
      <c r="AB9" s="1696"/>
      <c r="AC9" s="1696"/>
      <c r="AD9" s="1696"/>
      <c r="AE9" s="1696"/>
      <c r="AF9" s="1696"/>
      <c r="AG9" s="1696"/>
      <c r="AH9" s="1696"/>
      <c r="AI9" s="1696"/>
    </row>
    <row r="10" customFormat="false" ht="12" hidden="false" customHeight="false" outlineLevel="0" collapsed="false">
      <c r="A10" s="1705" t="s">
        <v>1429</v>
      </c>
      <c r="B10" s="1706"/>
      <c r="C10" s="1707"/>
      <c r="D10" s="1706"/>
      <c r="E10" s="1707"/>
      <c r="F10" s="1708" t="n">
        <f aca="false">Table4s1!B8</f>
        <v>85.0130047112207</v>
      </c>
      <c r="G10" s="1624"/>
      <c r="H10" s="1623"/>
      <c r="I10" s="1707"/>
      <c r="J10" s="1623"/>
      <c r="K10" s="1707"/>
      <c r="L10" s="1623"/>
      <c r="M10" s="1707"/>
      <c r="N10" s="1624"/>
      <c r="O10" s="1624"/>
      <c r="P10" s="1624"/>
      <c r="Q10" s="1709"/>
      <c r="R10" s="1710"/>
      <c r="S10" s="1710"/>
      <c r="T10" s="1710"/>
      <c r="U10" s="1710"/>
      <c r="V10" s="1710"/>
      <c r="W10" s="1710"/>
      <c r="X10" s="1710"/>
      <c r="Y10" s="1710"/>
      <c r="Z10" s="1710"/>
      <c r="AA10" s="1710"/>
      <c r="AB10" s="1710"/>
      <c r="AC10" s="1710"/>
      <c r="AD10" s="1710"/>
      <c r="AE10" s="1710"/>
      <c r="AF10" s="1710"/>
      <c r="AG10" s="1710"/>
      <c r="AH10" s="1710"/>
      <c r="AI10" s="1710"/>
    </row>
    <row r="11" customFormat="false" ht="12" hidden="false" customHeight="false" outlineLevel="0" collapsed="false">
      <c r="A11" s="1705" t="s">
        <v>744</v>
      </c>
      <c r="B11" s="1706"/>
      <c r="C11" s="1707"/>
      <c r="D11" s="1706"/>
      <c r="E11" s="1707"/>
      <c r="F11" s="1711" t="n">
        <f aca="false">Table4s1!B22</f>
        <v>8.99480784250698</v>
      </c>
      <c r="G11" s="1711" t="n">
        <f aca="false">Table4s1!C22</f>
        <v>1.70166264819765</v>
      </c>
      <c r="H11" s="1623"/>
      <c r="I11" s="1707"/>
      <c r="J11" s="1623"/>
      <c r="K11" s="1707"/>
      <c r="L11" s="1623"/>
      <c r="M11" s="1707"/>
      <c r="N11" s="1623"/>
      <c r="O11" s="1623"/>
      <c r="P11" s="1711" t="n">
        <f aca="false">Table4s1!F22</f>
        <v>0</v>
      </c>
      <c r="Q11" s="1712"/>
      <c r="R11" s="1710"/>
      <c r="S11" s="1710"/>
      <c r="T11" s="1710"/>
      <c r="U11" s="1710"/>
      <c r="V11" s="1710"/>
      <c r="W11" s="1710"/>
      <c r="X11" s="1710"/>
      <c r="Y11" s="1710"/>
      <c r="Z11" s="1710"/>
      <c r="AA11" s="1710"/>
      <c r="AB11" s="1710"/>
      <c r="AC11" s="1710"/>
      <c r="AD11" s="1710"/>
      <c r="AE11" s="1710"/>
      <c r="AF11" s="1710"/>
      <c r="AG11" s="1710"/>
      <c r="AH11" s="1710"/>
      <c r="AI11" s="1710"/>
    </row>
    <row r="12" customFormat="false" ht="12" hidden="false" customHeight="false" outlineLevel="0" collapsed="false">
      <c r="A12" s="1705" t="s">
        <v>756</v>
      </c>
      <c r="B12" s="1706"/>
      <c r="C12" s="1707"/>
      <c r="D12" s="1706"/>
      <c r="E12" s="1707"/>
      <c r="F12" s="1711" t="n">
        <f aca="false">Table4s2!B13</f>
        <v>0</v>
      </c>
      <c r="G12" s="1623"/>
      <c r="H12" s="1623"/>
      <c r="I12" s="1707"/>
      <c r="J12" s="1623"/>
      <c r="K12" s="1707"/>
      <c r="L12" s="1623"/>
      <c r="M12" s="1707"/>
      <c r="N12" s="1623"/>
      <c r="O12" s="1623"/>
      <c r="P12" s="1711" t="str">
        <f aca="false">Table4s2!F13</f>
        <v>NO</v>
      </c>
      <c r="Q12" s="1712"/>
      <c r="R12" s="1710"/>
      <c r="S12" s="1710"/>
      <c r="T12" s="1710"/>
      <c r="U12" s="1710"/>
      <c r="V12" s="1710"/>
      <c r="W12" s="1710"/>
      <c r="X12" s="1710"/>
      <c r="Y12" s="1710"/>
      <c r="Z12" s="1710"/>
      <c r="AA12" s="1710"/>
      <c r="AB12" s="1710"/>
      <c r="AC12" s="1710"/>
      <c r="AD12" s="1710"/>
      <c r="AE12" s="1710"/>
      <c r="AF12" s="1710"/>
      <c r="AG12" s="1710"/>
      <c r="AH12" s="1710"/>
      <c r="AI12" s="1710"/>
    </row>
    <row r="13" customFormat="false" ht="14.4" hidden="false" customHeight="false" outlineLevel="0" collapsed="false">
      <c r="A13" s="1705" t="s">
        <v>1430</v>
      </c>
      <c r="B13" s="1713" t="s">
        <v>1431</v>
      </c>
      <c r="C13" s="1714" t="n">
        <f aca="false">IF('Table5.D'!D38&gt;0,'Table5.D'!D38,0)</f>
        <v>2806.10873096419</v>
      </c>
      <c r="D13" s="1713" t="s">
        <v>1431</v>
      </c>
      <c r="E13" s="1714" t="n">
        <f aca="false">IF('Table5.D'!D38&lt;0,'Table5.D'!D38,0)</f>
        <v>0</v>
      </c>
      <c r="F13" s="1711" t="n">
        <f aca="false">Table4s2!B19</f>
        <v>0</v>
      </c>
      <c r="G13" s="1711" t="n">
        <f aca="false">Table4s2!C19</f>
        <v>12.8504070733634</v>
      </c>
      <c r="H13" s="1623"/>
      <c r="I13" s="1707"/>
      <c r="J13" s="1623"/>
      <c r="K13" s="1707"/>
      <c r="L13" s="1623"/>
      <c r="M13" s="1707"/>
      <c r="N13" s="1707"/>
      <c r="O13" s="1623"/>
      <c r="P13" s="1711" t="str">
        <f aca="false">Table4s2!F19</f>
        <v>NE</v>
      </c>
      <c r="Q13" s="1712"/>
      <c r="R13" s="1710"/>
      <c r="S13" s="1710"/>
      <c r="T13" s="1710"/>
      <c r="U13" s="1710"/>
      <c r="V13" s="1710"/>
      <c r="W13" s="1710"/>
      <c r="X13" s="1710"/>
      <c r="Y13" s="1710"/>
      <c r="Z13" s="1710"/>
      <c r="AA13" s="1710"/>
      <c r="AB13" s="1710"/>
      <c r="AC13" s="1710"/>
      <c r="AD13" s="1710"/>
      <c r="AE13" s="1710"/>
      <c r="AF13" s="1710"/>
      <c r="AG13" s="1710"/>
      <c r="AH13" s="1710"/>
      <c r="AI13" s="1710"/>
    </row>
    <row r="14" customFormat="false" ht="12" hidden="false" customHeight="false" outlineLevel="0" collapsed="false">
      <c r="A14" s="1705" t="s">
        <v>766</v>
      </c>
      <c r="B14" s="1706"/>
      <c r="C14" s="1707"/>
      <c r="D14" s="1706"/>
      <c r="E14" s="1707"/>
      <c r="F14" s="1711" t="n">
        <f aca="false">Table4s2!B25</f>
        <v>0</v>
      </c>
      <c r="G14" s="1711" t="n">
        <f aca="false">Table4s2!C25</f>
        <v>0</v>
      </c>
      <c r="H14" s="1623"/>
      <c r="I14" s="1707"/>
      <c r="J14" s="1623"/>
      <c r="K14" s="1707"/>
      <c r="L14" s="1623"/>
      <c r="M14" s="1707"/>
      <c r="N14" s="1715" t="str">
        <f aca="false">Table4s2!D25</f>
        <v>NO</v>
      </c>
      <c r="O14" s="1715" t="str">
        <f aca="false">Table4s2!E25</f>
        <v>NO</v>
      </c>
      <c r="P14" s="1711" t="str">
        <f aca="false">Table4s2!F25</f>
        <v>NO</v>
      </c>
      <c r="Q14" s="1712"/>
      <c r="R14" s="1710"/>
      <c r="S14" s="1710"/>
      <c r="T14" s="1710"/>
      <c r="U14" s="1710"/>
      <c r="V14" s="1710"/>
      <c r="W14" s="1710"/>
      <c r="X14" s="1710"/>
      <c r="Y14" s="1710"/>
      <c r="Z14" s="1710"/>
      <c r="AA14" s="1710"/>
      <c r="AB14" s="1710"/>
      <c r="AC14" s="1710"/>
      <c r="AD14" s="1710"/>
      <c r="AE14" s="1710"/>
      <c r="AF14" s="1710"/>
      <c r="AG14" s="1710"/>
      <c r="AH14" s="1710"/>
      <c r="AI14" s="1710"/>
    </row>
    <row r="15" customFormat="false" ht="12" hidden="false" customHeight="false" outlineLevel="0" collapsed="false">
      <c r="A15" s="1705" t="s">
        <v>1432</v>
      </c>
      <c r="B15" s="1706"/>
      <c r="C15" s="1707"/>
      <c r="D15" s="1706"/>
      <c r="E15" s="1707"/>
      <c r="F15" s="1711" t="n">
        <f aca="false">Table4s2!B26</f>
        <v>0</v>
      </c>
      <c r="G15" s="1711" t="n">
        <f aca="false">Table4s2!C26</f>
        <v>0</v>
      </c>
      <c r="H15" s="1623"/>
      <c r="I15" s="1707"/>
      <c r="J15" s="1623"/>
      <c r="K15" s="1707"/>
      <c r="L15" s="1623"/>
      <c r="M15" s="1707"/>
      <c r="N15" s="1711" t="n">
        <f aca="false">Table4s2!D26</f>
        <v>0</v>
      </c>
      <c r="O15" s="1711" t="n">
        <f aca="false">Table4s2!E26</f>
        <v>0</v>
      </c>
      <c r="P15" s="1711" t="n">
        <f aca="false">Table4s2!F26</f>
        <v>0</v>
      </c>
      <c r="Q15" s="1712"/>
      <c r="R15" s="1710"/>
      <c r="S15" s="1710"/>
      <c r="T15" s="1710"/>
      <c r="U15" s="1710"/>
      <c r="V15" s="1710"/>
      <c r="W15" s="1710"/>
      <c r="X15" s="1710"/>
      <c r="Y15" s="1710"/>
      <c r="Z15" s="1710"/>
      <c r="AA15" s="1710"/>
      <c r="AB15" s="1710"/>
      <c r="AC15" s="1710"/>
      <c r="AD15" s="1710"/>
      <c r="AE15" s="1710"/>
      <c r="AF15" s="1710"/>
      <c r="AG15" s="1710"/>
      <c r="AH15" s="1710"/>
      <c r="AI15" s="1710"/>
    </row>
    <row r="16" customFormat="false" ht="12.6" hidden="false" customHeight="false" outlineLevel="0" collapsed="false">
      <c r="A16" s="1716" t="s">
        <v>1412</v>
      </c>
      <c r="B16" s="1717"/>
      <c r="C16" s="1718"/>
      <c r="D16" s="1717"/>
      <c r="E16" s="1718"/>
      <c r="F16" s="1640" t="n">
        <f aca="false">Table4s2!B33</f>
        <v>0</v>
      </c>
      <c r="G16" s="1640" t="n">
        <f aca="false">Table4s2!C33</f>
        <v>0</v>
      </c>
      <c r="H16" s="1641"/>
      <c r="I16" s="1718"/>
      <c r="J16" s="1641"/>
      <c r="K16" s="1718"/>
      <c r="L16" s="1641"/>
      <c r="M16" s="1718"/>
      <c r="N16" s="1640" t="n">
        <f aca="false">Table4s2!D33</f>
        <v>0</v>
      </c>
      <c r="O16" s="1640" t="n">
        <f aca="false">Table4s2!E33</f>
        <v>0</v>
      </c>
      <c r="P16" s="1640" t="n">
        <f aca="false">Table4s2!F33</f>
        <v>0</v>
      </c>
      <c r="Q16" s="61" t="s">
        <v>95</v>
      </c>
      <c r="R16" s="1710"/>
      <c r="S16" s="1710"/>
      <c r="T16" s="1710"/>
      <c r="U16" s="1710"/>
      <c r="V16" s="1710"/>
      <c r="W16" s="1710"/>
      <c r="X16" s="1710"/>
      <c r="Y16" s="1710"/>
      <c r="Z16" s="1710"/>
      <c r="AA16" s="1710"/>
      <c r="AB16" s="1710"/>
      <c r="AC16" s="1710"/>
      <c r="AD16" s="1710"/>
      <c r="AE16" s="1710"/>
      <c r="AF16" s="1710"/>
      <c r="AG16" s="1710"/>
      <c r="AH16" s="1710"/>
      <c r="AI16" s="1710"/>
    </row>
    <row r="17" s="1697" customFormat="true" ht="14.4" hidden="false" customHeight="false" outlineLevel="0" collapsed="false">
      <c r="A17" s="1719" t="s">
        <v>1433</v>
      </c>
      <c r="B17" s="1720" t="s">
        <v>1434</v>
      </c>
      <c r="C17" s="1721" t="n">
        <f aca="false">IF(Table5!D7&gt;0,Table5!D7,0)</f>
        <v>0</v>
      </c>
      <c r="D17" s="1722" t="s">
        <v>1434</v>
      </c>
      <c r="E17" s="1721" t="n">
        <f aca="false">IF(Table5!D7&lt;0,Table5!D7,0)</f>
        <v>-38206.8852</v>
      </c>
      <c r="F17" s="1617" t="n">
        <f aca="false">SUM(F18:F22)</f>
        <v>0</v>
      </c>
      <c r="G17" s="1617" t="n">
        <f aca="false">SUM(G18:G22)</f>
        <v>0</v>
      </c>
      <c r="H17" s="1645"/>
      <c r="I17" s="1702"/>
      <c r="J17" s="1645"/>
      <c r="K17" s="1702"/>
      <c r="L17" s="1645"/>
      <c r="M17" s="1702"/>
      <c r="N17" s="1617" t="n">
        <f aca="false">SUM(N18:N22)</f>
        <v>0</v>
      </c>
      <c r="O17" s="1617" t="n">
        <f aca="false">SUM(O18:O22)</f>
        <v>0</v>
      </c>
      <c r="P17" s="1617" t="n">
        <f aca="false">SUM(P18:P22)</f>
        <v>0</v>
      </c>
      <c r="Q17" s="1619" t="n">
        <f aca="false">SUM(Q18:Q22)</f>
        <v>0</v>
      </c>
      <c r="R17" s="1696"/>
      <c r="S17" s="1696"/>
      <c r="T17" s="1696"/>
      <c r="U17" s="1696"/>
      <c r="V17" s="1696"/>
      <c r="W17" s="1696"/>
      <c r="X17" s="1696"/>
      <c r="Y17" s="1696"/>
      <c r="Z17" s="1696"/>
      <c r="AA17" s="1696"/>
      <c r="AB17" s="1696"/>
      <c r="AC17" s="1696"/>
      <c r="AD17" s="1696"/>
      <c r="AE17" s="1696"/>
      <c r="AF17" s="1696"/>
      <c r="AG17" s="1696"/>
      <c r="AH17" s="1696"/>
      <c r="AI17" s="1696"/>
    </row>
    <row r="18" s="1666" customFormat="true" ht="24" hidden="false" customHeight="false" outlineLevel="0" collapsed="false">
      <c r="A18" s="1723" t="s">
        <v>1435</v>
      </c>
      <c r="B18" s="1720" t="s">
        <v>1434</v>
      </c>
      <c r="C18" s="1724" t="n">
        <f aca="false">IF(Table5!D8&gt;0,Table5!D8,0)</f>
        <v>0</v>
      </c>
      <c r="D18" s="1725" t="s">
        <v>1434</v>
      </c>
      <c r="E18" s="1726" t="n">
        <f aca="false">IF(Table5!D8&lt;0,Table5!D8,0)</f>
        <v>-38206.8852</v>
      </c>
      <c r="F18" s="1727"/>
      <c r="G18" s="1727"/>
      <c r="H18" s="1634"/>
      <c r="I18" s="1728"/>
      <c r="J18" s="1634"/>
      <c r="K18" s="1728"/>
      <c r="L18" s="1634"/>
      <c r="M18" s="1728"/>
      <c r="N18" s="1729"/>
      <c r="O18" s="1729"/>
      <c r="P18" s="1729"/>
      <c r="Q18" s="1730"/>
      <c r="R18" s="1731"/>
      <c r="S18" s="1731"/>
      <c r="T18" s="1731"/>
      <c r="U18" s="1731"/>
      <c r="V18" s="1731"/>
      <c r="W18" s="1731"/>
      <c r="X18" s="1731"/>
      <c r="Y18" s="1731"/>
      <c r="Z18" s="1731"/>
      <c r="AA18" s="1731"/>
      <c r="AB18" s="1731"/>
      <c r="AC18" s="1731"/>
      <c r="AD18" s="1731"/>
      <c r="AE18" s="1731"/>
      <c r="AF18" s="1731"/>
      <c r="AG18" s="1731"/>
      <c r="AH18" s="1731"/>
      <c r="AI18" s="1731"/>
    </row>
    <row r="19" customFormat="false" ht="14.4" hidden="false" customHeight="false" outlineLevel="0" collapsed="false">
      <c r="A19" s="1705" t="s">
        <v>1436</v>
      </c>
      <c r="B19" s="1732"/>
      <c r="C19" s="1711" t="n">
        <f aca="false">Table5!B16</f>
        <v>0</v>
      </c>
      <c r="D19" s="1706"/>
      <c r="E19" s="1707"/>
      <c r="F19" s="1711" t="n">
        <f aca="false">Table5!E16</f>
        <v>0</v>
      </c>
      <c r="G19" s="1711" t="n">
        <f aca="false">Table5!F16</f>
        <v>0</v>
      </c>
      <c r="H19" s="1623"/>
      <c r="I19" s="1707"/>
      <c r="J19" s="1623"/>
      <c r="K19" s="1707"/>
      <c r="L19" s="1623"/>
      <c r="M19" s="1707"/>
      <c r="N19" s="1711" t="n">
        <f aca="false">Table5!G16</f>
        <v>0</v>
      </c>
      <c r="O19" s="1711" t="n">
        <f aca="false">Table5!H16</f>
        <v>0</v>
      </c>
      <c r="P19" s="1128" t="s">
        <v>95</v>
      </c>
      <c r="Q19" s="1733"/>
      <c r="R19" s="1710"/>
      <c r="S19" s="1710"/>
      <c r="T19" s="1710"/>
      <c r="U19" s="1710"/>
      <c r="V19" s="1710"/>
      <c r="W19" s="1710"/>
      <c r="X19" s="1710"/>
      <c r="Y19" s="1710"/>
      <c r="Z19" s="1710"/>
      <c r="AA19" s="1710"/>
      <c r="AB19" s="1710"/>
      <c r="AC19" s="1710"/>
      <c r="AD19" s="1710"/>
      <c r="AE19" s="1710"/>
      <c r="AF19" s="1710"/>
      <c r="AG19" s="1710"/>
      <c r="AH19" s="1710"/>
      <c r="AI19" s="1710"/>
    </row>
    <row r="20" customFormat="false" ht="14.4" hidden="false" customHeight="false" outlineLevel="0" collapsed="false">
      <c r="A20" s="1705" t="s">
        <v>1437</v>
      </c>
      <c r="B20" s="1720" t="s">
        <v>1434</v>
      </c>
      <c r="C20" s="1711" t="n">
        <f aca="false">IF(Table5!D23&gt;0,Table5!D23,0)</f>
        <v>0</v>
      </c>
      <c r="D20" s="1720" t="s">
        <v>1434</v>
      </c>
      <c r="E20" s="1711" t="n">
        <f aca="false">IF(Table5!D23&lt;0,Table5!D23,0)</f>
        <v>0</v>
      </c>
      <c r="F20" s="1707"/>
      <c r="G20" s="1623"/>
      <c r="H20" s="1623"/>
      <c r="I20" s="1707"/>
      <c r="J20" s="1623"/>
      <c r="K20" s="1707"/>
      <c r="L20" s="1623"/>
      <c r="M20" s="1707"/>
      <c r="N20" s="1734"/>
      <c r="O20" s="1734"/>
      <c r="P20" s="1734"/>
      <c r="Q20" s="1735"/>
      <c r="R20" s="1710"/>
      <c r="S20" s="1710"/>
      <c r="T20" s="1710"/>
      <c r="U20" s="1710"/>
      <c r="V20" s="1710"/>
      <c r="W20" s="1710"/>
      <c r="X20" s="1710"/>
      <c r="Y20" s="1710"/>
      <c r="Z20" s="1710"/>
      <c r="AA20" s="1710"/>
      <c r="AB20" s="1710"/>
      <c r="AC20" s="1710"/>
      <c r="AD20" s="1710"/>
      <c r="AE20" s="1710"/>
      <c r="AF20" s="1710"/>
      <c r="AG20" s="1710"/>
      <c r="AH20" s="1710"/>
      <c r="AI20" s="1710"/>
    </row>
    <row r="21" customFormat="false" ht="18.75" hidden="false" customHeight="true" outlineLevel="0" collapsed="false">
      <c r="A21" s="1736" t="s">
        <v>1438</v>
      </c>
      <c r="B21" s="1720" t="s">
        <v>1434</v>
      </c>
      <c r="C21" s="1711" t="n">
        <f aca="false">IF(Table5!D30&gt;0,Table5!D30,0)</f>
        <v>0</v>
      </c>
      <c r="D21" s="1720" t="s">
        <v>1434</v>
      </c>
      <c r="E21" s="1711" t="n">
        <f aca="false">IF(Table5!D30&lt;0,Table5!D30,0)</f>
        <v>0</v>
      </c>
      <c r="F21" s="1728"/>
      <c r="G21" s="1634"/>
      <c r="H21" s="1634"/>
      <c r="I21" s="1728"/>
      <c r="J21" s="1634"/>
      <c r="K21" s="1728"/>
      <c r="L21" s="1634"/>
      <c r="M21" s="1728"/>
      <c r="N21" s="1737"/>
      <c r="O21" s="1737"/>
      <c r="P21" s="1737"/>
      <c r="Q21" s="1738"/>
      <c r="R21" s="1710"/>
      <c r="S21" s="1710"/>
      <c r="T21" s="1710"/>
      <c r="U21" s="1710"/>
      <c r="V21" s="1710"/>
      <c r="W21" s="1710"/>
      <c r="X21" s="1710"/>
      <c r="Y21" s="1710"/>
      <c r="Z21" s="1710"/>
      <c r="AA21" s="1710"/>
      <c r="AB21" s="1710"/>
      <c r="AC21" s="1710"/>
      <c r="AD21" s="1710"/>
      <c r="AE21" s="1710"/>
      <c r="AF21" s="1710"/>
      <c r="AG21" s="1710"/>
      <c r="AH21" s="1710"/>
      <c r="AI21" s="1710"/>
    </row>
    <row r="22" customFormat="false" ht="15" hidden="false" customHeight="false" outlineLevel="0" collapsed="false">
      <c r="A22" s="1716" t="s">
        <v>1439</v>
      </c>
      <c r="B22" s="1739" t="s">
        <v>1434</v>
      </c>
      <c r="C22" s="1740" t="n">
        <f aca="false">IF(Table5!D37&gt;0,Table5!D37,0)</f>
        <v>0</v>
      </c>
      <c r="D22" s="1739" t="s">
        <v>1434</v>
      </c>
      <c r="E22" s="1740" t="n">
        <f aca="false">IF(Table5!D37&lt;0,Table5!D37,0)</f>
        <v>0</v>
      </c>
      <c r="F22" s="1640" t="n">
        <f aca="false">Table5!E37</f>
        <v>0</v>
      </c>
      <c r="G22" s="1740" t="n">
        <f aca="false">Table5!F37</f>
        <v>0</v>
      </c>
      <c r="H22" s="1641"/>
      <c r="I22" s="1718"/>
      <c r="J22" s="1641"/>
      <c r="K22" s="1718"/>
      <c r="L22" s="1641"/>
      <c r="M22" s="1718"/>
      <c r="N22" s="1640" t="n">
        <f aca="false">Table5!G37</f>
        <v>0</v>
      </c>
      <c r="O22" s="1740" t="n">
        <f aca="false">Table5!H37</f>
        <v>0</v>
      </c>
      <c r="P22" s="1132" t="s">
        <v>95</v>
      </c>
      <c r="Q22" s="1468" t="s">
        <v>95</v>
      </c>
      <c r="R22" s="1710"/>
      <c r="S22" s="1710"/>
      <c r="T22" s="1710"/>
      <c r="U22" s="1710"/>
      <c r="V22" s="1710"/>
      <c r="W22" s="1710"/>
      <c r="X22" s="1710"/>
      <c r="Y22" s="1710"/>
      <c r="Z22" s="1710"/>
      <c r="AA22" s="1710"/>
      <c r="AB22" s="1710"/>
      <c r="AC22" s="1710"/>
      <c r="AD22" s="1710"/>
      <c r="AE22" s="1710"/>
      <c r="AF22" s="1710"/>
      <c r="AG22" s="1710"/>
      <c r="AH22" s="1710"/>
      <c r="AI22" s="1710"/>
    </row>
    <row r="23" s="1697" customFormat="true" ht="11.4" hidden="false" customHeight="false" outlineLevel="0" collapsed="false">
      <c r="A23" s="1719" t="s">
        <v>1440</v>
      </c>
      <c r="B23" s="1699"/>
      <c r="C23" s="1721" t="n">
        <f aca="false">SUM(C24:C27)</f>
        <v>0</v>
      </c>
      <c r="D23" s="1741"/>
      <c r="E23" s="1702"/>
      <c r="F23" s="1617" t="n">
        <f aca="false">SUM(F24:F27)</f>
        <v>184.708729181622</v>
      </c>
      <c r="G23" s="1617" t="n">
        <f aca="false">SUM(G24:G27)</f>
        <v>0.434984848875429</v>
      </c>
      <c r="H23" s="1645"/>
      <c r="I23" s="1702"/>
      <c r="J23" s="1645"/>
      <c r="K23" s="1702"/>
      <c r="L23" s="1645"/>
      <c r="M23" s="1702"/>
      <c r="N23" s="1617" t="n">
        <f aca="false">SUM(N24:N27)</f>
        <v>0</v>
      </c>
      <c r="O23" s="1617" t="n">
        <f aca="false">SUM(O24:O27)</f>
        <v>0</v>
      </c>
      <c r="P23" s="1617" t="n">
        <f aca="false">SUM(P24:P27)</f>
        <v>2</v>
      </c>
      <c r="Q23" s="1619" t="n">
        <f aca="false">SUM(Q24:Q27)</f>
        <v>0</v>
      </c>
      <c r="R23" s="1696"/>
      <c r="S23" s="1696"/>
      <c r="T23" s="1696"/>
      <c r="U23" s="1696"/>
      <c r="V23" s="1696"/>
      <c r="W23" s="1696"/>
      <c r="X23" s="1696"/>
      <c r="Y23" s="1696"/>
      <c r="Z23" s="1696"/>
      <c r="AA23" s="1696"/>
      <c r="AB23" s="1696"/>
      <c r="AC23" s="1696"/>
      <c r="AD23" s="1696"/>
      <c r="AE23" s="1696"/>
      <c r="AF23" s="1696"/>
      <c r="AG23" s="1696"/>
      <c r="AH23" s="1696"/>
      <c r="AI23" s="1696"/>
    </row>
    <row r="24" customFormat="false" ht="14.4" hidden="false" customHeight="false" outlineLevel="0" collapsed="false">
      <c r="A24" s="1705" t="s">
        <v>1245</v>
      </c>
      <c r="B24" s="1720" t="s">
        <v>1441</v>
      </c>
      <c r="C24" s="1708" t="n">
        <f aca="false">Table6!B8</f>
        <v>0</v>
      </c>
      <c r="D24" s="1706"/>
      <c r="E24" s="1707"/>
      <c r="F24" s="1708" t="n">
        <f aca="false">Table6!C8</f>
        <v>177.835272151418</v>
      </c>
      <c r="G24" s="1624"/>
      <c r="H24" s="1623"/>
      <c r="I24" s="1707"/>
      <c r="J24" s="1623"/>
      <c r="K24" s="1707"/>
      <c r="L24" s="1623"/>
      <c r="M24" s="1707"/>
      <c r="N24" s="1624"/>
      <c r="O24" s="1708" t="n">
        <f aca="false">Table6!F8</f>
        <v>0</v>
      </c>
      <c r="P24" s="1708" t="n">
        <f aca="false">Table6!G8</f>
        <v>0.75</v>
      </c>
      <c r="Q24" s="1709"/>
      <c r="R24" s="1710"/>
      <c r="S24" s="1710"/>
      <c r="T24" s="1710"/>
      <c r="U24" s="1710"/>
      <c r="V24" s="1710"/>
      <c r="W24" s="1710"/>
      <c r="X24" s="1710"/>
      <c r="Y24" s="1710"/>
      <c r="Z24" s="1710"/>
      <c r="AA24" s="1710"/>
      <c r="AB24" s="1710"/>
      <c r="AC24" s="1710"/>
      <c r="AD24" s="1710"/>
      <c r="AE24" s="1710"/>
      <c r="AF24" s="1710"/>
      <c r="AG24" s="1710"/>
      <c r="AH24" s="1710"/>
      <c r="AI24" s="1710"/>
    </row>
    <row r="25" customFormat="false" ht="14.4" hidden="false" customHeight="false" outlineLevel="0" collapsed="false">
      <c r="A25" s="1705" t="s">
        <v>1253</v>
      </c>
      <c r="B25" s="1706"/>
      <c r="C25" s="1707"/>
      <c r="D25" s="1706"/>
      <c r="E25" s="1707"/>
      <c r="F25" s="1711" t="n">
        <f aca="false">Table6!C17</f>
        <v>6.87345703020391</v>
      </c>
      <c r="G25" s="1711" t="n">
        <f aca="false">Table6!D17</f>
        <v>0.434984848875429</v>
      </c>
      <c r="H25" s="1623"/>
      <c r="I25" s="1707"/>
      <c r="J25" s="1623"/>
      <c r="K25" s="1707"/>
      <c r="L25" s="1623"/>
      <c r="M25" s="1707"/>
      <c r="N25" s="1711" t="n">
        <f aca="false">Table6!E17</f>
        <v>0</v>
      </c>
      <c r="O25" s="1711" t="n">
        <f aca="false">Table6!F17</f>
        <v>0</v>
      </c>
      <c r="P25" s="1711" t="n">
        <f aca="false">Table6!G17</f>
        <v>1.25</v>
      </c>
      <c r="Q25" s="1712"/>
      <c r="R25" s="1710"/>
      <c r="S25" s="1710"/>
      <c r="T25" s="1710"/>
      <c r="U25" s="1710"/>
      <c r="V25" s="1710"/>
      <c r="W25" s="1710"/>
      <c r="X25" s="1710"/>
      <c r="Y25" s="1710"/>
      <c r="Z25" s="1710"/>
      <c r="AA25" s="1710"/>
      <c r="AB25" s="1710"/>
      <c r="AC25" s="1710"/>
      <c r="AD25" s="1710"/>
      <c r="AE25" s="1710"/>
      <c r="AF25" s="1710"/>
      <c r="AG25" s="1710"/>
      <c r="AH25" s="1710"/>
      <c r="AI25" s="1710"/>
    </row>
    <row r="26" customFormat="false" ht="14.4" hidden="false" customHeight="false" outlineLevel="0" collapsed="false">
      <c r="A26" s="1705" t="s">
        <v>1442</v>
      </c>
      <c r="B26" s="1720" t="s">
        <v>1441</v>
      </c>
      <c r="C26" s="1711" t="str">
        <f aca="false">Table6!B24</f>
        <v>IE</v>
      </c>
      <c r="D26" s="1706"/>
      <c r="E26" s="1707"/>
      <c r="F26" s="1711" t="str">
        <f aca="false">Table6!C24</f>
        <v>IE</v>
      </c>
      <c r="G26" s="1711" t="str">
        <f aca="false">Table6!D24</f>
        <v>IE</v>
      </c>
      <c r="H26" s="1623"/>
      <c r="I26" s="1707"/>
      <c r="J26" s="1623"/>
      <c r="K26" s="1707"/>
      <c r="L26" s="1623"/>
      <c r="M26" s="1707"/>
      <c r="N26" s="1711" t="str">
        <f aca="false">Table6!E24</f>
        <v>IE</v>
      </c>
      <c r="O26" s="1711" t="str">
        <f aca="false">Table6!F24</f>
        <v>IE</v>
      </c>
      <c r="P26" s="1711" t="str">
        <f aca="false">Table6!G24</f>
        <v>IE</v>
      </c>
      <c r="Q26" s="1742" t="str">
        <f aca="false">Table6!H24</f>
        <v>IE</v>
      </c>
      <c r="R26" s="1710"/>
      <c r="S26" s="1710"/>
      <c r="T26" s="1710"/>
      <c r="U26" s="1710"/>
      <c r="V26" s="1710"/>
      <c r="W26" s="1710"/>
      <c r="X26" s="1710"/>
      <c r="Y26" s="1710"/>
      <c r="Z26" s="1710"/>
      <c r="AA26" s="1710"/>
      <c r="AB26" s="1710"/>
      <c r="AC26" s="1710"/>
      <c r="AD26" s="1710"/>
      <c r="AE26" s="1710"/>
      <c r="AF26" s="1710"/>
      <c r="AG26" s="1710"/>
      <c r="AH26" s="1710"/>
      <c r="AI26" s="1710"/>
    </row>
    <row r="27" customFormat="false" ht="12.6" hidden="false" customHeight="false" outlineLevel="0" collapsed="false">
      <c r="A27" s="1716" t="s">
        <v>1443</v>
      </c>
      <c r="B27" s="1739"/>
      <c r="C27" s="1740" t="n">
        <f aca="false">Table6!B25</f>
        <v>0</v>
      </c>
      <c r="D27" s="1717"/>
      <c r="E27" s="1718"/>
      <c r="F27" s="1740" t="n">
        <f aca="false">Table6!C25</f>
        <v>0</v>
      </c>
      <c r="G27" s="1740" t="n">
        <f aca="false">Table6!D25</f>
        <v>0</v>
      </c>
      <c r="H27" s="1641"/>
      <c r="I27" s="1718"/>
      <c r="J27" s="1641"/>
      <c r="K27" s="1718"/>
      <c r="L27" s="1641"/>
      <c r="M27" s="1718"/>
      <c r="N27" s="1740" t="n">
        <f aca="false">Table6!E25</f>
        <v>0</v>
      </c>
      <c r="O27" s="1740" t="n">
        <f aca="false">Table6!F25</f>
        <v>0</v>
      </c>
      <c r="P27" s="1740" t="n">
        <f aca="false">Table6!G25</f>
        <v>0</v>
      </c>
      <c r="Q27" s="1743" t="n">
        <f aca="false">Table6!H25</f>
        <v>0</v>
      </c>
      <c r="R27" s="1710"/>
      <c r="S27" s="1710"/>
      <c r="T27" s="1710"/>
      <c r="U27" s="1710"/>
      <c r="V27" s="1710"/>
      <c r="W27" s="1710"/>
      <c r="X27" s="1710"/>
      <c r="Y27" s="1710"/>
      <c r="Z27" s="1710"/>
      <c r="AA27" s="1710"/>
      <c r="AB27" s="1710"/>
      <c r="AC27" s="1710"/>
      <c r="AD27" s="1710"/>
      <c r="AE27" s="1710"/>
      <c r="AF27" s="1710"/>
      <c r="AG27" s="1710"/>
      <c r="AH27" s="1710"/>
      <c r="AI27" s="1710"/>
    </row>
    <row r="28" customFormat="false" ht="14.4" hidden="false" customHeight="false" outlineLevel="0" collapsed="false">
      <c r="A28" s="1719" t="s">
        <v>1444</v>
      </c>
      <c r="B28" s="1744"/>
      <c r="C28" s="1745" t="n">
        <f aca="true">SUM(OFFSET(CRF_Summary1_As2_Dyn100,1,0,ROWS(CRF_Summary1_As2_Dyn100)-1))</f>
        <v>614.758824533333</v>
      </c>
      <c r="D28" s="1746"/>
      <c r="E28" s="1721" t="n">
        <f aca="true">SUM(OFFSET(CRF_Summary1_As2_Dyn101,1,0,ROWS(CRF_Summary1_As2_Dyn101)-1))</f>
        <v>0</v>
      </c>
      <c r="F28" s="1617" t="n">
        <f aca="true">SUM(OFFSET(CRF_Summary1_As2_Dyn102,1,0,ROWS(CRF_Summary1_As2_Dyn102)-1))</f>
        <v>0</v>
      </c>
      <c r="G28" s="1617" t="n">
        <f aca="true">SUM(OFFSET(CRF_Summary1_As2_Dyn103,1,0,ROWS(CRF_Summary1_As2_Dyn103)-1))</f>
        <v>0</v>
      </c>
      <c r="H28" s="1617" t="n">
        <f aca="true">SUM(OFFSET(CRF_Summary1_As2_Dyn104,1,0,ROWS(CRF_Summary1_As2_Dyn104)-1))</f>
        <v>0</v>
      </c>
      <c r="I28" s="1617" t="n">
        <f aca="true">SUM(OFFSET(CRF_Summary1_As2_Dyn105,1,0,ROWS(CRF_Summary1_As2_Dyn105)-1))</f>
        <v>0</v>
      </c>
      <c r="J28" s="1617" t="n">
        <f aca="true">SUM(OFFSET(CRF_Summary1_As2_Dyn106,1,0,ROWS(CRF_Summary1_As2_Dyn106)-1))</f>
        <v>0</v>
      </c>
      <c r="K28" s="1617" t="n">
        <f aca="true">SUM(OFFSET(CRF_Summary1_As2_Dyn107,1,0,ROWS(CRF_Summary1_As2_Dyn107)-1))</f>
        <v>0</v>
      </c>
      <c r="L28" s="1617" t="n">
        <f aca="true">SUM(OFFSET(CRF_Summary1_As2_Dyn108,1,0,ROWS(CRF_Summary1_As2_Dyn108)-1))</f>
        <v>0</v>
      </c>
      <c r="M28" s="1617" t="n">
        <f aca="true">SUM(OFFSET(CRF_Summary1_As2_Dyn109,1,0,ROWS(CRF_Summary1_As2_Dyn109)-1))</f>
        <v>0</v>
      </c>
      <c r="N28" s="1617" t="n">
        <f aca="true">SUM(OFFSET(CRF_Summary1_As2_Dyn110,1,0,ROWS(CRF_Summary1_As2_Dyn110)-1))</f>
        <v>0</v>
      </c>
      <c r="O28" s="1617" t="n">
        <f aca="true">SUM(OFFSET(CRF_Summary1_As2_Dyn111,1,0,ROWS(CRF_Summary1_As2_Dyn111)-1))</f>
        <v>0</v>
      </c>
      <c r="P28" s="1617" t="n">
        <f aca="true">SUM(OFFSET(CRF_Summary1_As2_Dyn112,1,0,ROWS(CRF_Summary1_As2_Dyn112)-1))</f>
        <v>0</v>
      </c>
      <c r="Q28" s="1619" t="n">
        <f aca="true">SUM(OFFSET(CRF_Summary1_As2_Dyn113,1,0,ROWS(CRF_Summary1_As2_Dyn113)-1))</f>
        <v>0</v>
      </c>
      <c r="R28" s="1710"/>
      <c r="S28" s="1710"/>
      <c r="T28" s="1710"/>
      <c r="U28" s="1710"/>
      <c r="V28" s="1710"/>
      <c r="W28" s="1710"/>
      <c r="X28" s="1710"/>
      <c r="Y28" s="1710"/>
      <c r="Z28" s="1710"/>
      <c r="AA28" s="1710"/>
      <c r="AB28" s="1710"/>
      <c r="AC28" s="1710"/>
      <c r="AD28" s="1710"/>
      <c r="AE28" s="1710"/>
      <c r="AF28" s="1710"/>
      <c r="AG28" s="1710"/>
      <c r="AH28" s="1710"/>
      <c r="AI28" s="1710"/>
    </row>
    <row r="29" customFormat="false" ht="12" hidden="false" customHeight="false" outlineLevel="0" collapsed="false">
      <c r="A29" s="510" t="s">
        <v>1445</v>
      </c>
      <c r="B29" s="1747"/>
      <c r="C29" s="1748" t="n">
        <f aca="false">'Table1.A(d)'!A37</f>
        <v>614.758824533333</v>
      </c>
      <c r="D29" s="443"/>
      <c r="E29" s="1141" t="s">
        <v>95</v>
      </c>
      <c r="F29" s="1141" t="s">
        <v>95</v>
      </c>
      <c r="G29" s="28" t="s">
        <v>95</v>
      </c>
      <c r="H29" s="36" t="s">
        <v>95</v>
      </c>
      <c r="I29" s="1749" t="s">
        <v>95</v>
      </c>
      <c r="J29" s="36" t="s">
        <v>95</v>
      </c>
      <c r="K29" s="36" t="s">
        <v>95</v>
      </c>
      <c r="L29" s="28" t="s">
        <v>95</v>
      </c>
      <c r="M29" s="1141" t="s">
        <v>95</v>
      </c>
      <c r="N29" s="28" t="s">
        <v>95</v>
      </c>
      <c r="O29" s="28" t="s">
        <v>95</v>
      </c>
      <c r="P29" s="28" t="s">
        <v>95</v>
      </c>
      <c r="Q29" s="29" t="s">
        <v>95</v>
      </c>
      <c r="R29" s="1710"/>
      <c r="S29" s="1710"/>
      <c r="T29" s="1710"/>
      <c r="U29" s="1710"/>
      <c r="V29" s="1710"/>
      <c r="W29" s="1710"/>
      <c r="X29" s="1710"/>
      <c r="Y29" s="1710"/>
      <c r="Z29" s="1710"/>
      <c r="AA29" s="1710"/>
      <c r="AB29" s="1710"/>
      <c r="AC29" s="1710"/>
      <c r="AD29" s="1710"/>
      <c r="AE29" s="1710"/>
      <c r="AF29" s="1710"/>
      <c r="AG29" s="1710"/>
      <c r="AH29" s="1710"/>
      <c r="AI29" s="1710"/>
    </row>
    <row r="30" customFormat="false" ht="12.6" hidden="false" customHeight="false" outlineLevel="0" collapsed="false">
      <c r="A30" s="510"/>
      <c r="B30" s="1747"/>
      <c r="C30" s="1141"/>
      <c r="D30" s="443"/>
      <c r="E30" s="1141"/>
      <c r="F30" s="1141"/>
      <c r="G30" s="28"/>
      <c r="H30" s="36"/>
      <c r="I30" s="1749"/>
      <c r="J30" s="36"/>
      <c r="K30" s="36"/>
      <c r="L30" s="28"/>
      <c r="M30" s="1141"/>
      <c r="N30" s="28"/>
      <c r="O30" s="28"/>
      <c r="P30" s="28"/>
      <c r="Q30" s="29"/>
      <c r="R30" s="1710"/>
      <c r="S30" s="1710"/>
      <c r="T30" s="1710"/>
      <c r="U30" s="1710"/>
      <c r="V30" s="1710"/>
      <c r="W30" s="1710"/>
      <c r="X30" s="1710"/>
      <c r="Y30" s="1710"/>
      <c r="Z30" s="1710"/>
      <c r="AA30" s="1710"/>
      <c r="AB30" s="1710"/>
      <c r="AC30" s="1710"/>
      <c r="AD30" s="1710"/>
      <c r="AE30" s="1710"/>
      <c r="AF30" s="1710"/>
      <c r="AG30" s="1710"/>
      <c r="AH30" s="1710"/>
      <c r="AI30" s="1710"/>
    </row>
    <row r="31" customFormat="false" ht="12.6" hidden="false" customHeight="false" outlineLevel="0" collapsed="false">
      <c r="A31" s="1750"/>
      <c r="B31" s="1750"/>
      <c r="C31" s="1750"/>
      <c r="D31" s="1750"/>
      <c r="E31" s="1750"/>
      <c r="F31" s="1750"/>
      <c r="G31" s="1750"/>
      <c r="H31" s="1750"/>
      <c r="I31" s="1750"/>
      <c r="J31" s="1750"/>
      <c r="K31" s="1750"/>
      <c r="L31" s="1750"/>
      <c r="M31" s="1750"/>
      <c r="N31" s="1750"/>
      <c r="O31" s="1750"/>
      <c r="P31" s="1750"/>
      <c r="Q31" s="1750"/>
      <c r="R31" s="1710"/>
      <c r="S31" s="1710"/>
      <c r="T31" s="1710"/>
      <c r="U31" s="1710"/>
      <c r="V31" s="1710"/>
      <c r="W31" s="1710"/>
      <c r="X31" s="1710"/>
      <c r="Y31" s="1710"/>
      <c r="Z31" s="1710"/>
      <c r="AA31" s="1710"/>
      <c r="AB31" s="1710"/>
      <c r="AC31" s="1710"/>
      <c r="AD31" s="1710"/>
      <c r="AE31" s="1710"/>
      <c r="AF31" s="1710"/>
      <c r="AG31" s="1710"/>
      <c r="AH31" s="1710"/>
      <c r="AI31" s="1710"/>
    </row>
    <row r="32" customFormat="false" ht="14.4" hidden="false" customHeight="false" outlineLevel="0" collapsed="false">
      <c r="A32" s="1751" t="s">
        <v>1446</v>
      </c>
      <c r="B32" s="1710"/>
      <c r="C32" s="1710"/>
      <c r="D32" s="1710"/>
      <c r="E32" s="1710"/>
      <c r="F32" s="1710"/>
      <c r="G32" s="1710"/>
      <c r="H32" s="1731"/>
      <c r="I32" s="1731"/>
      <c r="J32" s="1731"/>
      <c r="K32" s="1731"/>
      <c r="L32" s="1731"/>
      <c r="M32" s="1731"/>
      <c r="N32" s="1710"/>
      <c r="O32" s="1710"/>
      <c r="P32" s="1710"/>
      <c r="Q32" s="1710"/>
      <c r="R32" s="1710"/>
      <c r="S32" s="1710"/>
      <c r="T32" s="1710"/>
      <c r="U32" s="1710"/>
      <c r="V32" s="1710"/>
      <c r="W32" s="1710"/>
      <c r="X32" s="1710"/>
      <c r="Y32" s="1710"/>
      <c r="Z32" s="1710"/>
      <c r="AA32" s="1710"/>
      <c r="AB32" s="1710"/>
      <c r="AC32" s="1710"/>
      <c r="AD32" s="1710"/>
      <c r="AE32" s="1710"/>
      <c r="AF32" s="1710"/>
      <c r="AG32" s="1710"/>
      <c r="AH32" s="1710"/>
      <c r="AI32" s="1710"/>
    </row>
    <row r="33" customFormat="false" ht="13.2" hidden="false" customHeight="false" outlineLevel="0" collapsed="false">
      <c r="A33" s="1710" t="s">
        <v>1447</v>
      </c>
      <c r="B33" s="1710"/>
      <c r="C33" s="1710"/>
      <c r="D33" s="1710"/>
      <c r="E33" s="1710"/>
      <c r="F33" s="1710"/>
      <c r="G33" s="1710"/>
      <c r="H33" s="1731"/>
      <c r="I33" s="1731"/>
      <c r="J33" s="1731"/>
      <c r="K33" s="1731"/>
      <c r="L33" s="1731"/>
      <c r="M33" s="1731"/>
      <c r="N33" s="1710"/>
      <c r="O33" s="1710"/>
      <c r="P33" s="1710"/>
      <c r="Q33" s="1710"/>
      <c r="R33" s="1710"/>
      <c r="S33" s="1710"/>
      <c r="T33" s="1710"/>
      <c r="U33" s="1710"/>
      <c r="V33" s="1710"/>
      <c r="W33" s="1710"/>
      <c r="X33" s="1710"/>
      <c r="Y33" s="1710"/>
      <c r="Z33" s="1710"/>
      <c r="AA33" s="1710"/>
      <c r="AB33" s="1710"/>
      <c r="AC33" s="1710"/>
      <c r="AD33" s="1710"/>
      <c r="AE33" s="1710"/>
      <c r="AF33" s="1710"/>
      <c r="AG33" s="1710"/>
      <c r="AH33" s="1710"/>
      <c r="AI33" s="1710"/>
    </row>
    <row r="34" customFormat="false" ht="12" hidden="false" customHeight="false" outlineLevel="0" collapsed="false">
      <c r="A34" s="1710" t="s">
        <v>1448</v>
      </c>
      <c r="B34" s="1710"/>
      <c r="C34" s="1710"/>
      <c r="D34" s="1710"/>
      <c r="E34" s="1710"/>
      <c r="F34" s="1710"/>
      <c r="G34" s="1710"/>
      <c r="H34" s="1731"/>
      <c r="I34" s="1731"/>
      <c r="J34" s="1731"/>
      <c r="K34" s="1731"/>
      <c r="L34" s="1731"/>
      <c r="M34" s="1731"/>
      <c r="N34" s="1710"/>
      <c r="O34" s="1710"/>
      <c r="P34" s="1710"/>
      <c r="Q34" s="1710"/>
      <c r="R34" s="1710"/>
      <c r="S34" s="1710"/>
      <c r="T34" s="1710"/>
      <c r="U34" s="1710"/>
      <c r="V34" s="1710"/>
      <c r="W34" s="1710"/>
      <c r="X34" s="1710"/>
      <c r="Y34" s="1710"/>
      <c r="Z34" s="1710"/>
      <c r="AA34" s="1710"/>
      <c r="AB34" s="1710"/>
      <c r="AC34" s="1710"/>
      <c r="AD34" s="1710"/>
      <c r="AE34" s="1710"/>
      <c r="AF34" s="1710"/>
      <c r="AG34" s="1710"/>
      <c r="AH34" s="1710"/>
      <c r="AI34" s="1710"/>
    </row>
    <row r="35" customFormat="false" ht="12" hidden="false" customHeight="false" outlineLevel="0" collapsed="false">
      <c r="A35" s="1710" t="s">
        <v>1449</v>
      </c>
      <c r="B35" s="1710"/>
      <c r="C35" s="1710"/>
      <c r="D35" s="1710"/>
      <c r="E35" s="1710"/>
      <c r="F35" s="1710"/>
      <c r="G35" s="1710"/>
      <c r="H35" s="1731"/>
      <c r="I35" s="1731"/>
      <c r="J35" s="1731"/>
      <c r="K35" s="1731"/>
      <c r="L35" s="1731"/>
      <c r="M35" s="1731"/>
      <c r="N35" s="1710"/>
      <c r="O35" s="1710"/>
      <c r="P35" s="1710"/>
      <c r="Q35" s="1710"/>
      <c r="R35" s="1710"/>
      <c r="S35" s="1710"/>
      <c r="T35" s="1710"/>
      <c r="U35" s="1710"/>
      <c r="V35" s="1710"/>
      <c r="W35" s="1710"/>
      <c r="X35" s="1710"/>
      <c r="Y35" s="1710"/>
      <c r="Z35" s="1710"/>
      <c r="AA35" s="1710"/>
      <c r="AB35" s="1710"/>
      <c r="AC35" s="1710"/>
      <c r="AD35" s="1710"/>
      <c r="AE35" s="1710"/>
      <c r="AF35" s="1710"/>
      <c r="AG35" s="1710"/>
      <c r="AH35" s="1710"/>
      <c r="AI35" s="1710"/>
    </row>
    <row r="36" customFormat="false" ht="12" hidden="false" customHeight="false" outlineLevel="0" collapsed="false">
      <c r="A36" s="1710" t="s">
        <v>1450</v>
      </c>
      <c r="B36" s="1710"/>
      <c r="C36" s="1710"/>
      <c r="D36" s="1710"/>
      <c r="E36" s="1710"/>
      <c r="F36" s="1710"/>
      <c r="G36" s="1710"/>
      <c r="H36" s="1731"/>
      <c r="I36" s="1731"/>
      <c r="J36" s="1731"/>
      <c r="K36" s="1731"/>
      <c r="L36" s="1731"/>
      <c r="M36" s="1731"/>
      <c r="N36" s="1710"/>
      <c r="O36" s="1710"/>
      <c r="P36" s="1710"/>
      <c r="Q36" s="1710"/>
      <c r="R36" s="1710"/>
      <c r="S36" s="1710"/>
      <c r="T36" s="1710"/>
      <c r="U36" s="1710"/>
      <c r="V36" s="1710"/>
      <c r="W36" s="1710"/>
      <c r="X36" s="1710"/>
      <c r="Y36" s="1710"/>
      <c r="Z36" s="1710"/>
      <c r="AA36" s="1710"/>
      <c r="AB36" s="1710"/>
      <c r="AC36" s="1710"/>
      <c r="AD36" s="1710"/>
      <c r="AE36" s="1710"/>
      <c r="AF36" s="1710"/>
      <c r="AG36" s="1710"/>
      <c r="AH36" s="1710"/>
      <c r="AI36" s="1710"/>
    </row>
    <row r="37" customFormat="false" ht="14.4" hidden="false" customHeight="false" outlineLevel="0" collapsed="false">
      <c r="A37" s="1751" t="s">
        <v>1451</v>
      </c>
      <c r="B37" s="1710"/>
      <c r="C37" s="1710"/>
      <c r="D37" s="1710"/>
      <c r="E37" s="1710"/>
      <c r="F37" s="1710"/>
      <c r="G37" s="1710"/>
      <c r="H37" s="1731"/>
      <c r="I37" s="1731"/>
      <c r="J37" s="1731"/>
      <c r="K37" s="1731"/>
      <c r="L37" s="1731"/>
      <c r="M37" s="1731"/>
      <c r="N37" s="1710"/>
      <c r="O37" s="1710"/>
      <c r="P37" s="1710"/>
      <c r="Q37" s="1710"/>
      <c r="R37" s="1710"/>
      <c r="S37" s="1710"/>
      <c r="T37" s="1710"/>
      <c r="U37" s="1710"/>
      <c r="V37" s="1710"/>
      <c r="W37" s="1710"/>
      <c r="X37" s="1710"/>
      <c r="Y37" s="1710"/>
      <c r="Z37" s="1710"/>
      <c r="AA37" s="1710"/>
      <c r="AB37" s="1710"/>
      <c r="AC37" s="1710"/>
      <c r="AD37" s="1710"/>
      <c r="AE37" s="1710"/>
      <c r="AF37" s="1710"/>
      <c r="AG37" s="1710"/>
      <c r="AH37" s="1710"/>
      <c r="AI37" s="1710"/>
    </row>
    <row r="38" customFormat="false" ht="12" hidden="false" customHeight="false" outlineLevel="0" collapsed="false">
      <c r="A38" s="1710" t="s">
        <v>1452</v>
      </c>
      <c r="B38" s="1710"/>
      <c r="C38" s="1710"/>
      <c r="D38" s="1710"/>
      <c r="E38" s="1710"/>
      <c r="F38" s="1710"/>
      <c r="G38" s="1710"/>
      <c r="H38" s="1731"/>
      <c r="I38" s="1731"/>
      <c r="J38" s="1731"/>
      <c r="K38" s="1731"/>
      <c r="L38" s="1731"/>
      <c r="M38" s="1731"/>
      <c r="N38" s="1710"/>
      <c r="O38" s="1710"/>
      <c r="P38" s="1710"/>
      <c r="Q38" s="1710"/>
      <c r="R38" s="1710"/>
      <c r="S38" s="1710"/>
      <c r="T38" s="1710"/>
      <c r="U38" s="1710"/>
      <c r="V38" s="1710"/>
      <c r="W38" s="1710"/>
      <c r="X38" s="1710"/>
      <c r="Y38" s="1710"/>
      <c r="Z38" s="1710"/>
      <c r="AA38" s="1710"/>
      <c r="AB38" s="1710"/>
      <c r="AC38" s="1710"/>
      <c r="AD38" s="1710"/>
      <c r="AE38" s="1710"/>
      <c r="AF38" s="1710"/>
      <c r="AG38" s="1710"/>
      <c r="AH38" s="1710"/>
      <c r="AI38" s="1710"/>
    </row>
    <row r="39" customFormat="false" ht="14.4" hidden="false" customHeight="false" outlineLevel="0" collapsed="false">
      <c r="A39" s="1751" t="s">
        <v>1453</v>
      </c>
      <c r="B39" s="1710"/>
      <c r="C39" s="1710"/>
      <c r="D39" s="1710"/>
      <c r="E39" s="1710"/>
      <c r="F39" s="1710"/>
      <c r="G39" s="1710"/>
      <c r="H39" s="1731"/>
      <c r="I39" s="1731"/>
      <c r="J39" s="1731"/>
      <c r="K39" s="1731"/>
      <c r="L39" s="1731"/>
      <c r="M39" s="1731"/>
      <c r="N39" s="1710"/>
      <c r="O39" s="1710"/>
      <c r="P39" s="1710"/>
      <c r="Q39" s="1710"/>
      <c r="R39" s="1710"/>
      <c r="S39" s="1710"/>
      <c r="T39" s="1710"/>
      <c r="U39" s="1710"/>
      <c r="V39" s="1710"/>
      <c r="W39" s="1710"/>
      <c r="X39" s="1710"/>
      <c r="Y39" s="1710"/>
      <c r="Z39" s="1710"/>
      <c r="AA39" s="1710"/>
      <c r="AB39" s="1710"/>
      <c r="AC39" s="1710"/>
      <c r="AD39" s="1710"/>
      <c r="AE39" s="1710"/>
      <c r="AF39" s="1710"/>
      <c r="AG39" s="1710"/>
      <c r="AH39" s="1710"/>
      <c r="AI39" s="1710"/>
    </row>
    <row r="40" customFormat="false" ht="12" hidden="false" customHeight="false" outlineLevel="0" collapsed="false">
      <c r="A40" s="1710"/>
      <c r="B40" s="1710"/>
      <c r="C40" s="1710"/>
      <c r="D40" s="1710"/>
      <c r="E40" s="1710"/>
      <c r="F40" s="1710"/>
      <c r="G40" s="1710"/>
      <c r="H40" s="1731"/>
      <c r="I40" s="1731"/>
      <c r="J40" s="1731"/>
      <c r="K40" s="1731"/>
      <c r="L40" s="1731"/>
      <c r="M40" s="1731"/>
      <c r="N40" s="1710"/>
      <c r="O40" s="1710"/>
      <c r="P40" s="1710"/>
      <c r="Q40" s="1710"/>
      <c r="R40" s="1710"/>
      <c r="S40" s="1710"/>
      <c r="T40" s="1710"/>
      <c r="U40" s="1710"/>
      <c r="V40" s="1710"/>
      <c r="W40" s="1710"/>
      <c r="X40" s="1710"/>
      <c r="Y40" s="1710"/>
      <c r="Z40" s="1710"/>
      <c r="AA40" s="1710"/>
      <c r="AB40" s="1710"/>
      <c r="AC40" s="1710"/>
      <c r="AD40" s="1710"/>
      <c r="AE40" s="1710"/>
      <c r="AF40" s="1710"/>
      <c r="AG40" s="1710"/>
      <c r="AH40" s="1710"/>
      <c r="AI40" s="1710"/>
    </row>
    <row r="41" customFormat="false" ht="12" hidden="false" customHeight="false" outlineLevel="0" collapsed="false">
      <c r="A41" s="1710"/>
      <c r="B41" s="1710"/>
      <c r="C41" s="1710"/>
      <c r="D41" s="1710"/>
      <c r="E41" s="1710"/>
      <c r="F41" s="1710"/>
      <c r="G41" s="1710"/>
      <c r="H41" s="1731"/>
      <c r="I41" s="1731"/>
      <c r="J41" s="1731"/>
      <c r="K41" s="1731"/>
      <c r="L41" s="1731"/>
      <c r="M41" s="1731"/>
      <c r="N41" s="1710"/>
      <c r="O41" s="1710"/>
      <c r="P41" s="1710"/>
      <c r="Q41" s="1710"/>
      <c r="R41" s="1710"/>
      <c r="S41" s="1710"/>
      <c r="T41" s="1710"/>
      <c r="U41" s="1710"/>
      <c r="V41" s="1710"/>
      <c r="W41" s="1710"/>
      <c r="X41" s="1710"/>
      <c r="Y41" s="1710"/>
      <c r="Z41" s="1710"/>
      <c r="AA41" s="1710"/>
      <c r="AB41" s="1710"/>
      <c r="AC41" s="1710"/>
      <c r="AD41" s="1710"/>
      <c r="AE41" s="1710"/>
      <c r="AF41" s="1710"/>
      <c r="AG41" s="1710"/>
      <c r="AH41" s="1710"/>
      <c r="AI41" s="1710"/>
    </row>
    <row r="42" customFormat="false" ht="12" hidden="false" customHeight="false" outlineLevel="0" collapsed="false">
      <c r="A42" s="1710"/>
      <c r="B42" s="1710"/>
      <c r="C42" s="1710"/>
      <c r="D42" s="1710"/>
      <c r="E42" s="1710"/>
      <c r="F42" s="1710"/>
      <c r="G42" s="1710"/>
      <c r="H42" s="1731"/>
      <c r="I42" s="1731"/>
      <c r="J42" s="1731"/>
      <c r="K42" s="1731"/>
      <c r="L42" s="1731"/>
      <c r="M42" s="1731"/>
      <c r="N42" s="1710"/>
      <c r="O42" s="1710"/>
      <c r="P42" s="1710"/>
      <c r="Q42" s="1710"/>
      <c r="R42" s="1710"/>
      <c r="S42" s="1710"/>
      <c r="T42" s="1710"/>
      <c r="U42" s="1710"/>
      <c r="V42" s="1710"/>
      <c r="W42" s="1710"/>
      <c r="X42" s="1710"/>
      <c r="Y42" s="1710"/>
      <c r="Z42" s="1710"/>
      <c r="AA42" s="1710"/>
      <c r="AB42" s="1710"/>
      <c r="AC42" s="1710"/>
      <c r="AD42" s="1710"/>
      <c r="AE42" s="1710"/>
      <c r="AF42" s="1710"/>
      <c r="AG42" s="1710"/>
      <c r="AH42" s="1710"/>
      <c r="AI42" s="1710"/>
    </row>
    <row r="43" customFormat="false" ht="12" hidden="false" customHeight="false" outlineLevel="0" collapsed="false">
      <c r="A43" s="1710"/>
      <c r="B43" s="1710"/>
      <c r="C43" s="1710"/>
      <c r="D43" s="1710"/>
      <c r="E43" s="1710"/>
      <c r="F43" s="1710"/>
      <c r="G43" s="1710"/>
      <c r="H43" s="1731"/>
      <c r="I43" s="1731"/>
      <c r="J43" s="1731"/>
      <c r="K43" s="1731"/>
      <c r="L43" s="1731"/>
      <c r="M43" s="1731"/>
      <c r="N43" s="1710"/>
      <c r="O43" s="1710"/>
      <c r="P43" s="1710"/>
      <c r="Q43" s="1710"/>
      <c r="R43" s="1710"/>
      <c r="S43" s="1710"/>
      <c r="T43" s="1710"/>
      <c r="U43" s="1710"/>
      <c r="V43" s="1710"/>
      <c r="W43" s="1710"/>
      <c r="X43" s="1710"/>
      <c r="Y43" s="1710"/>
      <c r="Z43" s="1710"/>
      <c r="AA43" s="1710"/>
      <c r="AB43" s="1710"/>
      <c r="AC43" s="1710"/>
      <c r="AD43" s="1710"/>
      <c r="AE43" s="1710"/>
      <c r="AF43" s="1710"/>
      <c r="AG43" s="1710"/>
      <c r="AH43" s="1710"/>
      <c r="AI43" s="1710"/>
    </row>
    <row r="44" customFormat="false" ht="12" hidden="false" customHeight="false" outlineLevel="0" collapsed="false">
      <c r="A44" s="1710"/>
      <c r="B44" s="1710"/>
      <c r="C44" s="1710"/>
      <c r="D44" s="1710"/>
      <c r="E44" s="1710"/>
      <c r="F44" s="1710"/>
      <c r="G44" s="1710"/>
      <c r="H44" s="1731"/>
      <c r="I44" s="1731"/>
      <c r="J44" s="1731"/>
      <c r="K44" s="1731"/>
      <c r="L44" s="1731"/>
      <c r="M44" s="1731"/>
      <c r="N44" s="1710"/>
      <c r="O44" s="1710"/>
      <c r="P44" s="1710"/>
      <c r="Q44" s="1710"/>
      <c r="R44" s="1710"/>
      <c r="S44" s="1710"/>
      <c r="T44" s="1710"/>
      <c r="U44" s="1710"/>
      <c r="V44" s="1710"/>
      <c r="W44" s="1710"/>
      <c r="X44" s="1710"/>
      <c r="Y44" s="1710"/>
      <c r="Z44" s="1710"/>
      <c r="AA44" s="1710"/>
      <c r="AB44" s="1710"/>
      <c r="AC44" s="1710"/>
      <c r="AD44" s="1710"/>
      <c r="AE44" s="1710"/>
      <c r="AF44" s="1710"/>
      <c r="AG44" s="1710"/>
      <c r="AH44" s="1710"/>
      <c r="AI44" s="1710"/>
    </row>
    <row r="45" customFormat="false" ht="12" hidden="false" customHeight="false" outlineLevel="0" collapsed="false">
      <c r="A45" s="1710"/>
      <c r="B45" s="1710"/>
      <c r="C45" s="1710"/>
      <c r="D45" s="1710"/>
      <c r="E45" s="1710"/>
      <c r="F45" s="1710"/>
      <c r="G45" s="1710"/>
      <c r="H45" s="1731"/>
      <c r="I45" s="1731"/>
      <c r="J45" s="1731"/>
      <c r="K45" s="1731"/>
      <c r="L45" s="1731"/>
      <c r="M45" s="1731"/>
      <c r="N45" s="1710"/>
      <c r="O45" s="1710"/>
      <c r="P45" s="1710"/>
      <c r="Q45" s="1710"/>
      <c r="R45" s="1710"/>
      <c r="S45" s="1710"/>
      <c r="T45" s="1710"/>
      <c r="U45" s="1710"/>
      <c r="V45" s="1710"/>
      <c r="W45" s="1710"/>
      <c r="X45" s="1710"/>
      <c r="Y45" s="1710"/>
      <c r="Z45" s="1710"/>
      <c r="AA45" s="1710"/>
      <c r="AB45" s="1710"/>
      <c r="AC45" s="1710"/>
      <c r="AD45" s="1710"/>
      <c r="AE45" s="1710"/>
      <c r="AF45" s="1710"/>
      <c r="AG45" s="1710"/>
      <c r="AH45" s="1710"/>
      <c r="AI45" s="1710"/>
    </row>
    <row r="46" customFormat="false" ht="12" hidden="false" customHeight="false" outlineLevel="0" collapsed="false">
      <c r="A46" s="1710"/>
      <c r="B46" s="1710"/>
      <c r="C46" s="1710"/>
      <c r="D46" s="1710"/>
      <c r="E46" s="1710"/>
      <c r="F46" s="1710"/>
      <c r="G46" s="1710"/>
      <c r="H46" s="1731"/>
      <c r="I46" s="1731"/>
      <c r="J46" s="1731"/>
      <c r="K46" s="1731"/>
      <c r="L46" s="1731"/>
      <c r="M46" s="1731"/>
      <c r="N46" s="1710"/>
      <c r="O46" s="1710"/>
      <c r="P46" s="1710"/>
      <c r="Q46" s="1710"/>
      <c r="R46" s="1710"/>
      <c r="S46" s="1710"/>
      <c r="T46" s="1710"/>
      <c r="U46" s="1710"/>
      <c r="V46" s="1710"/>
      <c r="W46" s="1710"/>
      <c r="X46" s="1710"/>
      <c r="Y46" s="1710"/>
      <c r="Z46" s="1710"/>
      <c r="AA46" s="1710"/>
      <c r="AB46" s="1710"/>
      <c r="AC46" s="1710"/>
      <c r="AD46" s="1710"/>
      <c r="AE46" s="1710"/>
      <c r="AF46" s="1710"/>
      <c r="AG46" s="1710"/>
      <c r="AH46" s="1710"/>
      <c r="AI46" s="1710"/>
    </row>
    <row r="47" customFormat="false" ht="12" hidden="false" customHeight="false" outlineLevel="0" collapsed="false">
      <c r="A47" s="1710"/>
      <c r="B47" s="1710"/>
      <c r="C47" s="1710"/>
      <c r="D47" s="1710"/>
      <c r="E47" s="1710"/>
      <c r="F47" s="1710"/>
      <c r="G47" s="1710"/>
      <c r="H47" s="1731"/>
      <c r="I47" s="1731"/>
      <c r="J47" s="1731"/>
      <c r="K47" s="1731"/>
      <c r="L47" s="1731"/>
      <c r="M47" s="1731"/>
      <c r="N47" s="1710"/>
      <c r="O47" s="1710"/>
      <c r="P47" s="1710"/>
      <c r="Q47" s="1710"/>
      <c r="R47" s="1710"/>
      <c r="S47" s="1710"/>
      <c r="T47" s="1710"/>
      <c r="U47" s="1710"/>
      <c r="V47" s="1710"/>
      <c r="W47" s="1710"/>
      <c r="X47" s="1710"/>
      <c r="Y47" s="1710"/>
      <c r="Z47" s="1710"/>
      <c r="AA47" s="1710"/>
      <c r="AB47" s="1710"/>
      <c r="AC47" s="1710"/>
      <c r="AD47" s="1710"/>
      <c r="AE47" s="1710"/>
      <c r="AF47" s="1710"/>
      <c r="AG47" s="1710"/>
      <c r="AH47" s="1710"/>
      <c r="AI47" s="1710"/>
    </row>
    <row r="48" customFormat="false" ht="12" hidden="false" customHeight="false" outlineLevel="0" collapsed="false">
      <c r="A48" s="1710"/>
      <c r="B48" s="1710"/>
      <c r="C48" s="1710"/>
      <c r="D48" s="1710"/>
      <c r="E48" s="1710"/>
      <c r="F48" s="1710"/>
      <c r="G48" s="1710"/>
      <c r="H48" s="1731"/>
      <c r="I48" s="1731"/>
      <c r="J48" s="1731"/>
      <c r="K48" s="1731"/>
      <c r="L48" s="1731"/>
      <c r="M48" s="1731"/>
      <c r="N48" s="1710"/>
      <c r="O48" s="1710"/>
      <c r="P48" s="1710"/>
      <c r="Q48" s="1710"/>
      <c r="R48" s="1710"/>
      <c r="S48" s="1710"/>
      <c r="T48" s="1710"/>
      <c r="U48" s="1710"/>
      <c r="V48" s="1710"/>
      <c r="W48" s="1710"/>
      <c r="X48" s="1710"/>
      <c r="Y48" s="1710"/>
      <c r="Z48" s="1710"/>
      <c r="AA48" s="1710"/>
      <c r="AB48" s="1710"/>
      <c r="AC48" s="1710"/>
      <c r="AD48" s="1710"/>
      <c r="AE48" s="1710"/>
      <c r="AF48" s="1710"/>
      <c r="AG48" s="1710"/>
      <c r="AH48" s="1710"/>
      <c r="AI48" s="1710"/>
    </row>
    <row r="49" customFormat="false" ht="12" hidden="false" customHeight="false" outlineLevel="0" collapsed="false">
      <c r="A49" s="1710"/>
      <c r="B49" s="1710"/>
      <c r="C49" s="1710"/>
      <c r="D49" s="1710"/>
      <c r="E49" s="1710"/>
      <c r="F49" s="1710"/>
      <c r="G49" s="1710"/>
      <c r="H49" s="1731"/>
      <c r="I49" s="1731"/>
      <c r="J49" s="1731"/>
      <c r="K49" s="1731"/>
      <c r="L49" s="1731"/>
      <c r="M49" s="1731"/>
      <c r="N49" s="1710"/>
      <c r="O49" s="1710"/>
      <c r="P49" s="1710"/>
      <c r="Q49" s="1710"/>
      <c r="R49" s="1710"/>
      <c r="S49" s="1710"/>
      <c r="T49" s="1710"/>
      <c r="U49" s="1710"/>
      <c r="V49" s="1710"/>
      <c r="W49" s="1710"/>
      <c r="X49" s="1710"/>
      <c r="Y49" s="1710"/>
      <c r="Z49" s="1710"/>
      <c r="AA49" s="1710"/>
      <c r="AB49" s="1710"/>
      <c r="AC49" s="1710"/>
      <c r="AD49" s="1710"/>
      <c r="AE49" s="1710"/>
      <c r="AF49" s="1710"/>
      <c r="AG49" s="1710"/>
      <c r="AH49" s="1710"/>
      <c r="AI49" s="1710"/>
    </row>
    <row r="50" customFormat="false" ht="12" hidden="false" customHeight="false" outlineLevel="0" collapsed="false">
      <c r="A50" s="1710"/>
      <c r="B50" s="1710"/>
      <c r="C50" s="1710"/>
      <c r="D50" s="1710"/>
      <c r="E50" s="1710"/>
      <c r="F50" s="1710"/>
      <c r="G50" s="1710"/>
      <c r="H50" s="1731"/>
      <c r="I50" s="1731"/>
      <c r="J50" s="1731"/>
      <c r="K50" s="1731"/>
      <c r="L50" s="1731"/>
      <c r="M50" s="1731"/>
      <c r="N50" s="1710"/>
      <c r="O50" s="1710"/>
      <c r="P50" s="1710"/>
      <c r="Q50" s="1710"/>
      <c r="R50" s="1710"/>
      <c r="S50" s="1710"/>
      <c r="T50" s="1710"/>
      <c r="U50" s="1710"/>
      <c r="V50" s="1710"/>
      <c r="W50" s="1710"/>
      <c r="X50" s="1710"/>
      <c r="Y50" s="1710"/>
      <c r="Z50" s="1710"/>
      <c r="AA50" s="1710"/>
      <c r="AB50" s="1710"/>
      <c r="AC50" s="1710"/>
      <c r="AD50" s="1710"/>
      <c r="AE50" s="1710"/>
      <c r="AF50" s="1710"/>
      <c r="AG50" s="1710"/>
      <c r="AH50" s="1710"/>
      <c r="AI50" s="1710"/>
    </row>
    <row r="51" customFormat="false" ht="12" hidden="false" customHeight="false" outlineLevel="0" collapsed="false">
      <c r="A51" s="1710"/>
      <c r="B51" s="1710"/>
      <c r="C51" s="1710"/>
      <c r="D51" s="1710"/>
      <c r="E51" s="1710"/>
      <c r="F51" s="1710"/>
      <c r="G51" s="1710"/>
      <c r="H51" s="1731"/>
      <c r="I51" s="1731"/>
      <c r="J51" s="1731"/>
      <c r="K51" s="1731"/>
      <c r="L51" s="1731"/>
      <c r="M51" s="1731"/>
      <c r="N51" s="1710"/>
      <c r="O51" s="1710"/>
      <c r="P51" s="1710"/>
      <c r="Q51" s="1710"/>
      <c r="R51" s="1710"/>
      <c r="S51" s="1710"/>
      <c r="T51" s="1710"/>
      <c r="U51" s="1710"/>
      <c r="V51" s="1710"/>
      <c r="W51" s="1710"/>
      <c r="X51" s="1710"/>
      <c r="Y51" s="1710"/>
      <c r="Z51" s="1710"/>
      <c r="AA51" s="1710"/>
      <c r="AB51" s="1710"/>
      <c r="AC51" s="1710"/>
      <c r="AD51" s="1710"/>
      <c r="AE51" s="1710"/>
      <c r="AF51" s="1710"/>
      <c r="AG51" s="1710"/>
      <c r="AH51" s="1710"/>
      <c r="AI51" s="1710"/>
    </row>
    <row r="52" customFormat="false" ht="12" hidden="false" customHeight="false" outlineLevel="0" collapsed="false">
      <c r="A52" s="1710"/>
      <c r="B52" s="1710"/>
      <c r="C52" s="1710"/>
      <c r="D52" s="1710"/>
      <c r="E52" s="1710"/>
      <c r="F52" s="1710"/>
      <c r="G52" s="1710"/>
      <c r="H52" s="1731"/>
      <c r="I52" s="1731"/>
      <c r="J52" s="1731"/>
      <c r="K52" s="1731"/>
      <c r="L52" s="1731"/>
      <c r="M52" s="1731"/>
      <c r="N52" s="1710"/>
      <c r="O52" s="1710"/>
      <c r="P52" s="1710"/>
      <c r="Q52" s="1710"/>
      <c r="R52" s="1710"/>
      <c r="S52" s="1710"/>
      <c r="T52" s="1710"/>
      <c r="U52" s="1710"/>
      <c r="V52" s="1710"/>
      <c r="W52" s="1710"/>
      <c r="X52" s="1710"/>
      <c r="Y52" s="1710"/>
      <c r="Z52" s="1710"/>
      <c r="AA52" s="1710"/>
      <c r="AB52" s="1710"/>
      <c r="AC52" s="1710"/>
      <c r="AD52" s="1710"/>
      <c r="AE52" s="1710"/>
      <c r="AF52" s="1710"/>
      <c r="AG52" s="1710"/>
      <c r="AH52" s="1710"/>
      <c r="AI52" s="1710"/>
    </row>
    <row r="53" customFormat="false" ht="12" hidden="false" customHeight="false" outlineLevel="0" collapsed="false">
      <c r="A53" s="1710"/>
      <c r="B53" s="1710"/>
      <c r="C53" s="1710"/>
      <c r="D53" s="1710"/>
      <c r="E53" s="1710"/>
      <c r="F53" s="1710"/>
      <c r="G53" s="1710"/>
      <c r="H53" s="1731"/>
      <c r="I53" s="1731"/>
      <c r="J53" s="1731"/>
      <c r="K53" s="1731"/>
      <c r="L53" s="1731"/>
      <c r="M53" s="1731"/>
      <c r="N53" s="1710"/>
      <c r="O53" s="1710"/>
      <c r="P53" s="1710"/>
      <c r="Q53" s="1710"/>
      <c r="R53" s="1710"/>
      <c r="S53" s="1710"/>
      <c r="T53" s="1710"/>
      <c r="U53" s="1710"/>
      <c r="V53" s="1710"/>
      <c r="W53" s="1710"/>
      <c r="X53" s="1710"/>
      <c r="Y53" s="1710"/>
      <c r="Z53" s="1710"/>
      <c r="AA53" s="1710"/>
      <c r="AB53" s="1710"/>
      <c r="AC53" s="1710"/>
      <c r="AD53" s="1710"/>
      <c r="AE53" s="1710"/>
      <c r="AF53" s="1710"/>
      <c r="AG53" s="1710"/>
      <c r="AH53" s="1710"/>
      <c r="AI53" s="1710"/>
    </row>
    <row r="54" customFormat="false" ht="12" hidden="false" customHeight="false" outlineLevel="0" collapsed="false">
      <c r="A54" s="1710"/>
      <c r="B54" s="1710"/>
      <c r="C54" s="1710"/>
      <c r="D54" s="1710"/>
      <c r="E54" s="1710"/>
      <c r="F54" s="1710"/>
      <c r="G54" s="1710"/>
      <c r="H54" s="1731"/>
      <c r="I54" s="1731"/>
      <c r="J54" s="1731"/>
      <c r="K54" s="1731"/>
      <c r="L54" s="1731"/>
      <c r="M54" s="1731"/>
      <c r="N54" s="1710"/>
      <c r="O54" s="1710"/>
      <c r="P54" s="1710"/>
      <c r="Q54" s="1710"/>
      <c r="R54" s="1710"/>
      <c r="S54" s="1710"/>
      <c r="T54" s="1710"/>
      <c r="U54" s="1710"/>
      <c r="V54" s="1710"/>
      <c r="W54" s="1710"/>
      <c r="X54" s="1710"/>
      <c r="Y54" s="1710"/>
      <c r="Z54" s="1710"/>
      <c r="AA54" s="1710"/>
      <c r="AB54" s="1710"/>
      <c r="AC54" s="1710"/>
      <c r="AD54" s="1710"/>
      <c r="AE54" s="1710"/>
      <c r="AF54" s="1710"/>
      <c r="AG54" s="1710"/>
      <c r="AH54" s="1710"/>
      <c r="AI54" s="1710"/>
    </row>
    <row r="55" customFormat="false" ht="12" hidden="false" customHeight="false" outlineLevel="0" collapsed="false">
      <c r="A55" s="1710"/>
      <c r="B55" s="1710"/>
      <c r="C55" s="1710"/>
      <c r="D55" s="1710"/>
      <c r="E55" s="1710"/>
      <c r="F55" s="1710"/>
      <c r="G55" s="1710"/>
      <c r="H55" s="1731"/>
      <c r="I55" s="1731"/>
      <c r="J55" s="1731"/>
      <c r="K55" s="1731"/>
      <c r="L55" s="1731"/>
      <c r="M55" s="1731"/>
      <c r="N55" s="1710"/>
      <c r="O55" s="1710"/>
      <c r="P55" s="1710"/>
      <c r="Q55" s="1710"/>
      <c r="R55" s="1710"/>
      <c r="S55" s="1710"/>
      <c r="T55" s="1710"/>
      <c r="U55" s="1710"/>
      <c r="V55" s="1710"/>
      <c r="W55" s="1710"/>
      <c r="X55" s="1710"/>
      <c r="Y55" s="1710"/>
      <c r="Z55" s="1710"/>
      <c r="AA55" s="1710"/>
      <c r="AB55" s="1710"/>
      <c r="AC55" s="1710"/>
      <c r="AD55" s="1710"/>
      <c r="AE55" s="1710"/>
      <c r="AF55" s="1710"/>
      <c r="AG55" s="1710"/>
      <c r="AH55" s="1710"/>
      <c r="AI55" s="1710"/>
    </row>
    <row r="56" customFormat="false" ht="12" hidden="false" customHeight="false" outlineLevel="0" collapsed="false">
      <c r="A56" s="1710"/>
      <c r="B56" s="1710"/>
      <c r="C56" s="1710"/>
      <c r="D56" s="1710"/>
      <c r="E56" s="1710"/>
      <c r="F56" s="1710"/>
      <c r="G56" s="1710"/>
      <c r="H56" s="1731"/>
      <c r="I56" s="1731"/>
      <c r="J56" s="1731"/>
      <c r="K56" s="1731"/>
      <c r="L56" s="1731"/>
      <c r="M56" s="1731"/>
      <c r="N56" s="1710"/>
      <c r="O56" s="1710"/>
      <c r="P56" s="1710"/>
      <c r="Q56" s="1710"/>
      <c r="R56" s="1710"/>
      <c r="S56" s="1710"/>
      <c r="T56" s="1710"/>
      <c r="U56" s="1710"/>
      <c r="V56" s="1710"/>
      <c r="W56" s="1710"/>
      <c r="X56" s="1710"/>
      <c r="Y56" s="1710"/>
      <c r="Z56" s="1710"/>
      <c r="AA56" s="1710"/>
      <c r="AB56" s="1710"/>
      <c r="AC56" s="1710"/>
      <c r="AD56" s="1710"/>
      <c r="AE56" s="1710"/>
      <c r="AF56" s="1710"/>
      <c r="AG56" s="1710"/>
      <c r="AH56" s="1710"/>
      <c r="AI56" s="1710"/>
    </row>
    <row r="57" customFormat="false" ht="12" hidden="false" customHeight="false" outlineLevel="0" collapsed="false">
      <c r="A57" s="1710"/>
      <c r="B57" s="1710"/>
      <c r="C57" s="1710"/>
      <c r="D57" s="1710"/>
      <c r="E57" s="1710"/>
      <c r="F57" s="1710"/>
      <c r="G57" s="1710"/>
      <c r="H57" s="1731"/>
      <c r="I57" s="1731"/>
      <c r="J57" s="1731"/>
      <c r="K57" s="1731"/>
      <c r="L57" s="1731"/>
      <c r="M57" s="1731"/>
      <c r="N57" s="1710"/>
      <c r="O57" s="1710"/>
      <c r="P57" s="1710"/>
      <c r="Q57" s="1710"/>
      <c r="R57" s="1710"/>
      <c r="S57" s="1710"/>
      <c r="T57" s="1710"/>
      <c r="U57" s="1710"/>
      <c r="V57" s="1710"/>
      <c r="W57" s="1710"/>
      <c r="X57" s="1710"/>
      <c r="Y57" s="1710"/>
      <c r="Z57" s="1710"/>
      <c r="AA57" s="1710"/>
      <c r="AB57" s="1710"/>
      <c r="AC57" s="1710"/>
      <c r="AD57" s="1710"/>
      <c r="AE57" s="1710"/>
      <c r="AF57" s="1710"/>
      <c r="AG57" s="1710"/>
      <c r="AH57" s="1710"/>
      <c r="AI57" s="1710"/>
    </row>
    <row r="58" customFormat="false" ht="12" hidden="false" customHeight="false" outlineLevel="0" collapsed="false">
      <c r="A58" s="1710"/>
      <c r="B58" s="1710"/>
      <c r="C58" s="1710"/>
      <c r="D58" s="1710"/>
      <c r="E58" s="1710"/>
      <c r="F58" s="1710"/>
      <c r="G58" s="1710"/>
      <c r="H58" s="1731"/>
      <c r="I58" s="1731"/>
      <c r="J58" s="1731"/>
      <c r="K58" s="1731"/>
      <c r="L58" s="1731"/>
      <c r="M58" s="1731"/>
      <c r="N58" s="1710"/>
      <c r="O58" s="1710"/>
      <c r="P58" s="1710"/>
      <c r="Q58" s="1710"/>
      <c r="R58" s="1710"/>
      <c r="S58" s="1710"/>
      <c r="T58" s="1710"/>
      <c r="U58" s="1710"/>
      <c r="V58" s="1710"/>
      <c r="W58" s="1710"/>
      <c r="X58" s="1710"/>
      <c r="Y58" s="1710"/>
      <c r="Z58" s="1710"/>
      <c r="AA58" s="1710"/>
      <c r="AB58" s="1710"/>
      <c r="AC58" s="1710"/>
      <c r="AD58" s="1710"/>
      <c r="AE58" s="1710"/>
      <c r="AF58" s="1710"/>
      <c r="AG58" s="1710"/>
      <c r="AH58" s="1710"/>
      <c r="AI58" s="1710"/>
    </row>
    <row r="59" customFormat="false" ht="12" hidden="false" customHeight="false" outlineLevel="0" collapsed="false">
      <c r="A59" s="1710"/>
      <c r="B59" s="1710"/>
      <c r="C59" s="1710"/>
      <c r="D59" s="1710"/>
      <c r="E59" s="1710"/>
      <c r="F59" s="1710"/>
      <c r="G59" s="1710"/>
      <c r="H59" s="1731"/>
      <c r="I59" s="1731"/>
      <c r="J59" s="1731"/>
      <c r="K59" s="1731"/>
      <c r="L59" s="1731"/>
      <c r="M59" s="1731"/>
      <c r="N59" s="1710"/>
      <c r="O59" s="1710"/>
      <c r="P59" s="1710"/>
      <c r="Q59" s="1710"/>
      <c r="R59" s="1710"/>
      <c r="S59" s="1710"/>
      <c r="T59" s="1710"/>
      <c r="U59" s="1710"/>
      <c r="V59" s="1710"/>
      <c r="W59" s="1710"/>
      <c r="X59" s="1710"/>
      <c r="Y59" s="1710"/>
      <c r="Z59" s="1710"/>
      <c r="AA59" s="1710"/>
      <c r="AB59" s="1710"/>
      <c r="AC59" s="1710"/>
      <c r="AD59" s="1710"/>
      <c r="AE59" s="1710"/>
      <c r="AF59" s="1710"/>
      <c r="AG59" s="1710"/>
      <c r="AH59" s="1710"/>
      <c r="AI59" s="1710"/>
    </row>
    <row r="60" customFormat="false" ht="12" hidden="false" customHeight="false" outlineLevel="0" collapsed="false">
      <c r="A60" s="1710"/>
      <c r="B60" s="1710"/>
      <c r="C60" s="1710"/>
      <c r="D60" s="1710"/>
      <c r="E60" s="1710"/>
      <c r="F60" s="1710"/>
      <c r="G60" s="1710"/>
      <c r="H60" s="1731"/>
      <c r="I60" s="1731"/>
      <c r="J60" s="1731"/>
      <c r="K60" s="1731"/>
      <c r="L60" s="1731"/>
      <c r="M60" s="1731"/>
      <c r="N60" s="1710"/>
      <c r="O60" s="1710"/>
      <c r="P60" s="1710"/>
      <c r="Q60" s="1710"/>
      <c r="R60" s="1710"/>
      <c r="S60" s="1710"/>
      <c r="T60" s="1710"/>
      <c r="U60" s="1710"/>
      <c r="V60" s="1710"/>
      <c r="W60" s="1710"/>
      <c r="X60" s="1710"/>
      <c r="Y60" s="1710"/>
      <c r="Z60" s="1710"/>
      <c r="AA60" s="1710"/>
      <c r="AB60" s="1710"/>
      <c r="AC60" s="1710"/>
      <c r="AD60" s="1710"/>
      <c r="AE60" s="1710"/>
      <c r="AF60" s="1710"/>
      <c r="AG60" s="1710"/>
      <c r="AH60" s="1710"/>
      <c r="AI60" s="1710"/>
    </row>
    <row r="61" customFormat="false" ht="12" hidden="false" customHeight="false" outlineLevel="0" collapsed="false">
      <c r="A61" s="1710"/>
      <c r="B61" s="1710"/>
      <c r="C61" s="1710"/>
      <c r="D61" s="1710"/>
      <c r="E61" s="1710"/>
      <c r="F61" s="1710"/>
      <c r="G61" s="1710"/>
      <c r="H61" s="1731"/>
      <c r="I61" s="1731"/>
      <c r="J61" s="1731"/>
      <c r="K61" s="1731"/>
      <c r="L61" s="1731"/>
      <c r="M61" s="1731"/>
      <c r="N61" s="1710"/>
      <c r="O61" s="1710"/>
      <c r="P61" s="1710"/>
      <c r="Q61" s="1710"/>
      <c r="R61" s="1710"/>
      <c r="S61" s="1710"/>
      <c r="T61" s="1710"/>
      <c r="U61" s="1710"/>
      <c r="V61" s="1710"/>
      <c r="W61" s="1710"/>
      <c r="X61" s="1710"/>
      <c r="Y61" s="1710"/>
      <c r="Z61" s="1710"/>
      <c r="AA61" s="1710"/>
      <c r="AB61" s="1710"/>
      <c r="AC61" s="1710"/>
      <c r="AD61" s="1710"/>
      <c r="AE61" s="1710"/>
      <c r="AF61" s="1710"/>
      <c r="AG61" s="1710"/>
      <c r="AH61" s="1710"/>
      <c r="AI61" s="1710"/>
    </row>
    <row r="62" customFormat="false" ht="12" hidden="false" customHeight="false" outlineLevel="0" collapsed="false">
      <c r="A62" s="1710"/>
      <c r="B62" s="1710"/>
      <c r="C62" s="1710"/>
      <c r="D62" s="1710"/>
      <c r="E62" s="1710"/>
      <c r="F62" s="1710"/>
      <c r="G62" s="1710"/>
      <c r="H62" s="1731"/>
      <c r="I62" s="1731"/>
      <c r="J62" s="1731"/>
      <c r="K62" s="1731"/>
      <c r="L62" s="1731"/>
      <c r="M62" s="1731"/>
      <c r="N62" s="1710"/>
      <c r="O62" s="1710"/>
      <c r="P62" s="1710"/>
      <c r="Q62" s="1710"/>
      <c r="R62" s="1710"/>
      <c r="S62" s="1710"/>
      <c r="T62" s="1710"/>
      <c r="U62" s="1710"/>
      <c r="V62" s="1710"/>
      <c r="W62" s="1710"/>
      <c r="X62" s="1710"/>
      <c r="Y62" s="1710"/>
      <c r="Z62" s="1710"/>
      <c r="AA62" s="1710"/>
      <c r="AB62" s="1710"/>
      <c r="AC62" s="1710"/>
      <c r="AD62" s="1710"/>
      <c r="AE62" s="1710"/>
      <c r="AF62" s="1710"/>
      <c r="AG62" s="1710"/>
      <c r="AH62" s="1710"/>
      <c r="AI62" s="1710"/>
    </row>
    <row r="63" customFormat="false" ht="12" hidden="false" customHeight="false" outlineLevel="0" collapsed="false">
      <c r="A63" s="1710"/>
      <c r="B63" s="1710"/>
      <c r="C63" s="1710"/>
      <c r="D63" s="1710"/>
      <c r="E63" s="1710"/>
      <c r="F63" s="1710"/>
      <c r="G63" s="1710"/>
      <c r="H63" s="1731"/>
      <c r="I63" s="1731"/>
      <c r="J63" s="1731"/>
      <c r="K63" s="1731"/>
      <c r="L63" s="1731"/>
      <c r="M63" s="1731"/>
      <c r="N63" s="1710"/>
      <c r="O63" s="1710"/>
      <c r="P63" s="1710"/>
      <c r="Q63" s="1710"/>
      <c r="R63" s="1710"/>
      <c r="S63" s="1710"/>
      <c r="T63" s="1710"/>
      <c r="U63" s="1710"/>
      <c r="V63" s="1710"/>
      <c r="W63" s="1710"/>
      <c r="X63" s="1710"/>
      <c r="Y63" s="1710"/>
      <c r="Z63" s="1710"/>
      <c r="AA63" s="1710"/>
      <c r="AB63" s="1710"/>
      <c r="AC63" s="1710"/>
      <c r="AD63" s="1710"/>
      <c r="AE63" s="1710"/>
      <c r="AF63" s="1710"/>
      <c r="AG63" s="1710"/>
      <c r="AH63" s="1710"/>
      <c r="AI63" s="1710"/>
    </row>
    <row r="64" customFormat="false" ht="12" hidden="false" customHeight="false" outlineLevel="0" collapsed="false">
      <c r="A64" s="1710"/>
      <c r="B64" s="1710"/>
      <c r="C64" s="1710"/>
      <c r="D64" s="1710"/>
      <c r="E64" s="1710"/>
      <c r="F64" s="1710"/>
      <c r="G64" s="1710"/>
      <c r="H64" s="1731"/>
      <c r="I64" s="1731"/>
      <c r="J64" s="1731"/>
      <c r="K64" s="1731"/>
      <c r="L64" s="1731"/>
      <c r="M64" s="1731"/>
      <c r="N64" s="1710"/>
      <c r="O64" s="1710"/>
      <c r="P64" s="1710"/>
      <c r="Q64" s="1710"/>
      <c r="R64" s="1710"/>
      <c r="S64" s="1710"/>
      <c r="T64" s="1710"/>
      <c r="U64" s="1710"/>
      <c r="V64" s="1710"/>
      <c r="W64" s="1710"/>
      <c r="X64" s="1710"/>
      <c r="Y64" s="1710"/>
      <c r="Z64" s="1710"/>
      <c r="AA64" s="1710"/>
      <c r="AB64" s="1710"/>
      <c r="AC64" s="1710"/>
      <c r="AD64" s="1710"/>
      <c r="AE64" s="1710"/>
      <c r="AF64" s="1710"/>
      <c r="AG64" s="1710"/>
      <c r="AH64" s="1710"/>
      <c r="AI64" s="1710"/>
    </row>
    <row r="65" customFormat="false" ht="12" hidden="false" customHeight="false" outlineLevel="0" collapsed="false">
      <c r="A65" s="1710"/>
      <c r="B65" s="1710"/>
      <c r="C65" s="1710"/>
      <c r="D65" s="1710"/>
      <c r="E65" s="1710"/>
      <c r="F65" s="1710"/>
      <c r="G65" s="1710"/>
      <c r="H65" s="1731"/>
      <c r="I65" s="1731"/>
      <c r="J65" s="1731"/>
      <c r="K65" s="1731"/>
      <c r="L65" s="1731"/>
      <c r="M65" s="1731"/>
      <c r="N65" s="1710"/>
      <c r="O65" s="1710"/>
      <c r="P65" s="1710"/>
      <c r="Q65" s="1710"/>
      <c r="R65" s="1710"/>
      <c r="S65" s="1710"/>
      <c r="T65" s="1710"/>
      <c r="U65" s="1710"/>
      <c r="V65" s="1710"/>
      <c r="W65" s="1710"/>
      <c r="X65" s="1710"/>
      <c r="Y65" s="1710"/>
      <c r="Z65" s="1710"/>
      <c r="AA65" s="1710"/>
      <c r="AB65" s="1710"/>
      <c r="AC65" s="1710"/>
      <c r="AD65" s="1710"/>
      <c r="AE65" s="1710"/>
      <c r="AF65" s="1710"/>
      <c r="AG65" s="1710"/>
      <c r="AH65" s="1710"/>
      <c r="AI65" s="1710"/>
    </row>
    <row r="66" customFormat="false" ht="12" hidden="false" customHeight="false" outlineLevel="0" collapsed="false">
      <c r="A66" s="1710"/>
      <c r="B66" s="1710"/>
      <c r="C66" s="1710"/>
      <c r="D66" s="1710"/>
      <c r="E66" s="1710"/>
      <c r="F66" s="1710"/>
      <c r="G66" s="1710"/>
      <c r="H66" s="1731"/>
      <c r="I66" s="1731"/>
      <c r="J66" s="1731"/>
      <c r="K66" s="1731"/>
      <c r="L66" s="1731"/>
      <c r="M66" s="1731"/>
      <c r="N66" s="1710"/>
      <c r="O66" s="1710"/>
      <c r="P66" s="1710"/>
      <c r="Q66" s="1710"/>
      <c r="R66" s="1710"/>
      <c r="S66" s="1710"/>
      <c r="T66" s="1710"/>
      <c r="U66" s="1710"/>
      <c r="V66" s="1710"/>
      <c r="W66" s="1710"/>
      <c r="X66" s="1710"/>
      <c r="Y66" s="1710"/>
      <c r="Z66" s="1710"/>
      <c r="AA66" s="1710"/>
      <c r="AB66" s="1710"/>
      <c r="AC66" s="1710"/>
      <c r="AD66" s="1710"/>
      <c r="AE66" s="1710"/>
      <c r="AF66" s="1710"/>
      <c r="AG66" s="1710"/>
      <c r="AH66" s="1710"/>
      <c r="AI66" s="1710"/>
    </row>
    <row r="67" customFormat="false" ht="12" hidden="false" customHeight="false" outlineLevel="0" collapsed="false">
      <c r="A67" s="1710"/>
      <c r="B67" s="1710"/>
      <c r="C67" s="1710"/>
      <c r="D67" s="1710"/>
      <c r="E67" s="1710"/>
      <c r="F67" s="1710"/>
      <c r="G67" s="1710"/>
      <c r="H67" s="1731"/>
      <c r="I67" s="1731"/>
      <c r="J67" s="1731"/>
      <c r="K67" s="1731"/>
      <c r="L67" s="1731"/>
      <c r="M67" s="1731"/>
      <c r="N67" s="1710"/>
      <c r="O67" s="1710"/>
      <c r="P67" s="1710"/>
      <c r="Q67" s="1710"/>
      <c r="R67" s="1710"/>
      <c r="S67" s="1710"/>
      <c r="T67" s="1710"/>
      <c r="U67" s="1710"/>
      <c r="V67" s="1710"/>
      <c r="W67" s="1710"/>
      <c r="X67" s="1710"/>
      <c r="Y67" s="1710"/>
      <c r="Z67" s="1710"/>
      <c r="AA67" s="1710"/>
      <c r="AB67" s="1710"/>
      <c r="AC67" s="1710"/>
      <c r="AD67" s="1710"/>
      <c r="AE67" s="1710"/>
      <c r="AF67" s="1710"/>
      <c r="AG67" s="1710"/>
      <c r="AH67" s="1710"/>
      <c r="AI67" s="1710"/>
    </row>
    <row r="68" customFormat="false" ht="12" hidden="false" customHeight="false" outlineLevel="0" collapsed="false">
      <c r="A68" s="1710"/>
      <c r="B68" s="1710"/>
      <c r="C68" s="1710"/>
      <c r="D68" s="1710"/>
      <c r="E68" s="1710"/>
      <c r="F68" s="1710"/>
      <c r="G68" s="1710"/>
      <c r="H68" s="1731"/>
      <c r="I68" s="1731"/>
      <c r="J68" s="1731"/>
      <c r="K68" s="1731"/>
      <c r="L68" s="1731"/>
      <c r="M68" s="1731"/>
      <c r="N68" s="1710"/>
      <c r="O68" s="1710"/>
      <c r="P68" s="1710"/>
      <c r="Q68" s="1710"/>
      <c r="R68" s="1710"/>
      <c r="S68" s="1710"/>
      <c r="T68" s="1710"/>
      <c r="U68" s="1710"/>
      <c r="V68" s="1710"/>
      <c r="W68" s="1710"/>
      <c r="X68" s="1710"/>
      <c r="Y68" s="1710"/>
      <c r="Z68" s="1710"/>
      <c r="AA68" s="1710"/>
      <c r="AB68" s="1710"/>
      <c r="AC68" s="1710"/>
      <c r="AD68" s="1710"/>
      <c r="AE68" s="1710"/>
      <c r="AF68" s="1710"/>
      <c r="AG68" s="1710"/>
      <c r="AH68" s="1710"/>
      <c r="AI68" s="1710"/>
    </row>
    <row r="69" customFormat="false" ht="12" hidden="false" customHeight="false" outlineLevel="0" collapsed="false">
      <c r="A69" s="1710"/>
      <c r="B69" s="1710"/>
      <c r="C69" s="1710"/>
      <c r="D69" s="1710"/>
      <c r="E69" s="1710"/>
      <c r="F69" s="1710"/>
      <c r="G69" s="1710"/>
      <c r="H69" s="1731"/>
      <c r="I69" s="1731"/>
      <c r="J69" s="1731"/>
      <c r="K69" s="1731"/>
      <c r="L69" s="1731"/>
      <c r="M69" s="1731"/>
      <c r="N69" s="1710"/>
      <c r="O69" s="1710"/>
      <c r="P69" s="1710"/>
      <c r="Q69" s="1710"/>
      <c r="R69" s="1710"/>
      <c r="S69" s="1710"/>
      <c r="T69" s="1710"/>
      <c r="U69" s="1710"/>
      <c r="V69" s="1710"/>
      <c r="W69" s="1710"/>
      <c r="X69" s="1710"/>
      <c r="Y69" s="1710"/>
      <c r="Z69" s="1710"/>
      <c r="AA69" s="1710"/>
      <c r="AB69" s="1710"/>
      <c r="AC69" s="1710"/>
      <c r="AD69" s="1710"/>
      <c r="AE69" s="1710"/>
      <c r="AF69" s="1710"/>
      <c r="AG69" s="1710"/>
      <c r="AH69" s="1710"/>
      <c r="AI69" s="1710"/>
    </row>
    <row r="70" customFormat="false" ht="12" hidden="false" customHeight="false" outlineLevel="0" collapsed="false">
      <c r="A70" s="1710"/>
      <c r="B70" s="1710"/>
      <c r="C70" s="1710"/>
      <c r="D70" s="1710"/>
      <c r="E70" s="1710"/>
      <c r="F70" s="1710"/>
      <c r="G70" s="1710"/>
      <c r="H70" s="1731"/>
      <c r="I70" s="1731"/>
      <c r="J70" s="1731"/>
      <c r="K70" s="1731"/>
      <c r="L70" s="1731"/>
      <c r="M70" s="1731"/>
      <c r="N70" s="1710"/>
      <c r="O70" s="1710"/>
      <c r="P70" s="1710"/>
      <c r="Q70" s="1710"/>
      <c r="R70" s="1710"/>
      <c r="S70" s="1710"/>
      <c r="T70" s="1710"/>
      <c r="U70" s="1710"/>
      <c r="V70" s="1710"/>
      <c r="W70" s="1710"/>
      <c r="X70" s="1710"/>
      <c r="Y70" s="1710"/>
      <c r="Z70" s="1710"/>
      <c r="AA70" s="1710"/>
      <c r="AB70" s="1710"/>
      <c r="AC70" s="1710"/>
      <c r="AD70" s="1710"/>
      <c r="AE70" s="1710"/>
      <c r="AF70" s="1710"/>
      <c r="AG70" s="1710"/>
      <c r="AH70" s="1710"/>
      <c r="AI70" s="1710"/>
    </row>
    <row r="71" customFormat="false" ht="12" hidden="false" customHeight="false" outlineLevel="0" collapsed="false">
      <c r="A71" s="1710"/>
      <c r="B71" s="1710"/>
      <c r="C71" s="1710"/>
      <c r="D71" s="1710"/>
      <c r="E71" s="1710"/>
      <c r="F71" s="1710"/>
      <c r="G71" s="1710"/>
      <c r="H71" s="1731"/>
      <c r="I71" s="1731"/>
      <c r="J71" s="1731"/>
      <c r="K71" s="1731"/>
      <c r="L71" s="1731"/>
      <c r="M71" s="1731"/>
      <c r="N71" s="1710"/>
      <c r="O71" s="1710"/>
      <c r="P71" s="1710"/>
      <c r="Q71" s="1710"/>
      <c r="R71" s="1710"/>
      <c r="S71" s="1710"/>
      <c r="T71" s="1710"/>
      <c r="U71" s="1710"/>
      <c r="V71" s="1710"/>
      <c r="W71" s="1710"/>
      <c r="X71" s="1710"/>
      <c r="Y71" s="1710"/>
      <c r="Z71" s="1710"/>
      <c r="AA71" s="1710"/>
      <c r="AB71" s="1710"/>
      <c r="AC71" s="1710"/>
      <c r="AD71" s="1710"/>
      <c r="AE71" s="1710"/>
      <c r="AF71" s="1710"/>
      <c r="AG71" s="1710"/>
      <c r="AH71" s="1710"/>
      <c r="AI71" s="1710"/>
    </row>
    <row r="72" customFormat="false" ht="12" hidden="false" customHeight="false" outlineLevel="0" collapsed="false">
      <c r="A72" s="1710"/>
      <c r="B72" s="1710"/>
      <c r="C72" s="1710"/>
      <c r="D72" s="1710"/>
      <c r="E72" s="1710"/>
      <c r="F72" s="1710"/>
      <c r="G72" s="1710"/>
      <c r="H72" s="1731"/>
      <c r="I72" s="1731"/>
      <c r="J72" s="1731"/>
      <c r="K72" s="1731"/>
      <c r="L72" s="1731"/>
      <c r="M72" s="1731"/>
      <c r="N72" s="1710"/>
      <c r="O72" s="1710"/>
      <c r="P72" s="1710"/>
      <c r="Q72" s="1710"/>
      <c r="R72" s="1710"/>
      <c r="S72" s="1710"/>
      <c r="T72" s="1710"/>
      <c r="U72" s="1710"/>
      <c r="V72" s="1710"/>
      <c r="W72" s="1710"/>
      <c r="X72" s="1710"/>
      <c r="Y72" s="1710"/>
      <c r="Z72" s="1710"/>
      <c r="AA72" s="1710"/>
      <c r="AB72" s="1710"/>
      <c r="AC72" s="1710"/>
      <c r="AD72" s="1710"/>
      <c r="AE72" s="1710"/>
      <c r="AF72" s="1710"/>
      <c r="AG72" s="1710"/>
      <c r="AH72" s="1710"/>
      <c r="AI72" s="1710"/>
    </row>
    <row r="73" customFormat="false" ht="12" hidden="false" customHeight="false" outlineLevel="0" collapsed="false">
      <c r="A73" s="1710"/>
      <c r="B73" s="1710"/>
      <c r="C73" s="1710"/>
      <c r="D73" s="1710"/>
      <c r="E73" s="1710"/>
      <c r="F73" s="1710"/>
      <c r="G73" s="1710"/>
      <c r="H73" s="1731"/>
      <c r="I73" s="1731"/>
      <c r="J73" s="1731"/>
      <c r="K73" s="1731"/>
      <c r="L73" s="1731"/>
      <c r="M73" s="1731"/>
      <c r="N73" s="1710"/>
      <c r="O73" s="1710"/>
      <c r="P73" s="1710"/>
      <c r="Q73" s="1710"/>
      <c r="R73" s="1710"/>
      <c r="S73" s="1710"/>
      <c r="T73" s="1710"/>
      <c r="U73" s="1710"/>
      <c r="V73" s="1710"/>
      <c r="W73" s="1710"/>
      <c r="X73" s="1710"/>
      <c r="Y73" s="1710"/>
      <c r="Z73" s="1710"/>
      <c r="AA73" s="1710"/>
      <c r="AB73" s="1710"/>
      <c r="AC73" s="1710"/>
      <c r="AD73" s="1710"/>
      <c r="AE73" s="1710"/>
      <c r="AF73" s="1710"/>
      <c r="AG73" s="1710"/>
      <c r="AH73" s="1710"/>
      <c r="AI73" s="1710"/>
    </row>
    <row r="74" customFormat="false" ht="12" hidden="false" customHeight="false" outlineLevel="0" collapsed="false">
      <c r="A74" s="1710"/>
      <c r="B74" s="1710"/>
      <c r="C74" s="1710"/>
      <c r="D74" s="1710"/>
      <c r="E74" s="1710"/>
      <c r="F74" s="1710"/>
      <c r="G74" s="1710"/>
      <c r="H74" s="1731"/>
      <c r="I74" s="1731"/>
      <c r="J74" s="1731"/>
      <c r="K74" s="1731"/>
      <c r="L74" s="1731"/>
      <c r="M74" s="1731"/>
      <c r="N74" s="1710"/>
      <c r="O74" s="1710"/>
      <c r="P74" s="1710"/>
      <c r="Q74" s="1710"/>
      <c r="R74" s="1710"/>
      <c r="S74" s="1710"/>
      <c r="T74" s="1710"/>
      <c r="U74" s="1710"/>
      <c r="V74" s="1710"/>
      <c r="W74" s="1710"/>
      <c r="X74" s="1710"/>
      <c r="Y74" s="1710"/>
      <c r="Z74" s="1710"/>
      <c r="AA74" s="1710"/>
      <c r="AB74" s="1710"/>
      <c r="AC74" s="1710"/>
      <c r="AD74" s="1710"/>
      <c r="AE74" s="1710"/>
      <c r="AF74" s="1710"/>
      <c r="AG74" s="1710"/>
      <c r="AH74" s="1710"/>
      <c r="AI74" s="1710"/>
    </row>
    <row r="75" customFormat="false" ht="12" hidden="false" customHeight="false" outlineLevel="0" collapsed="false">
      <c r="A75" s="1710"/>
      <c r="B75" s="1710"/>
      <c r="C75" s="1710"/>
      <c r="D75" s="1710"/>
      <c r="E75" s="1710"/>
      <c r="F75" s="1710"/>
      <c r="G75" s="1710"/>
      <c r="H75" s="1731"/>
      <c r="I75" s="1731"/>
      <c r="J75" s="1731"/>
      <c r="K75" s="1731"/>
      <c r="L75" s="1731"/>
      <c r="M75" s="1731"/>
      <c r="N75" s="1710"/>
      <c r="O75" s="1710"/>
      <c r="P75" s="1710"/>
      <c r="Q75" s="1710"/>
      <c r="R75" s="1710"/>
      <c r="S75" s="1710"/>
      <c r="T75" s="1710"/>
      <c r="U75" s="1710"/>
      <c r="V75" s="1710"/>
      <c r="W75" s="1710"/>
      <c r="X75" s="1710"/>
      <c r="Y75" s="1710"/>
      <c r="Z75" s="1710"/>
      <c r="AA75" s="1710"/>
      <c r="AB75" s="1710"/>
      <c r="AC75" s="1710"/>
      <c r="AD75" s="1710"/>
      <c r="AE75" s="1710"/>
      <c r="AF75" s="1710"/>
      <c r="AG75" s="1710"/>
      <c r="AH75" s="1710"/>
      <c r="AI75" s="1710"/>
    </row>
    <row r="76" customFormat="false" ht="12" hidden="false" customHeight="false" outlineLevel="0" collapsed="false">
      <c r="A76" s="1710"/>
      <c r="B76" s="1710"/>
      <c r="C76" s="1710"/>
      <c r="D76" s="1710"/>
      <c r="E76" s="1710"/>
      <c r="F76" s="1710"/>
      <c r="G76" s="1710"/>
      <c r="H76" s="1731"/>
      <c r="I76" s="1731"/>
      <c r="J76" s="1731"/>
      <c r="K76" s="1731"/>
      <c r="L76" s="1731"/>
      <c r="M76" s="1731"/>
      <c r="N76" s="1710"/>
      <c r="O76" s="1710"/>
      <c r="P76" s="1710"/>
      <c r="Q76" s="1710"/>
      <c r="R76" s="1710"/>
      <c r="S76" s="1710"/>
      <c r="T76" s="1710"/>
      <c r="U76" s="1710"/>
      <c r="V76" s="1710"/>
      <c r="W76" s="1710"/>
      <c r="X76" s="1710"/>
      <c r="Y76" s="1710"/>
      <c r="Z76" s="1710"/>
      <c r="AA76" s="1710"/>
      <c r="AB76" s="1710"/>
      <c r="AC76" s="1710"/>
      <c r="AD76" s="1710"/>
      <c r="AE76" s="1710"/>
      <c r="AF76" s="1710"/>
      <c r="AG76" s="1710"/>
      <c r="AH76" s="1710"/>
      <c r="AI76" s="1710"/>
    </row>
    <row r="77" customFormat="false" ht="12" hidden="false" customHeight="false" outlineLevel="0" collapsed="false">
      <c r="A77" s="1710"/>
      <c r="B77" s="1710"/>
      <c r="C77" s="1710"/>
      <c r="D77" s="1710"/>
      <c r="E77" s="1710"/>
      <c r="F77" s="1710"/>
      <c r="G77" s="1710"/>
      <c r="H77" s="1731"/>
      <c r="I77" s="1731"/>
      <c r="J77" s="1731"/>
      <c r="K77" s="1731"/>
      <c r="L77" s="1731"/>
      <c r="M77" s="1731"/>
      <c r="N77" s="1710"/>
      <c r="O77" s="1710"/>
      <c r="P77" s="1710"/>
      <c r="Q77" s="1710"/>
      <c r="R77" s="1710"/>
      <c r="S77" s="1710"/>
      <c r="T77" s="1710"/>
      <c r="U77" s="1710"/>
      <c r="V77" s="1710"/>
      <c r="W77" s="1710"/>
      <c r="X77" s="1710"/>
      <c r="Y77" s="1710"/>
      <c r="Z77" s="1710"/>
      <c r="AA77" s="1710"/>
      <c r="AB77" s="1710"/>
      <c r="AC77" s="1710"/>
      <c r="AD77" s="1710"/>
      <c r="AE77" s="1710"/>
      <c r="AF77" s="1710"/>
      <c r="AG77" s="1710"/>
      <c r="AH77" s="1710"/>
      <c r="AI77" s="1710"/>
    </row>
    <row r="78" customFormat="false" ht="12" hidden="false" customHeight="false" outlineLevel="0" collapsed="false">
      <c r="A78" s="1710"/>
      <c r="B78" s="1710"/>
      <c r="C78" s="1710"/>
      <c r="D78" s="1710"/>
      <c r="E78" s="1710"/>
      <c r="F78" s="1710"/>
      <c r="G78" s="1710"/>
      <c r="H78" s="1731"/>
      <c r="I78" s="1731"/>
      <c r="J78" s="1731"/>
      <c r="K78" s="1731"/>
      <c r="L78" s="1731"/>
      <c r="M78" s="1731"/>
      <c r="N78" s="1710"/>
      <c r="O78" s="1710"/>
      <c r="P78" s="1710"/>
      <c r="Q78" s="1710"/>
      <c r="R78" s="1710"/>
      <c r="S78" s="1710"/>
      <c r="T78" s="1710"/>
      <c r="U78" s="1710"/>
      <c r="V78" s="1710"/>
      <c r="W78" s="1710"/>
      <c r="X78" s="1710"/>
      <c r="Y78" s="1710"/>
      <c r="Z78" s="1710"/>
      <c r="AA78" s="1710"/>
      <c r="AB78" s="1710"/>
      <c r="AC78" s="1710"/>
      <c r="AD78" s="1710"/>
      <c r="AE78" s="1710"/>
      <c r="AF78" s="1710"/>
      <c r="AG78" s="1710"/>
      <c r="AH78" s="1710"/>
      <c r="AI78" s="1710"/>
    </row>
    <row r="79" customFormat="false" ht="12" hidden="false" customHeight="false" outlineLevel="0" collapsed="false">
      <c r="A79" s="1710"/>
      <c r="B79" s="1710"/>
      <c r="C79" s="1710"/>
      <c r="D79" s="1710"/>
      <c r="E79" s="1710"/>
      <c r="F79" s="1710"/>
      <c r="G79" s="1710"/>
      <c r="H79" s="1731"/>
      <c r="I79" s="1731"/>
      <c r="J79" s="1731"/>
      <c r="K79" s="1731"/>
      <c r="L79" s="1731"/>
      <c r="M79" s="1731"/>
      <c r="N79" s="1710"/>
      <c r="O79" s="1710"/>
      <c r="P79" s="1710"/>
      <c r="Q79" s="1710"/>
      <c r="R79" s="1710"/>
      <c r="S79" s="1710"/>
      <c r="T79" s="1710"/>
      <c r="U79" s="1710"/>
      <c r="V79" s="1710"/>
      <c r="W79" s="1710"/>
      <c r="X79" s="1710"/>
      <c r="Y79" s="1710"/>
      <c r="Z79" s="1710"/>
      <c r="AA79" s="1710"/>
      <c r="AB79" s="1710"/>
      <c r="AC79" s="1710"/>
      <c r="AD79" s="1710"/>
      <c r="AE79" s="1710"/>
      <c r="AF79" s="1710"/>
      <c r="AG79" s="1710"/>
      <c r="AH79" s="1710"/>
      <c r="AI79" s="1710"/>
    </row>
    <row r="80" customFormat="false" ht="12" hidden="false" customHeight="false" outlineLevel="0" collapsed="false">
      <c r="A80" s="1710"/>
      <c r="B80" s="1710"/>
      <c r="C80" s="1710"/>
      <c r="D80" s="1710"/>
      <c r="E80" s="1710"/>
      <c r="F80" s="1710"/>
      <c r="G80" s="1710"/>
      <c r="H80" s="1731"/>
      <c r="I80" s="1731"/>
      <c r="J80" s="1731"/>
      <c r="K80" s="1731"/>
      <c r="L80" s="1731"/>
      <c r="M80" s="1731"/>
      <c r="N80" s="1710"/>
      <c r="O80" s="1710"/>
      <c r="P80" s="1710"/>
      <c r="Q80" s="1710"/>
      <c r="R80" s="1710"/>
      <c r="S80" s="1710"/>
      <c r="T80" s="1710"/>
      <c r="U80" s="1710"/>
      <c r="V80" s="1710"/>
      <c r="W80" s="1710"/>
      <c r="X80" s="1710"/>
      <c r="Y80" s="1710"/>
      <c r="Z80" s="1710"/>
      <c r="AA80" s="1710"/>
      <c r="AB80" s="1710"/>
      <c r="AC80" s="1710"/>
      <c r="AD80" s="1710"/>
      <c r="AE80" s="1710"/>
      <c r="AF80" s="1710"/>
      <c r="AG80" s="1710"/>
      <c r="AH80" s="1710"/>
      <c r="AI80" s="1710"/>
    </row>
    <row r="81" customFormat="false" ht="12" hidden="false" customHeight="false" outlineLevel="0" collapsed="false">
      <c r="A81" s="1710"/>
      <c r="B81" s="1710"/>
      <c r="C81" s="1710"/>
      <c r="D81" s="1710"/>
      <c r="E81" s="1710"/>
      <c r="F81" s="1710"/>
      <c r="G81" s="1710"/>
      <c r="H81" s="1731"/>
      <c r="I81" s="1731"/>
      <c r="J81" s="1731"/>
      <c r="K81" s="1731"/>
      <c r="L81" s="1731"/>
      <c r="M81" s="1731"/>
      <c r="N81" s="1710"/>
      <c r="O81" s="1710"/>
      <c r="P81" s="1710"/>
      <c r="Q81" s="1710"/>
      <c r="R81" s="1710"/>
      <c r="S81" s="1710"/>
      <c r="T81" s="1710"/>
      <c r="U81" s="1710"/>
      <c r="V81" s="1710"/>
      <c r="W81" s="1710"/>
      <c r="X81" s="1710"/>
      <c r="Y81" s="1710"/>
      <c r="Z81" s="1710"/>
      <c r="AA81" s="1710"/>
      <c r="AB81" s="1710"/>
      <c r="AC81" s="1710"/>
      <c r="AD81" s="1710"/>
      <c r="AE81" s="1710"/>
      <c r="AF81" s="1710"/>
      <c r="AG81" s="1710"/>
      <c r="AH81" s="1710"/>
      <c r="AI81" s="1710"/>
    </row>
    <row r="82" customFormat="false" ht="12" hidden="false" customHeight="false" outlineLevel="0" collapsed="false">
      <c r="A82" s="1710"/>
      <c r="B82" s="1710"/>
      <c r="C82" s="1710"/>
      <c r="D82" s="1710"/>
      <c r="E82" s="1710"/>
      <c r="F82" s="1710"/>
      <c r="G82" s="1710"/>
      <c r="H82" s="1731"/>
      <c r="I82" s="1731"/>
      <c r="J82" s="1731"/>
      <c r="K82" s="1731"/>
      <c r="L82" s="1731"/>
      <c r="M82" s="1731"/>
      <c r="N82" s="1710"/>
      <c r="O82" s="1710"/>
      <c r="P82" s="1710"/>
      <c r="Q82" s="1710"/>
      <c r="R82" s="1710"/>
      <c r="S82" s="1710"/>
      <c r="T82" s="1710"/>
      <c r="U82" s="1710"/>
      <c r="V82" s="1710"/>
      <c r="W82" s="1710"/>
      <c r="X82" s="1710"/>
      <c r="Y82" s="1710"/>
      <c r="Z82" s="1710"/>
      <c r="AA82" s="1710"/>
      <c r="AB82" s="1710"/>
      <c r="AC82" s="1710"/>
      <c r="AD82" s="1710"/>
      <c r="AE82" s="1710"/>
      <c r="AF82" s="1710"/>
      <c r="AG82" s="1710"/>
      <c r="AH82" s="1710"/>
      <c r="AI82" s="1710"/>
    </row>
    <row r="83" customFormat="false" ht="12" hidden="false" customHeight="false" outlineLevel="0" collapsed="false">
      <c r="A83" s="1710"/>
      <c r="B83" s="1710"/>
      <c r="C83" s="1710"/>
      <c r="D83" s="1710"/>
      <c r="E83" s="1710"/>
      <c r="F83" s="1710"/>
      <c r="G83" s="1710"/>
      <c r="H83" s="1731"/>
      <c r="I83" s="1731"/>
      <c r="J83" s="1731"/>
      <c r="K83" s="1731"/>
      <c r="L83" s="1731"/>
      <c r="M83" s="1731"/>
      <c r="N83" s="1710"/>
      <c r="O83" s="1710"/>
      <c r="P83" s="1710"/>
      <c r="Q83" s="1710"/>
      <c r="R83" s="1710"/>
      <c r="S83" s="1710"/>
      <c r="T83" s="1710"/>
      <c r="U83" s="1710"/>
      <c r="V83" s="1710"/>
      <c r="W83" s="1710"/>
      <c r="X83" s="1710"/>
      <c r="Y83" s="1710"/>
      <c r="Z83" s="1710"/>
      <c r="AA83" s="1710"/>
      <c r="AB83" s="1710"/>
      <c r="AC83" s="1710"/>
      <c r="AD83" s="1710"/>
      <c r="AE83" s="1710"/>
      <c r="AF83" s="1710"/>
      <c r="AG83" s="1710"/>
      <c r="AH83" s="1710"/>
      <c r="AI83" s="1710"/>
    </row>
    <row r="84" customFormat="false" ht="12" hidden="false" customHeight="false" outlineLevel="0" collapsed="false">
      <c r="A84" s="1710"/>
      <c r="B84" s="1710"/>
      <c r="C84" s="1710"/>
      <c r="D84" s="1710"/>
      <c r="E84" s="1710"/>
      <c r="F84" s="1710"/>
      <c r="G84" s="1710"/>
      <c r="H84" s="1731"/>
      <c r="I84" s="1731"/>
      <c r="J84" s="1731"/>
      <c r="K84" s="1731"/>
      <c r="L84" s="1731"/>
      <c r="M84" s="1731"/>
      <c r="N84" s="1710"/>
      <c r="O84" s="1710"/>
      <c r="P84" s="1710"/>
      <c r="Q84" s="1710"/>
      <c r="R84" s="1710"/>
      <c r="S84" s="1710"/>
      <c r="T84" s="1710"/>
      <c r="U84" s="1710"/>
      <c r="V84" s="1710"/>
      <c r="W84" s="1710"/>
      <c r="X84" s="1710"/>
      <c r="Y84" s="1710"/>
      <c r="Z84" s="1710"/>
      <c r="AA84" s="1710"/>
      <c r="AB84" s="1710"/>
      <c r="AC84" s="1710"/>
      <c r="AD84" s="1710"/>
      <c r="AE84" s="1710"/>
      <c r="AF84" s="1710"/>
      <c r="AG84" s="1710"/>
      <c r="AH84" s="1710"/>
      <c r="AI84" s="1710"/>
    </row>
    <row r="85" customFormat="false" ht="12" hidden="false" customHeight="false" outlineLevel="0" collapsed="false">
      <c r="A85" s="1710"/>
      <c r="B85" s="1710"/>
      <c r="C85" s="1710"/>
      <c r="D85" s="1710"/>
      <c r="E85" s="1710"/>
      <c r="F85" s="1710"/>
      <c r="G85" s="1710"/>
      <c r="H85" s="1731"/>
      <c r="I85" s="1731"/>
      <c r="J85" s="1731"/>
      <c r="K85" s="1731"/>
      <c r="L85" s="1731"/>
      <c r="M85" s="1731"/>
      <c r="N85" s="1710"/>
      <c r="O85" s="1710"/>
      <c r="P85" s="1710"/>
      <c r="Q85" s="1710"/>
      <c r="R85" s="1710"/>
      <c r="S85" s="1710"/>
      <c r="T85" s="1710"/>
      <c r="U85" s="1710"/>
      <c r="V85" s="1710"/>
      <c r="W85" s="1710"/>
      <c r="X85" s="1710"/>
      <c r="Y85" s="1710"/>
      <c r="Z85" s="1710"/>
      <c r="AA85" s="1710"/>
      <c r="AB85" s="1710"/>
      <c r="AC85" s="1710"/>
      <c r="AD85" s="1710"/>
      <c r="AE85" s="1710"/>
      <c r="AF85" s="1710"/>
      <c r="AG85" s="1710"/>
      <c r="AH85" s="1710"/>
      <c r="AI85" s="1710"/>
    </row>
    <row r="86" customFormat="false" ht="12" hidden="false" customHeight="false" outlineLevel="0" collapsed="false">
      <c r="A86" s="1710"/>
      <c r="B86" s="1710"/>
      <c r="C86" s="1710"/>
      <c r="D86" s="1710"/>
      <c r="E86" s="1710"/>
      <c r="F86" s="1710"/>
      <c r="G86" s="1710"/>
      <c r="H86" s="1731"/>
      <c r="I86" s="1731"/>
      <c r="J86" s="1731"/>
      <c r="K86" s="1731"/>
      <c r="L86" s="1731"/>
      <c r="M86" s="1731"/>
      <c r="N86" s="1710"/>
      <c r="O86" s="1710"/>
      <c r="P86" s="1710"/>
      <c r="Q86" s="1710"/>
      <c r="R86" s="1710"/>
      <c r="S86" s="1710"/>
      <c r="T86" s="1710"/>
      <c r="U86" s="1710"/>
      <c r="V86" s="1710"/>
      <c r="W86" s="1710"/>
      <c r="X86" s="1710"/>
      <c r="Y86" s="1710"/>
      <c r="Z86" s="1710"/>
      <c r="AA86" s="1710"/>
      <c r="AB86" s="1710"/>
      <c r="AC86" s="1710"/>
      <c r="AD86" s="1710"/>
      <c r="AE86" s="1710"/>
      <c r="AF86" s="1710"/>
      <c r="AG86" s="1710"/>
      <c r="AH86" s="1710"/>
      <c r="AI86" s="1710"/>
    </row>
    <row r="87" customFormat="false" ht="12" hidden="false" customHeight="false" outlineLevel="0" collapsed="false">
      <c r="A87" s="1710"/>
      <c r="B87" s="1710"/>
      <c r="C87" s="1710"/>
      <c r="D87" s="1710"/>
      <c r="E87" s="1710"/>
      <c r="F87" s="1710"/>
      <c r="G87" s="1710"/>
      <c r="H87" s="1731"/>
      <c r="I87" s="1731"/>
      <c r="J87" s="1731"/>
      <c r="K87" s="1731"/>
      <c r="L87" s="1731"/>
      <c r="M87" s="1731"/>
      <c r="N87" s="1710"/>
      <c r="O87" s="1710"/>
      <c r="P87" s="1710"/>
      <c r="Q87" s="1710"/>
      <c r="R87" s="1710"/>
      <c r="S87" s="1710"/>
      <c r="T87" s="1710"/>
      <c r="U87" s="1710"/>
      <c r="V87" s="1710"/>
      <c r="W87" s="1710"/>
      <c r="X87" s="1710"/>
      <c r="Y87" s="1710"/>
      <c r="Z87" s="1710"/>
      <c r="AA87" s="1710"/>
      <c r="AB87" s="1710"/>
      <c r="AC87" s="1710"/>
      <c r="AD87" s="1710"/>
      <c r="AE87" s="1710"/>
      <c r="AF87" s="1710"/>
      <c r="AG87" s="1710"/>
      <c r="AH87" s="1710"/>
      <c r="AI87" s="1710"/>
    </row>
    <row r="88" customFormat="false" ht="12" hidden="false" customHeight="false" outlineLevel="0" collapsed="false">
      <c r="A88" s="1710"/>
      <c r="B88" s="1710"/>
      <c r="C88" s="1710"/>
      <c r="D88" s="1710"/>
      <c r="E88" s="1710"/>
      <c r="F88" s="1710"/>
      <c r="G88" s="1710"/>
      <c r="H88" s="1731"/>
      <c r="I88" s="1731"/>
      <c r="J88" s="1731"/>
      <c r="K88" s="1731"/>
      <c r="L88" s="1731"/>
      <c r="M88" s="1731"/>
      <c r="N88" s="1710"/>
      <c r="O88" s="1710"/>
      <c r="P88" s="1710"/>
      <c r="Q88" s="1710"/>
      <c r="R88" s="1710"/>
      <c r="S88" s="1710"/>
      <c r="T88" s="1710"/>
      <c r="U88" s="1710"/>
      <c r="V88" s="1710"/>
      <c r="W88" s="1710"/>
      <c r="X88" s="1710"/>
      <c r="Y88" s="1710"/>
      <c r="Z88" s="1710"/>
      <c r="AA88" s="1710"/>
      <c r="AB88" s="1710"/>
      <c r="AC88" s="1710"/>
      <c r="AD88" s="1710"/>
      <c r="AE88" s="1710"/>
      <c r="AF88" s="1710"/>
      <c r="AG88" s="1710"/>
      <c r="AH88" s="1710"/>
      <c r="AI88" s="1710"/>
    </row>
    <row r="89" customFormat="false" ht="12" hidden="false" customHeight="false" outlineLevel="0" collapsed="false">
      <c r="A89" s="1710"/>
      <c r="B89" s="1710"/>
      <c r="C89" s="1710"/>
      <c r="D89" s="1710"/>
      <c r="E89" s="1710"/>
      <c r="F89" s="1710"/>
      <c r="G89" s="1710"/>
      <c r="H89" s="1731"/>
      <c r="I89" s="1731"/>
      <c r="J89" s="1731"/>
      <c r="K89" s="1731"/>
      <c r="L89" s="1731"/>
      <c r="M89" s="1731"/>
      <c r="N89" s="1710"/>
      <c r="O89" s="1710"/>
      <c r="P89" s="1710"/>
      <c r="Q89" s="1710"/>
      <c r="R89" s="1710"/>
      <c r="S89" s="1710"/>
      <c r="T89" s="1710"/>
      <c r="U89" s="1710"/>
      <c r="V89" s="1710"/>
      <c r="W89" s="1710"/>
      <c r="X89" s="1710"/>
      <c r="Y89" s="1710"/>
      <c r="Z89" s="1710"/>
      <c r="AA89" s="1710"/>
      <c r="AB89" s="1710"/>
      <c r="AC89" s="1710"/>
      <c r="AD89" s="1710"/>
      <c r="AE89" s="1710"/>
      <c r="AF89" s="1710"/>
      <c r="AG89" s="1710"/>
      <c r="AH89" s="1710"/>
      <c r="AI89" s="1710"/>
    </row>
    <row r="90" customFormat="false" ht="12" hidden="false" customHeight="false" outlineLevel="0" collapsed="false">
      <c r="A90" s="1710"/>
      <c r="B90" s="1710"/>
      <c r="C90" s="1710"/>
      <c r="D90" s="1710"/>
      <c r="E90" s="1710"/>
      <c r="F90" s="1710"/>
      <c r="G90" s="1710"/>
      <c r="H90" s="1731"/>
      <c r="I90" s="1731"/>
      <c r="J90" s="1731"/>
      <c r="K90" s="1731"/>
      <c r="L90" s="1731"/>
      <c r="M90" s="1731"/>
      <c r="N90" s="1710"/>
      <c r="O90" s="1710"/>
      <c r="P90" s="1710"/>
      <c r="Q90" s="1710"/>
      <c r="R90" s="1710"/>
      <c r="S90" s="1710"/>
      <c r="T90" s="1710"/>
      <c r="U90" s="1710"/>
      <c r="V90" s="1710"/>
      <c r="W90" s="1710"/>
      <c r="X90" s="1710"/>
      <c r="Y90" s="1710"/>
      <c r="Z90" s="1710"/>
      <c r="AA90" s="1710"/>
      <c r="AB90" s="1710"/>
      <c r="AC90" s="1710"/>
      <c r="AD90" s="1710"/>
      <c r="AE90" s="1710"/>
      <c r="AF90" s="1710"/>
      <c r="AG90" s="1710"/>
      <c r="AH90" s="1710"/>
      <c r="AI90" s="1710"/>
    </row>
    <row r="91" customFormat="false" ht="12" hidden="false" customHeight="false" outlineLevel="0" collapsed="false">
      <c r="A91" s="1710"/>
      <c r="B91" s="1710"/>
      <c r="C91" s="1710"/>
      <c r="D91" s="1710"/>
      <c r="E91" s="1710"/>
      <c r="F91" s="1710"/>
      <c r="G91" s="1710"/>
      <c r="H91" s="1731"/>
      <c r="I91" s="1731"/>
      <c r="J91" s="1731"/>
      <c r="K91" s="1731"/>
      <c r="L91" s="1731"/>
      <c r="M91" s="1731"/>
      <c r="N91" s="1710"/>
      <c r="O91" s="1710"/>
      <c r="P91" s="1710"/>
      <c r="Q91" s="1710"/>
      <c r="R91" s="1710"/>
      <c r="S91" s="1710"/>
      <c r="T91" s="1710"/>
      <c r="U91" s="1710"/>
      <c r="V91" s="1710"/>
      <c r="W91" s="1710"/>
      <c r="X91" s="1710"/>
      <c r="Y91" s="1710"/>
      <c r="Z91" s="1710"/>
      <c r="AA91" s="1710"/>
      <c r="AB91" s="1710"/>
      <c r="AC91" s="1710"/>
      <c r="AD91" s="1710"/>
      <c r="AE91" s="1710"/>
      <c r="AF91" s="1710"/>
      <c r="AG91" s="1710"/>
      <c r="AH91" s="1710"/>
      <c r="AI91" s="1710"/>
    </row>
    <row r="92" customFormat="false" ht="12" hidden="false" customHeight="false" outlineLevel="0" collapsed="false">
      <c r="A92" s="1710"/>
      <c r="B92" s="1710"/>
      <c r="C92" s="1710"/>
      <c r="D92" s="1710"/>
      <c r="E92" s="1710"/>
      <c r="F92" s="1710"/>
      <c r="G92" s="1710"/>
      <c r="H92" s="1731"/>
      <c r="I92" s="1731"/>
      <c r="J92" s="1731"/>
      <c r="K92" s="1731"/>
      <c r="L92" s="1731"/>
      <c r="M92" s="1731"/>
      <c r="N92" s="1710"/>
      <c r="O92" s="1710"/>
      <c r="P92" s="1710"/>
      <c r="Q92" s="1710"/>
      <c r="R92" s="1710"/>
      <c r="S92" s="1710"/>
      <c r="T92" s="1710"/>
      <c r="U92" s="1710"/>
      <c r="V92" s="1710"/>
      <c r="W92" s="1710"/>
      <c r="X92" s="1710"/>
      <c r="Y92" s="1710"/>
      <c r="Z92" s="1710"/>
      <c r="AA92" s="1710"/>
      <c r="AB92" s="1710"/>
      <c r="AC92" s="1710"/>
      <c r="AD92" s="1710"/>
      <c r="AE92" s="1710"/>
      <c r="AF92" s="1710"/>
      <c r="AG92" s="1710"/>
      <c r="AH92" s="1710"/>
      <c r="AI92" s="1710"/>
    </row>
    <row r="93" customFormat="false" ht="12" hidden="false" customHeight="false" outlineLevel="0" collapsed="false">
      <c r="A93" s="1710"/>
      <c r="B93" s="1710"/>
      <c r="C93" s="1710"/>
      <c r="D93" s="1710"/>
      <c r="E93" s="1710"/>
      <c r="F93" s="1710"/>
      <c r="G93" s="1710"/>
      <c r="H93" s="1731"/>
      <c r="I93" s="1731"/>
      <c r="J93" s="1731"/>
      <c r="K93" s="1731"/>
      <c r="L93" s="1731"/>
      <c r="M93" s="1731"/>
      <c r="N93" s="1710"/>
      <c r="O93" s="1710"/>
      <c r="P93" s="1710"/>
      <c r="Q93" s="1710"/>
      <c r="R93" s="1710"/>
      <c r="S93" s="1710"/>
      <c r="T93" s="1710"/>
      <c r="U93" s="1710"/>
      <c r="V93" s="1710"/>
      <c r="W93" s="1710"/>
      <c r="X93" s="1710"/>
      <c r="Y93" s="1710"/>
      <c r="Z93" s="1710"/>
      <c r="AA93" s="1710"/>
      <c r="AB93" s="1710"/>
      <c r="AC93" s="1710"/>
      <c r="AD93" s="1710"/>
      <c r="AE93" s="1710"/>
      <c r="AF93" s="1710"/>
      <c r="AG93" s="1710"/>
      <c r="AH93" s="1710"/>
      <c r="AI93" s="1710"/>
    </row>
    <row r="94" customFormat="false" ht="12" hidden="false" customHeight="false" outlineLevel="0" collapsed="false">
      <c r="A94" s="1710"/>
      <c r="B94" s="1710"/>
      <c r="C94" s="1710"/>
      <c r="D94" s="1710"/>
      <c r="E94" s="1710"/>
      <c r="F94" s="1710"/>
      <c r="G94" s="1710"/>
      <c r="H94" s="1731"/>
      <c r="I94" s="1731"/>
      <c r="J94" s="1731"/>
      <c r="K94" s="1731"/>
      <c r="L94" s="1731"/>
      <c r="M94" s="1731"/>
      <c r="N94" s="1710"/>
      <c r="O94" s="1710"/>
      <c r="P94" s="1710"/>
      <c r="Q94" s="1710"/>
      <c r="R94" s="1710"/>
      <c r="S94" s="1710"/>
      <c r="T94" s="1710"/>
      <c r="U94" s="1710"/>
      <c r="V94" s="1710"/>
      <c r="W94" s="1710"/>
      <c r="X94" s="1710"/>
      <c r="Y94" s="1710"/>
      <c r="Z94" s="1710"/>
      <c r="AA94" s="1710"/>
      <c r="AB94" s="1710"/>
      <c r="AC94" s="1710"/>
      <c r="AD94" s="1710"/>
      <c r="AE94" s="1710"/>
      <c r="AF94" s="1710"/>
      <c r="AG94" s="1710"/>
      <c r="AH94" s="1710"/>
      <c r="AI94" s="1710"/>
    </row>
    <row r="95" customFormat="false" ht="12" hidden="false" customHeight="false" outlineLevel="0" collapsed="false">
      <c r="A95" s="1710"/>
      <c r="B95" s="1710"/>
      <c r="C95" s="1710"/>
      <c r="D95" s="1710"/>
      <c r="E95" s="1710"/>
      <c r="F95" s="1710"/>
      <c r="G95" s="1710"/>
      <c r="H95" s="1731"/>
      <c r="I95" s="1731"/>
      <c r="J95" s="1731"/>
      <c r="K95" s="1731"/>
      <c r="L95" s="1731"/>
      <c r="M95" s="1731"/>
      <c r="N95" s="1710"/>
      <c r="O95" s="1710"/>
      <c r="P95" s="1710"/>
      <c r="Q95" s="1710"/>
      <c r="R95" s="1710"/>
      <c r="S95" s="1710"/>
      <c r="T95" s="1710"/>
      <c r="U95" s="1710"/>
      <c r="V95" s="1710"/>
      <c r="W95" s="1710"/>
      <c r="X95" s="1710"/>
      <c r="Y95" s="1710"/>
      <c r="Z95" s="1710"/>
      <c r="AA95" s="1710"/>
      <c r="AB95" s="1710"/>
      <c r="AC95" s="1710"/>
      <c r="AD95" s="1710"/>
      <c r="AE95" s="1710"/>
      <c r="AF95" s="1710"/>
      <c r="AG95" s="1710"/>
      <c r="AH95" s="1710"/>
      <c r="AI95" s="1710"/>
    </row>
    <row r="96" customFormat="false" ht="12" hidden="false" customHeight="false" outlineLevel="0" collapsed="false">
      <c r="A96" s="1710"/>
      <c r="B96" s="1710"/>
      <c r="C96" s="1710"/>
      <c r="D96" s="1710"/>
      <c r="E96" s="1710"/>
      <c r="F96" s="1710"/>
      <c r="G96" s="1710"/>
      <c r="H96" s="1731"/>
      <c r="I96" s="1731"/>
      <c r="J96" s="1731"/>
      <c r="K96" s="1731"/>
      <c r="L96" s="1731"/>
      <c r="M96" s="1731"/>
      <c r="N96" s="1710"/>
      <c r="O96" s="1710"/>
      <c r="P96" s="1710"/>
      <c r="Q96" s="1710"/>
      <c r="R96" s="1710"/>
      <c r="S96" s="1710"/>
      <c r="T96" s="1710"/>
      <c r="U96" s="1710"/>
      <c r="V96" s="1710"/>
      <c r="W96" s="1710"/>
      <c r="X96" s="1710"/>
      <c r="Y96" s="1710"/>
      <c r="Z96" s="1710"/>
      <c r="AA96" s="1710"/>
      <c r="AB96" s="1710"/>
      <c r="AC96" s="1710"/>
      <c r="AD96" s="1710"/>
      <c r="AE96" s="1710"/>
      <c r="AF96" s="1710"/>
      <c r="AG96" s="1710"/>
      <c r="AH96" s="1710"/>
      <c r="AI96" s="1710"/>
    </row>
    <row r="97" customFormat="false" ht="12" hidden="false" customHeight="false" outlineLevel="0" collapsed="false">
      <c r="A97" s="1710"/>
      <c r="B97" s="1710"/>
      <c r="C97" s="1710"/>
      <c r="D97" s="1710"/>
      <c r="E97" s="1710"/>
      <c r="F97" s="1710"/>
      <c r="G97" s="1710"/>
      <c r="H97" s="1731"/>
      <c r="I97" s="1731"/>
      <c r="J97" s="1731"/>
      <c r="K97" s="1731"/>
      <c r="L97" s="1731"/>
      <c r="M97" s="1731"/>
      <c r="N97" s="1710"/>
      <c r="O97" s="1710"/>
      <c r="P97" s="1710"/>
      <c r="Q97" s="1710"/>
      <c r="R97" s="1710"/>
      <c r="S97" s="1710"/>
      <c r="T97" s="1710"/>
      <c r="U97" s="1710"/>
      <c r="V97" s="1710"/>
      <c r="W97" s="1710"/>
      <c r="X97" s="1710"/>
      <c r="Y97" s="1710"/>
      <c r="Z97" s="1710"/>
      <c r="AA97" s="1710"/>
      <c r="AB97" s="1710"/>
      <c r="AC97" s="1710"/>
      <c r="AD97" s="1710"/>
      <c r="AE97" s="1710"/>
      <c r="AF97" s="1710"/>
      <c r="AG97" s="1710"/>
      <c r="AH97" s="1710"/>
      <c r="AI97" s="1710"/>
    </row>
    <row r="98" customFormat="false" ht="12" hidden="false" customHeight="false" outlineLevel="0" collapsed="false">
      <c r="A98" s="1710"/>
      <c r="B98" s="1710"/>
      <c r="C98" s="1710"/>
      <c r="D98" s="1710"/>
      <c r="E98" s="1710"/>
      <c r="F98" s="1710"/>
      <c r="G98" s="1710"/>
      <c r="H98" s="1731"/>
      <c r="I98" s="1731"/>
      <c r="J98" s="1731"/>
      <c r="K98" s="1731"/>
      <c r="L98" s="1731"/>
      <c r="M98" s="1731"/>
      <c r="N98" s="1710"/>
      <c r="O98" s="1710"/>
      <c r="P98" s="1710"/>
      <c r="Q98" s="1710"/>
      <c r="R98" s="1710"/>
      <c r="S98" s="1710"/>
      <c r="T98" s="1710"/>
      <c r="U98" s="1710"/>
      <c r="V98" s="1710"/>
      <c r="W98" s="1710"/>
      <c r="X98" s="1710"/>
      <c r="Y98" s="1710"/>
      <c r="Z98" s="1710"/>
      <c r="AA98" s="1710"/>
      <c r="AB98" s="1710"/>
      <c r="AC98" s="1710"/>
      <c r="AD98" s="1710"/>
      <c r="AE98" s="1710"/>
      <c r="AF98" s="1710"/>
      <c r="AG98" s="1710"/>
      <c r="AH98" s="1710"/>
      <c r="AI98" s="1710"/>
    </row>
    <row r="99" customFormat="false" ht="12" hidden="false" customHeight="false" outlineLevel="0" collapsed="false">
      <c r="A99" s="1710"/>
      <c r="B99" s="1710"/>
      <c r="C99" s="1710"/>
      <c r="D99" s="1710"/>
      <c r="E99" s="1710"/>
      <c r="F99" s="1710"/>
      <c r="G99" s="1710"/>
      <c r="H99" s="1731"/>
      <c r="I99" s="1731"/>
      <c r="J99" s="1731"/>
      <c r="K99" s="1731"/>
      <c r="L99" s="1731"/>
      <c r="M99" s="1731"/>
      <c r="N99" s="1710"/>
      <c r="O99" s="1710"/>
      <c r="P99" s="1710"/>
      <c r="Q99" s="1710"/>
      <c r="R99" s="1710"/>
      <c r="S99" s="1710"/>
      <c r="T99" s="1710"/>
      <c r="U99" s="1710"/>
      <c r="V99" s="1710"/>
      <c r="W99" s="1710"/>
      <c r="X99" s="1710"/>
      <c r="Y99" s="1710"/>
      <c r="Z99" s="1710"/>
      <c r="AA99" s="1710"/>
      <c r="AB99" s="1710"/>
      <c r="AC99" s="1710"/>
      <c r="AD99" s="1710"/>
      <c r="AE99" s="1710"/>
      <c r="AF99" s="1710"/>
      <c r="AG99" s="1710"/>
      <c r="AH99" s="1710"/>
      <c r="AI99" s="1710"/>
    </row>
    <row r="100" customFormat="false" ht="12" hidden="false" customHeight="false" outlineLevel="0" collapsed="false">
      <c r="A100" s="1710"/>
      <c r="B100" s="1710"/>
      <c r="C100" s="1710"/>
      <c r="D100" s="1710"/>
      <c r="E100" s="1710"/>
      <c r="F100" s="1710"/>
      <c r="G100" s="1710"/>
      <c r="H100" s="1731"/>
      <c r="I100" s="1731"/>
      <c r="J100" s="1731"/>
      <c r="K100" s="1731"/>
      <c r="L100" s="1731"/>
      <c r="M100" s="1731"/>
      <c r="N100" s="1710"/>
      <c r="O100" s="1710"/>
      <c r="P100" s="1710"/>
      <c r="Q100" s="1710"/>
      <c r="R100" s="1710"/>
      <c r="S100" s="1710"/>
      <c r="T100" s="1710"/>
      <c r="U100" s="1710"/>
      <c r="V100" s="1710"/>
      <c r="W100" s="1710"/>
      <c r="X100" s="1710"/>
      <c r="Y100" s="1710"/>
      <c r="Z100" s="1710"/>
      <c r="AA100" s="1710"/>
      <c r="AB100" s="1710"/>
      <c r="AC100" s="1710"/>
      <c r="AD100" s="1710"/>
      <c r="AE100" s="1710"/>
      <c r="AF100" s="1710"/>
      <c r="AG100" s="1710"/>
      <c r="AH100" s="1710"/>
      <c r="AI100" s="1710"/>
    </row>
    <row r="101" customFormat="false" ht="12" hidden="false" customHeight="false" outlineLevel="0" collapsed="false">
      <c r="A101" s="1710"/>
      <c r="B101" s="1710"/>
      <c r="C101" s="1710"/>
      <c r="D101" s="1710"/>
      <c r="E101" s="1710"/>
      <c r="F101" s="1710"/>
      <c r="G101" s="1710"/>
      <c r="H101" s="1731"/>
      <c r="I101" s="1731"/>
      <c r="J101" s="1731"/>
      <c r="K101" s="1731"/>
      <c r="L101" s="1731"/>
      <c r="M101" s="1731"/>
      <c r="N101" s="1710"/>
      <c r="O101" s="1710"/>
      <c r="P101" s="1710"/>
      <c r="Q101" s="1710"/>
      <c r="R101" s="1710"/>
      <c r="S101" s="1710"/>
      <c r="T101" s="1710"/>
      <c r="U101" s="1710"/>
      <c r="V101" s="1710"/>
      <c r="W101" s="1710"/>
      <c r="X101" s="1710"/>
      <c r="Y101" s="1710"/>
      <c r="Z101" s="1710"/>
      <c r="AA101" s="1710"/>
      <c r="AB101" s="1710"/>
      <c r="AC101" s="1710"/>
      <c r="AD101" s="1710"/>
      <c r="AE101" s="1710"/>
      <c r="AF101" s="1710"/>
      <c r="AG101" s="1710"/>
      <c r="AH101" s="1710"/>
      <c r="AI101" s="1710"/>
    </row>
    <row r="102" customFormat="false" ht="12" hidden="false" customHeight="false" outlineLevel="0" collapsed="false">
      <c r="A102" s="1710"/>
      <c r="B102" s="1710"/>
      <c r="C102" s="1710"/>
      <c r="D102" s="1710"/>
      <c r="E102" s="1710"/>
      <c r="F102" s="1710"/>
      <c r="G102" s="1710"/>
      <c r="H102" s="1731"/>
      <c r="I102" s="1731"/>
      <c r="J102" s="1731"/>
      <c r="K102" s="1731"/>
      <c r="L102" s="1731"/>
      <c r="M102" s="1731"/>
      <c r="N102" s="1710"/>
      <c r="O102" s="1710"/>
      <c r="P102" s="1710"/>
      <c r="Q102" s="1710"/>
      <c r="R102" s="1710"/>
      <c r="S102" s="1710"/>
      <c r="T102" s="1710"/>
      <c r="U102" s="1710"/>
      <c r="V102" s="1710"/>
      <c r="W102" s="1710"/>
      <c r="X102" s="1710"/>
      <c r="Y102" s="1710"/>
      <c r="Z102" s="1710"/>
      <c r="AA102" s="1710"/>
      <c r="AB102" s="1710"/>
      <c r="AC102" s="1710"/>
      <c r="AD102" s="1710"/>
      <c r="AE102" s="1710"/>
      <c r="AF102" s="1710"/>
      <c r="AG102" s="1710"/>
      <c r="AH102" s="1710"/>
      <c r="AI102" s="1710"/>
    </row>
    <row r="103" customFormat="false" ht="12" hidden="false" customHeight="false" outlineLevel="0" collapsed="false">
      <c r="A103" s="1710"/>
      <c r="B103" s="1710"/>
      <c r="C103" s="1710"/>
      <c r="D103" s="1710"/>
      <c r="E103" s="1710"/>
      <c r="F103" s="1710"/>
      <c r="G103" s="1710"/>
      <c r="H103" s="1731"/>
      <c r="I103" s="1731"/>
      <c r="J103" s="1731"/>
      <c r="K103" s="1731"/>
      <c r="L103" s="1731"/>
      <c r="M103" s="1731"/>
      <c r="N103" s="1710"/>
      <c r="O103" s="1710"/>
      <c r="P103" s="1710"/>
      <c r="Q103" s="1710"/>
      <c r="R103" s="1710"/>
      <c r="S103" s="1710"/>
      <c r="T103" s="1710"/>
      <c r="U103" s="1710"/>
      <c r="V103" s="1710"/>
      <c r="W103" s="1710"/>
      <c r="X103" s="1710"/>
      <c r="Y103" s="1710"/>
      <c r="Z103" s="1710"/>
      <c r="AA103" s="1710"/>
      <c r="AB103" s="1710"/>
      <c r="AC103" s="1710"/>
      <c r="AD103" s="1710"/>
      <c r="AE103" s="1710"/>
      <c r="AF103" s="1710"/>
      <c r="AG103" s="1710"/>
      <c r="AH103" s="1710"/>
      <c r="AI103" s="1710"/>
    </row>
    <row r="104" customFormat="false" ht="12" hidden="false" customHeight="false" outlineLevel="0" collapsed="false">
      <c r="A104" s="1710"/>
      <c r="B104" s="1710"/>
      <c r="C104" s="1710"/>
      <c r="D104" s="1710"/>
      <c r="E104" s="1710"/>
      <c r="F104" s="1710"/>
      <c r="G104" s="1710"/>
      <c r="H104" s="1731"/>
      <c r="I104" s="1731"/>
      <c r="J104" s="1731"/>
      <c r="K104" s="1731"/>
      <c r="L104" s="1731"/>
      <c r="M104" s="1731"/>
      <c r="N104" s="1710"/>
      <c r="O104" s="1710"/>
      <c r="P104" s="1710"/>
      <c r="Q104" s="1710"/>
      <c r="R104" s="1710"/>
      <c r="S104" s="1710"/>
      <c r="T104" s="1710"/>
      <c r="U104" s="1710"/>
      <c r="V104" s="1710"/>
      <c r="W104" s="1710"/>
      <c r="X104" s="1710"/>
      <c r="Y104" s="1710"/>
      <c r="Z104" s="1710"/>
      <c r="AA104" s="1710"/>
      <c r="AB104" s="1710"/>
      <c r="AC104" s="1710"/>
      <c r="AD104" s="1710"/>
      <c r="AE104" s="1710"/>
      <c r="AF104" s="1710"/>
      <c r="AG104" s="1710"/>
      <c r="AH104" s="1710"/>
      <c r="AI104" s="1710"/>
    </row>
    <row r="105" customFormat="false" ht="12" hidden="false" customHeight="false" outlineLevel="0" collapsed="false">
      <c r="A105" s="1710"/>
      <c r="B105" s="1710"/>
      <c r="C105" s="1710"/>
      <c r="D105" s="1710"/>
      <c r="E105" s="1710"/>
      <c r="F105" s="1710"/>
      <c r="G105" s="1710"/>
      <c r="H105" s="1731"/>
      <c r="I105" s="1731"/>
      <c r="J105" s="1731"/>
      <c r="K105" s="1731"/>
      <c r="L105" s="1731"/>
      <c r="M105" s="1731"/>
      <c r="N105" s="1710"/>
      <c r="O105" s="1710"/>
      <c r="P105" s="1710"/>
      <c r="Q105" s="1710"/>
    </row>
    <row r="106" customFormat="false" ht="12" hidden="false" customHeight="false" outlineLevel="0" collapsed="false">
      <c r="A106" s="1710"/>
      <c r="B106" s="1710"/>
      <c r="C106" s="1710"/>
      <c r="D106" s="1710"/>
      <c r="E106" s="1710"/>
      <c r="F106" s="1710"/>
      <c r="G106" s="1710"/>
      <c r="H106" s="1731"/>
      <c r="I106" s="1731"/>
      <c r="J106" s="1731"/>
      <c r="K106" s="1731"/>
      <c r="L106" s="1731"/>
      <c r="M106" s="1731"/>
      <c r="N106" s="1710"/>
      <c r="O106" s="1710"/>
      <c r="P106" s="1710"/>
      <c r="Q106" s="1710"/>
    </row>
    <row r="107" customFormat="false" ht="12" hidden="false" customHeight="false" outlineLevel="0" collapsed="false">
      <c r="A107" s="1710"/>
      <c r="B107" s="1710"/>
      <c r="C107" s="1710"/>
      <c r="D107" s="1710"/>
      <c r="E107" s="1710"/>
      <c r="F107" s="1710"/>
      <c r="G107" s="1710"/>
      <c r="H107" s="1731"/>
      <c r="I107" s="1731"/>
      <c r="J107" s="1731"/>
      <c r="K107" s="1731"/>
      <c r="L107" s="1731"/>
      <c r="M107" s="1731"/>
      <c r="N107" s="1710"/>
      <c r="O107" s="1710"/>
      <c r="P107" s="1710"/>
      <c r="Q107" s="1710"/>
    </row>
    <row r="108" customFormat="false" ht="12" hidden="false" customHeight="false" outlineLevel="0" collapsed="false">
      <c r="A108" s="1710"/>
      <c r="B108" s="1710"/>
      <c r="C108" s="1710"/>
      <c r="D108" s="1710"/>
      <c r="E108" s="1710"/>
      <c r="F108" s="1710"/>
      <c r="G108" s="1710"/>
      <c r="H108" s="1731"/>
      <c r="I108" s="1731"/>
      <c r="J108" s="1731"/>
      <c r="K108" s="1731"/>
      <c r="L108" s="1731"/>
      <c r="M108" s="1731"/>
      <c r="N108" s="1710"/>
      <c r="O108" s="1710"/>
      <c r="P108" s="1710"/>
      <c r="Q108" s="1710"/>
    </row>
    <row r="109" customFormat="false" ht="12" hidden="false" customHeight="false" outlineLevel="0" collapsed="false">
      <c r="A109" s="1710"/>
      <c r="B109" s="1710"/>
      <c r="C109" s="1710"/>
      <c r="D109" s="1710"/>
      <c r="E109" s="1710"/>
      <c r="F109" s="1710"/>
      <c r="G109" s="1710"/>
      <c r="H109" s="1731"/>
      <c r="I109" s="1731"/>
      <c r="J109" s="1731"/>
      <c r="K109" s="1731"/>
      <c r="L109" s="1731"/>
      <c r="M109" s="1731"/>
      <c r="N109" s="1710"/>
      <c r="O109" s="1710"/>
      <c r="P109" s="1710"/>
      <c r="Q109" s="1710"/>
    </row>
    <row r="110" customFormat="false" ht="12" hidden="false" customHeight="false" outlineLevel="0" collapsed="false">
      <c r="A110" s="1710"/>
      <c r="B110" s="1710"/>
      <c r="C110" s="1710"/>
      <c r="D110" s="1710"/>
      <c r="E110" s="1710"/>
      <c r="F110" s="1710"/>
      <c r="G110" s="1710"/>
      <c r="H110" s="1731"/>
      <c r="I110" s="1731"/>
      <c r="J110" s="1731"/>
      <c r="K110" s="1731"/>
      <c r="L110" s="1731"/>
      <c r="M110" s="1731"/>
      <c r="N110" s="1710"/>
      <c r="O110" s="1710"/>
      <c r="P110" s="1710"/>
      <c r="Q110" s="1710"/>
    </row>
    <row r="111" customFormat="false" ht="12" hidden="false" customHeight="false" outlineLevel="0" collapsed="false">
      <c r="A111" s="1710"/>
      <c r="B111" s="1710"/>
      <c r="C111" s="1710"/>
      <c r="D111" s="1710"/>
      <c r="E111" s="1710"/>
      <c r="F111" s="1710"/>
      <c r="G111" s="1710"/>
      <c r="H111" s="1731"/>
      <c r="I111" s="1731"/>
      <c r="J111" s="1731"/>
      <c r="K111" s="1731"/>
      <c r="L111" s="1731"/>
      <c r="M111" s="1731"/>
      <c r="N111" s="1710"/>
      <c r="O111" s="1710"/>
      <c r="P111" s="1710"/>
      <c r="Q111" s="1710"/>
    </row>
    <row r="112" customFormat="false" ht="12" hidden="false" customHeight="false" outlineLevel="0" collapsed="false">
      <c r="A112" s="1710"/>
      <c r="B112" s="1710"/>
      <c r="C112" s="1710"/>
      <c r="D112" s="1710"/>
      <c r="E112" s="1710"/>
      <c r="F112" s="1710"/>
      <c r="G112" s="1710"/>
      <c r="H112" s="1731"/>
      <c r="I112" s="1731"/>
      <c r="J112" s="1731"/>
      <c r="K112" s="1731"/>
      <c r="L112" s="1731"/>
      <c r="M112" s="1731"/>
      <c r="N112" s="1710"/>
      <c r="O112" s="1710"/>
      <c r="P112" s="1710"/>
      <c r="Q112" s="1710"/>
    </row>
    <row r="113" customFormat="false" ht="12" hidden="false" customHeight="false" outlineLevel="0" collapsed="false">
      <c r="A113" s="1710"/>
      <c r="B113" s="1710"/>
      <c r="C113" s="1710"/>
      <c r="D113" s="1710"/>
      <c r="E113" s="1710"/>
      <c r="F113" s="1710"/>
      <c r="G113" s="1710"/>
      <c r="H113" s="1731"/>
      <c r="I113" s="1731"/>
      <c r="J113" s="1731"/>
      <c r="K113" s="1731"/>
      <c r="L113" s="1731"/>
      <c r="M113" s="1731"/>
      <c r="N113" s="1710"/>
      <c r="O113" s="1710"/>
      <c r="P113" s="1710"/>
      <c r="Q113" s="1710"/>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4" width="47.13"/>
    <col collapsed="false" customWidth="true" hidden="false" outlineLevel="0" max="2" min="2" style="1664" width="13.7"/>
    <col collapsed="false" customWidth="true" hidden="false" outlineLevel="0" max="3" min="3" style="1664" width="12.13"/>
    <col collapsed="false" customWidth="true" hidden="false" outlineLevel="0" max="7" min="4" style="1664" width="9.85"/>
    <col collapsed="false" customWidth="true" hidden="false" outlineLevel="0" max="8" min="8" style="1664" width="14.7"/>
    <col collapsed="false" customWidth="true" hidden="false" outlineLevel="0" max="15" min="9" style="1664" width="9.85"/>
    <col collapsed="false" customWidth="false" hidden="false" outlineLevel="0" max="257" min="16" style="1664" width="9.28"/>
  </cols>
  <sheetData>
    <row r="1" s="1667" customFormat="true" ht="15.6" hidden="false" customHeight="false" outlineLevel="0" collapsed="false">
      <c r="A1" s="6" t="s">
        <v>1454</v>
      </c>
      <c r="B1" s="0"/>
      <c r="C1" s="0"/>
      <c r="D1" s="0"/>
      <c r="E1" s="0"/>
      <c r="N1" s="551" t="str">
        <f aca="false">CRF_CountryName</f>
        <v>Finland</v>
      </c>
      <c r="P1" s="1669"/>
      <c r="Q1" s="1669"/>
      <c r="R1" s="1669"/>
      <c r="S1" s="1669"/>
      <c r="T1" s="1669"/>
      <c r="U1" s="1669"/>
      <c r="V1" s="1669"/>
      <c r="W1" s="1669"/>
      <c r="X1" s="1669"/>
      <c r="Y1" s="1669"/>
      <c r="Z1" s="1669"/>
      <c r="AA1" s="1669"/>
      <c r="AB1" s="1669"/>
      <c r="AC1" s="1669"/>
      <c r="AD1" s="1669"/>
      <c r="AE1" s="1669"/>
      <c r="AF1" s="1669"/>
      <c r="AG1" s="1669"/>
    </row>
    <row r="2" s="1667" customFormat="true" ht="15.6" hidden="false" customHeight="false" outlineLevel="0" collapsed="false">
      <c r="A2" s="6" t="s">
        <v>1455</v>
      </c>
      <c r="B2" s="1668"/>
      <c r="C2" s="1668"/>
      <c r="D2" s="1668"/>
      <c r="E2" s="1668"/>
      <c r="F2" s="1668"/>
      <c r="G2" s="1668"/>
      <c r="H2" s="1668"/>
      <c r="I2" s="1668"/>
      <c r="K2" s="1668"/>
      <c r="L2" s="1668"/>
      <c r="M2" s="1668"/>
      <c r="N2" s="551" t="n">
        <f aca="false">CRF_InventoryYear</f>
        <v>1991</v>
      </c>
      <c r="P2" s="1669"/>
      <c r="Q2" s="1669"/>
      <c r="R2" s="1669"/>
      <c r="S2" s="1669"/>
      <c r="T2" s="1669"/>
      <c r="U2" s="1669"/>
      <c r="V2" s="1669"/>
      <c r="W2" s="1669"/>
      <c r="X2" s="1669"/>
      <c r="Y2" s="1669"/>
      <c r="Z2" s="1669"/>
      <c r="AA2" s="1669"/>
      <c r="AB2" s="1669"/>
      <c r="AC2" s="1669"/>
      <c r="AD2" s="1669"/>
      <c r="AE2" s="1669"/>
      <c r="AF2" s="1669"/>
      <c r="AG2" s="1669"/>
    </row>
    <row r="3" s="1667" customFormat="true" ht="15.6" hidden="false" customHeight="false" outlineLevel="0" collapsed="false">
      <c r="A3" s="0"/>
      <c r="B3" s="1668"/>
      <c r="C3" s="1668"/>
      <c r="D3" s="1668"/>
      <c r="E3" s="1668"/>
      <c r="F3" s="1668"/>
      <c r="G3" s="1668"/>
      <c r="H3" s="1668"/>
      <c r="I3" s="1668"/>
      <c r="K3" s="1668"/>
      <c r="L3" s="1668"/>
      <c r="M3" s="1668"/>
      <c r="N3" s="1752" t="str">
        <f aca="false">CRF_Submission</f>
        <v>UN 2003</v>
      </c>
      <c r="P3" s="1669"/>
      <c r="Q3" s="1669"/>
      <c r="R3" s="1669"/>
      <c r="S3" s="1669"/>
      <c r="T3" s="1669"/>
      <c r="U3" s="1669"/>
      <c r="V3" s="1669"/>
      <c r="W3" s="1669"/>
      <c r="X3" s="1669"/>
      <c r="Y3" s="1669"/>
      <c r="Z3" s="1669"/>
      <c r="AA3" s="1669"/>
      <c r="AB3" s="1669"/>
      <c r="AC3" s="1669"/>
      <c r="AD3" s="1669"/>
      <c r="AE3" s="1669"/>
      <c r="AF3" s="1669"/>
      <c r="AG3" s="1669"/>
    </row>
    <row r="4" s="1667" customFormat="true" ht="16.2" hidden="false" customHeight="false" outlineLevel="0" collapsed="false">
      <c r="A4" s="1753"/>
      <c r="B4" s="1668"/>
      <c r="C4" s="1668"/>
      <c r="D4" s="1668"/>
      <c r="E4" s="1668"/>
      <c r="F4" s="1668"/>
      <c r="G4" s="1668"/>
      <c r="H4" s="1668"/>
      <c r="I4" s="1668"/>
      <c r="K4" s="1668"/>
      <c r="L4" s="1668"/>
      <c r="M4" s="1668"/>
      <c r="N4" s="602"/>
      <c r="O4" s="1668"/>
      <c r="P4" s="1669"/>
      <c r="Q4" s="1669"/>
      <c r="R4" s="1669"/>
      <c r="S4" s="1669"/>
      <c r="T4" s="1669"/>
      <c r="U4" s="1669"/>
      <c r="V4" s="1669"/>
      <c r="W4" s="1669"/>
      <c r="X4" s="1669"/>
      <c r="Y4" s="1669"/>
      <c r="Z4" s="1669"/>
      <c r="AA4" s="1669"/>
      <c r="AB4" s="1669"/>
      <c r="AC4" s="1669"/>
      <c r="AD4" s="1669"/>
      <c r="AE4" s="1669"/>
      <c r="AF4" s="1669"/>
      <c r="AG4" s="1669"/>
    </row>
    <row r="5" customFormat="false" ht="18" hidden="false" customHeight="false" outlineLevel="0" collapsed="false">
      <c r="A5" s="1591" t="s">
        <v>323</v>
      </c>
      <c r="B5" s="1593" t="s">
        <v>443</v>
      </c>
      <c r="C5" s="1593" t="s">
        <v>443</v>
      </c>
      <c r="D5" s="1593" t="s">
        <v>444</v>
      </c>
      <c r="E5" s="1593" t="s">
        <v>445</v>
      </c>
      <c r="F5" s="1593" t="s">
        <v>1456</v>
      </c>
      <c r="G5" s="1593"/>
      <c r="H5" s="1593" t="s">
        <v>1457</v>
      </c>
      <c r="I5" s="1593"/>
      <c r="J5" s="1594" t="s">
        <v>448</v>
      </c>
      <c r="K5" s="1594"/>
      <c r="L5" s="1593" t="s">
        <v>449</v>
      </c>
      <c r="M5" s="1593" t="s">
        <v>1392</v>
      </c>
      <c r="N5" s="1593" t="s">
        <v>54</v>
      </c>
      <c r="O5" s="1595" t="s">
        <v>450</v>
      </c>
      <c r="P5" s="1710"/>
      <c r="Q5" s="1710"/>
      <c r="R5" s="1710"/>
      <c r="S5" s="1710"/>
      <c r="T5" s="1710"/>
      <c r="U5" s="1710"/>
      <c r="V5" s="1710"/>
      <c r="W5" s="1710"/>
      <c r="X5" s="1710"/>
      <c r="Y5" s="1710"/>
      <c r="Z5" s="1710"/>
      <c r="AA5" s="1710"/>
      <c r="AB5" s="1710"/>
      <c r="AC5" s="1710"/>
      <c r="AD5" s="1710"/>
      <c r="AE5" s="1710"/>
      <c r="AF5" s="1710"/>
      <c r="AG5" s="1710"/>
    </row>
    <row r="6" customFormat="false" ht="12" hidden="false" customHeight="false" outlineLevel="0" collapsed="false">
      <c r="A6" s="1754" t="s">
        <v>327</v>
      </c>
      <c r="B6" s="1599" t="s">
        <v>1394</v>
      </c>
      <c r="C6" s="1599" t="s">
        <v>1395</v>
      </c>
      <c r="D6" s="1755"/>
      <c r="E6" s="1755"/>
      <c r="F6" s="1601" t="s">
        <v>451</v>
      </c>
      <c r="G6" s="1601" t="s">
        <v>452</v>
      </c>
      <c r="H6" s="1601" t="s">
        <v>451</v>
      </c>
      <c r="I6" s="1601" t="s">
        <v>452</v>
      </c>
      <c r="J6" s="1601" t="s">
        <v>451</v>
      </c>
      <c r="K6" s="1601" t="s">
        <v>452</v>
      </c>
      <c r="L6" s="1755"/>
      <c r="M6" s="1755"/>
      <c r="N6" s="1755"/>
      <c r="O6" s="1756"/>
      <c r="P6" s="1710"/>
      <c r="Q6" s="1710"/>
      <c r="R6" s="1710"/>
      <c r="S6" s="1710"/>
      <c r="T6" s="1710"/>
      <c r="U6" s="1710"/>
      <c r="V6" s="1710"/>
      <c r="W6" s="1710"/>
      <c r="X6" s="1710"/>
      <c r="Y6" s="1710"/>
      <c r="Z6" s="1710"/>
      <c r="AA6" s="1710"/>
      <c r="AB6" s="1710"/>
      <c r="AC6" s="1710"/>
      <c r="AD6" s="1710"/>
      <c r="AE6" s="1710"/>
      <c r="AF6" s="1710"/>
      <c r="AG6" s="1710"/>
    </row>
    <row r="7" customFormat="false" ht="14.4" hidden="false" customHeight="false" outlineLevel="0" collapsed="false">
      <c r="A7" s="1757"/>
      <c r="B7" s="1605" t="s">
        <v>56</v>
      </c>
      <c r="C7" s="1605"/>
      <c r="D7" s="1605"/>
      <c r="E7" s="1605"/>
      <c r="F7" s="1758" t="s">
        <v>453</v>
      </c>
      <c r="G7" s="1758"/>
      <c r="H7" s="1758"/>
      <c r="I7" s="1758"/>
      <c r="J7" s="1607" t="s">
        <v>56</v>
      </c>
      <c r="K7" s="1607"/>
      <c r="L7" s="1607"/>
      <c r="M7" s="1607"/>
      <c r="N7" s="1607"/>
      <c r="O7" s="1607"/>
      <c r="P7" s="1710"/>
      <c r="Q7" s="1710"/>
      <c r="R7" s="1710"/>
      <c r="S7" s="1710"/>
      <c r="T7" s="1710"/>
      <c r="U7" s="1710"/>
      <c r="V7" s="1710"/>
      <c r="W7" s="1710"/>
      <c r="X7" s="1710"/>
      <c r="Y7" s="1710"/>
      <c r="Z7" s="1710"/>
      <c r="AA7" s="1710"/>
      <c r="AB7" s="1710"/>
      <c r="AC7" s="1710"/>
      <c r="AD7" s="1710"/>
      <c r="AE7" s="1710"/>
      <c r="AF7" s="1710"/>
      <c r="AG7" s="1710"/>
    </row>
    <row r="8" s="1697" customFormat="true" ht="13.8" hidden="false" customHeight="false" outlineLevel="0" collapsed="false">
      <c r="A8" s="1698" t="s">
        <v>1458</v>
      </c>
      <c r="B8" s="1759"/>
      <c r="C8" s="1759"/>
      <c r="D8" s="1759"/>
      <c r="E8" s="1759"/>
      <c r="F8" s="1759"/>
      <c r="G8" s="1759"/>
      <c r="H8" s="1759"/>
      <c r="I8" s="1759"/>
      <c r="J8" s="1759"/>
      <c r="K8" s="1759"/>
      <c r="L8" s="1759"/>
      <c r="M8" s="1759"/>
      <c r="N8" s="1759"/>
      <c r="O8" s="1760"/>
      <c r="P8" s="1696"/>
      <c r="Q8" s="1696"/>
      <c r="R8" s="1696"/>
      <c r="S8" s="1696"/>
      <c r="T8" s="1696"/>
      <c r="U8" s="1696"/>
      <c r="V8" s="1696"/>
      <c r="W8" s="1696"/>
      <c r="X8" s="1696"/>
      <c r="Y8" s="1696"/>
      <c r="Z8" s="1696"/>
      <c r="AA8" s="1696"/>
      <c r="AB8" s="1696"/>
      <c r="AC8" s="1696"/>
      <c r="AD8" s="1696"/>
      <c r="AE8" s="1696"/>
      <c r="AF8" s="1696"/>
      <c r="AG8" s="1696"/>
    </row>
    <row r="9" s="1697" customFormat="true" ht="12" hidden="false" customHeight="false" outlineLevel="0" collapsed="false">
      <c r="A9" s="1761" t="s">
        <v>107</v>
      </c>
      <c r="B9" s="1762" t="n">
        <f aca="false">Table1s2!B32</f>
        <v>3815</v>
      </c>
      <c r="C9" s="1763"/>
      <c r="D9" s="1762" t="n">
        <f aca="false">Table1s2!C32</f>
        <v>1.216</v>
      </c>
      <c r="E9" s="1762" t="n">
        <f aca="false">Table1s2!D32</f>
        <v>1.591</v>
      </c>
      <c r="F9" s="1734"/>
      <c r="G9" s="1734"/>
      <c r="H9" s="1734"/>
      <c r="I9" s="1734"/>
      <c r="J9" s="1734"/>
      <c r="K9" s="1734"/>
      <c r="L9" s="1762" t="n">
        <f aca="false">Table1s2!E32</f>
        <v>34.25</v>
      </c>
      <c r="M9" s="1762" t="n">
        <f aca="false">Table1s2!F32</f>
        <v>9.03</v>
      </c>
      <c r="N9" s="1762" t="n">
        <f aca="false">Table1s2!G32</f>
        <v>5.24</v>
      </c>
      <c r="O9" s="1764" t="n">
        <f aca="false">Table1s2!H32</f>
        <v>13.16</v>
      </c>
      <c r="P9" s="1696"/>
      <c r="Q9" s="1696"/>
      <c r="R9" s="1696"/>
      <c r="S9" s="1696"/>
      <c r="T9" s="1696"/>
      <c r="U9" s="1696"/>
      <c r="V9" s="1696"/>
      <c r="W9" s="1696"/>
      <c r="X9" s="1696"/>
      <c r="Y9" s="1696"/>
      <c r="Z9" s="1696"/>
      <c r="AA9" s="1696"/>
      <c r="AB9" s="1696"/>
      <c r="AC9" s="1696"/>
      <c r="AD9" s="1696"/>
      <c r="AE9" s="1696"/>
      <c r="AF9" s="1696"/>
      <c r="AG9" s="1696"/>
    </row>
    <row r="10" customFormat="false" ht="12" hidden="false" customHeight="false" outlineLevel="0" collapsed="false">
      <c r="A10" s="1632" t="s">
        <v>108</v>
      </c>
      <c r="B10" s="1765" t="n">
        <f aca="false">Table1s2!B33</f>
        <v>917</v>
      </c>
      <c r="C10" s="1766"/>
      <c r="D10" s="1765" t="n">
        <f aca="false">Table1s2!C33</f>
        <v>1.14</v>
      </c>
      <c r="E10" s="1765" t="n">
        <f aca="false">Table1s2!D33</f>
        <v>0.415</v>
      </c>
      <c r="F10" s="1734"/>
      <c r="G10" s="1734"/>
      <c r="H10" s="1734"/>
      <c r="I10" s="1734"/>
      <c r="J10" s="1734"/>
      <c r="K10" s="1734"/>
      <c r="L10" s="1765" t="n">
        <f aca="false">Table1s2!E33</f>
        <v>2.59</v>
      </c>
      <c r="M10" s="1765" t="n">
        <f aca="false">Table1s2!F33</f>
        <v>5.18</v>
      </c>
      <c r="N10" s="1765" t="n">
        <f aca="false">Table1s2!G33</f>
        <v>0.26</v>
      </c>
      <c r="O10" s="1767" t="n">
        <f aca="false">Table1s2!H33</f>
        <v>0.48</v>
      </c>
      <c r="P10" s="1710"/>
      <c r="Q10" s="1710"/>
      <c r="R10" s="1710"/>
      <c r="S10" s="1710"/>
      <c r="T10" s="1710"/>
      <c r="U10" s="1710"/>
      <c r="V10" s="1710"/>
      <c r="W10" s="1710"/>
      <c r="X10" s="1710"/>
      <c r="Y10" s="1710"/>
      <c r="Z10" s="1710"/>
      <c r="AA10" s="1710"/>
      <c r="AB10" s="1710"/>
      <c r="AC10" s="1710"/>
      <c r="AD10" s="1710"/>
      <c r="AE10" s="1710"/>
      <c r="AF10" s="1710"/>
      <c r="AG10" s="1710"/>
    </row>
    <row r="11" customFormat="false" ht="12" hidden="false" customHeight="false" outlineLevel="0" collapsed="false">
      <c r="A11" s="1632" t="s">
        <v>109</v>
      </c>
      <c r="B11" s="1768" t="n">
        <f aca="false">Table1s2!B34</f>
        <v>2898</v>
      </c>
      <c r="C11" s="1766"/>
      <c r="D11" s="1768" t="n">
        <f aca="false">Table1s2!C34</f>
        <v>0.076</v>
      </c>
      <c r="E11" s="1768" t="n">
        <f aca="false">Table1s2!D34</f>
        <v>1.176</v>
      </c>
      <c r="F11" s="1734"/>
      <c r="G11" s="1734"/>
      <c r="H11" s="1734"/>
      <c r="I11" s="1734"/>
      <c r="J11" s="1734"/>
      <c r="K11" s="1734"/>
      <c r="L11" s="1768" t="n">
        <f aca="false">Table1s2!E34</f>
        <v>31.66</v>
      </c>
      <c r="M11" s="1768" t="n">
        <f aca="false">Table1s2!F34</f>
        <v>3.85</v>
      </c>
      <c r="N11" s="1768" t="n">
        <f aca="false">Table1s2!G34</f>
        <v>4.98</v>
      </c>
      <c r="O11" s="1769" t="n">
        <f aca="false">Table1s2!H34</f>
        <v>12.68</v>
      </c>
      <c r="P11" s="1710"/>
      <c r="Q11" s="1710"/>
      <c r="R11" s="1710"/>
      <c r="S11" s="1710"/>
      <c r="T11" s="1710"/>
      <c r="U11" s="1710"/>
      <c r="V11" s="1710"/>
      <c r="W11" s="1710"/>
      <c r="X11" s="1710"/>
      <c r="Y11" s="1710"/>
      <c r="Z11" s="1710"/>
      <c r="AA11" s="1710"/>
      <c r="AB11" s="1710"/>
      <c r="AC11" s="1710"/>
      <c r="AD11" s="1710"/>
      <c r="AE11" s="1710"/>
      <c r="AF11" s="1710"/>
      <c r="AG11" s="1710"/>
    </row>
    <row r="12" customFormat="false" ht="12" hidden="false" customHeight="false" outlineLevel="0" collapsed="false">
      <c r="A12" s="1761" t="s">
        <v>110</v>
      </c>
      <c r="B12" s="1762" t="n">
        <f aca="false">Table1s2!B35</f>
        <v>0</v>
      </c>
      <c r="C12" s="1763"/>
      <c r="D12" s="1762" t="n">
        <f aca="false">Table1s2!C35</f>
        <v>0</v>
      </c>
      <c r="E12" s="1762" t="n">
        <f aca="false">Table1s2!D35</f>
        <v>0</v>
      </c>
      <c r="F12" s="1734"/>
      <c r="G12" s="1734"/>
      <c r="H12" s="1734"/>
      <c r="I12" s="1734"/>
      <c r="J12" s="1734"/>
      <c r="K12" s="1734"/>
      <c r="L12" s="1762" t="str">
        <f aca="false">Table1s2!E35</f>
        <v>NO</v>
      </c>
      <c r="M12" s="1762" t="str">
        <f aca="false">Table1s2!F35</f>
        <v>NO</v>
      </c>
      <c r="N12" s="1762" t="str">
        <f aca="false">Table1s2!G35</f>
        <v>NO</v>
      </c>
      <c r="O12" s="1764" t="str">
        <f aca="false">Table1s2!H35</f>
        <v>NO</v>
      </c>
      <c r="P12" s="1710"/>
      <c r="Q12" s="1710"/>
      <c r="R12" s="1710"/>
      <c r="S12" s="1710"/>
      <c r="T12" s="1710"/>
      <c r="U12" s="1710"/>
      <c r="V12" s="1710"/>
      <c r="W12" s="1710"/>
      <c r="X12" s="1710"/>
      <c r="Y12" s="1710"/>
      <c r="Z12" s="1710"/>
      <c r="AA12" s="1710"/>
      <c r="AB12" s="1710"/>
      <c r="AC12" s="1710"/>
      <c r="AD12" s="1710"/>
      <c r="AE12" s="1710"/>
      <c r="AF12" s="1710"/>
      <c r="AG12" s="1710"/>
    </row>
    <row r="13" s="1697" customFormat="true" ht="18.6" hidden="false" customHeight="false" outlineLevel="0" collapsed="false">
      <c r="A13" s="1770" t="s">
        <v>1459</v>
      </c>
      <c r="B13" s="1771" t="n">
        <f aca="false">Table1s2!B36</f>
        <v>17690.752</v>
      </c>
      <c r="C13" s="1772"/>
      <c r="D13" s="1773"/>
      <c r="E13" s="1773"/>
      <c r="F13" s="1772"/>
      <c r="G13" s="1772"/>
      <c r="H13" s="1772"/>
      <c r="I13" s="1772"/>
      <c r="J13" s="1772"/>
      <c r="K13" s="1772"/>
      <c r="L13" s="1773"/>
      <c r="M13" s="1773"/>
      <c r="N13" s="1773"/>
      <c r="O13" s="1774"/>
      <c r="P13" s="1696"/>
      <c r="Q13" s="1696"/>
      <c r="R13" s="1696"/>
      <c r="S13" s="1696"/>
      <c r="T13" s="1696"/>
      <c r="U13" s="1696"/>
      <c r="V13" s="1696"/>
      <c r="W13" s="1696"/>
      <c r="X13" s="1696"/>
      <c r="Y13" s="1696"/>
      <c r="Z13" s="1696"/>
      <c r="AA13" s="1696"/>
      <c r="AB13" s="1696"/>
      <c r="AC13" s="1696"/>
      <c r="AD13" s="1696"/>
      <c r="AE13" s="1696"/>
      <c r="AF13" s="1696"/>
      <c r="AG13" s="1696"/>
    </row>
    <row r="14" s="1665" customFormat="true" ht="12" hidden="false" customHeight="false" outlineLevel="0" collapsed="false">
      <c r="A14" s="1710"/>
      <c r="B14" s="1710"/>
      <c r="C14" s="1710"/>
      <c r="D14" s="1710"/>
      <c r="E14" s="1710"/>
      <c r="F14" s="1710"/>
      <c r="G14" s="1710"/>
      <c r="H14" s="1710"/>
      <c r="I14" s="1710"/>
      <c r="J14" s="1710"/>
      <c r="K14" s="1710"/>
      <c r="L14" s="1710"/>
      <c r="M14" s="1710"/>
      <c r="N14" s="1710"/>
      <c r="O14" s="1710"/>
      <c r="P14" s="1710"/>
      <c r="Q14" s="1710"/>
      <c r="R14" s="1710"/>
      <c r="S14" s="1710"/>
      <c r="T14" s="1710"/>
      <c r="U14" s="1710"/>
      <c r="V14" s="1710"/>
      <c r="W14" s="1710"/>
      <c r="X14" s="1710"/>
      <c r="Y14" s="1710"/>
      <c r="Z14" s="1710"/>
      <c r="AA14" s="1710"/>
      <c r="AB14" s="1710"/>
      <c r="AC14" s="1710"/>
      <c r="AD14" s="1710"/>
      <c r="AE14" s="1710"/>
      <c r="AF14" s="1710"/>
      <c r="AG14" s="1710"/>
    </row>
    <row r="15" s="1665" customFormat="true" ht="14.4" hidden="false" customHeight="false" outlineLevel="0" collapsed="false">
      <c r="A15" s="1751" t="s">
        <v>1460</v>
      </c>
      <c r="B15" s="1710"/>
      <c r="C15" s="1710"/>
      <c r="D15" s="1710"/>
      <c r="E15" s="1710"/>
      <c r="F15" s="1710"/>
      <c r="G15" s="1710"/>
      <c r="H15" s="1710"/>
      <c r="I15" s="1710"/>
      <c r="J15" s="1710"/>
      <c r="K15" s="1710"/>
      <c r="L15" s="1710"/>
      <c r="M15" s="1710"/>
      <c r="N15" s="1710"/>
      <c r="O15" s="1710"/>
      <c r="P15" s="1710"/>
      <c r="Q15" s="1710"/>
      <c r="R15" s="1710"/>
      <c r="S15" s="1710"/>
      <c r="T15" s="1710"/>
      <c r="U15" s="1710"/>
      <c r="V15" s="1710"/>
      <c r="W15" s="1710"/>
      <c r="X15" s="1710"/>
      <c r="Y15" s="1710"/>
      <c r="Z15" s="1710"/>
      <c r="AA15" s="1710"/>
      <c r="AB15" s="1710"/>
      <c r="AC15" s="1710"/>
      <c r="AD15" s="1710"/>
      <c r="AE15" s="1710"/>
      <c r="AF15" s="1710"/>
      <c r="AG15" s="1710"/>
    </row>
    <row r="16" s="1665" customFormat="true" ht="12" hidden="false" customHeight="false" outlineLevel="0" collapsed="false">
      <c r="A16" s="1710"/>
      <c r="B16" s="1710"/>
      <c r="C16" s="1710"/>
      <c r="D16" s="1710"/>
      <c r="E16" s="1710"/>
      <c r="F16" s="1710"/>
      <c r="G16" s="1710"/>
      <c r="H16" s="1710"/>
      <c r="I16" s="1710"/>
      <c r="J16" s="1710"/>
      <c r="K16" s="1710"/>
      <c r="L16" s="1710"/>
      <c r="M16" s="1710"/>
      <c r="N16" s="1710"/>
      <c r="O16" s="1710"/>
      <c r="P16" s="1710"/>
      <c r="Q16" s="1710"/>
      <c r="R16" s="1710"/>
      <c r="S16" s="1710"/>
      <c r="T16" s="1710"/>
      <c r="U16" s="1710"/>
      <c r="V16" s="1710"/>
      <c r="W16" s="1710"/>
      <c r="X16" s="1710"/>
      <c r="Y16" s="1710"/>
      <c r="Z16" s="1710"/>
      <c r="AA16" s="1710"/>
      <c r="AB16" s="1710"/>
      <c r="AC16" s="1710"/>
      <c r="AD16" s="1710"/>
      <c r="AE16" s="1710"/>
      <c r="AF16" s="1710"/>
      <c r="AG16" s="1710"/>
    </row>
    <row r="17" s="1665" customFormat="true" ht="12" hidden="false" customHeight="false" outlineLevel="0" collapsed="false">
      <c r="A17" s="1710"/>
      <c r="B17" s="1710"/>
      <c r="C17" s="1710"/>
      <c r="D17" s="1710"/>
      <c r="E17" s="1710"/>
      <c r="F17" s="1710"/>
      <c r="G17" s="1710"/>
      <c r="H17" s="1710"/>
      <c r="I17" s="1710"/>
      <c r="J17" s="1710"/>
      <c r="K17" s="1710"/>
      <c r="L17" s="1710"/>
      <c r="M17" s="1710"/>
      <c r="N17" s="1710"/>
      <c r="O17" s="1710"/>
      <c r="P17" s="1710"/>
      <c r="Q17" s="1710"/>
      <c r="R17" s="1710"/>
      <c r="S17" s="1710"/>
      <c r="T17" s="1710"/>
      <c r="U17" s="1710"/>
      <c r="V17" s="1710"/>
      <c r="W17" s="1710"/>
      <c r="X17" s="1710"/>
      <c r="Y17" s="1710"/>
      <c r="Z17" s="1710"/>
      <c r="AA17" s="1710"/>
      <c r="AB17" s="1710"/>
      <c r="AC17" s="1710"/>
      <c r="AD17" s="1710"/>
      <c r="AE17" s="1710"/>
      <c r="AF17" s="1710"/>
      <c r="AG17" s="1710"/>
    </row>
    <row r="18" s="1665" customFormat="true" ht="12" hidden="false" customHeight="false" outlineLevel="0" collapsed="false">
      <c r="A18" s="1710"/>
      <c r="B18" s="1710"/>
      <c r="C18" s="1710"/>
      <c r="D18" s="1710"/>
      <c r="E18" s="1710"/>
      <c r="F18" s="1710"/>
      <c r="G18" s="1710"/>
      <c r="H18" s="1710"/>
      <c r="I18" s="1710"/>
      <c r="J18" s="1710"/>
      <c r="K18" s="1710"/>
      <c r="L18" s="1710"/>
      <c r="M18" s="1710"/>
      <c r="N18" s="1710"/>
      <c r="O18" s="1710"/>
      <c r="P18" s="1710"/>
      <c r="Q18" s="1710"/>
      <c r="R18" s="1710"/>
      <c r="S18" s="1710"/>
      <c r="T18" s="1710"/>
      <c r="U18" s="1710"/>
      <c r="V18" s="1710"/>
      <c r="W18" s="1710"/>
      <c r="X18" s="1710"/>
      <c r="Y18" s="1710"/>
      <c r="Z18" s="1710"/>
      <c r="AA18" s="1710"/>
      <c r="AB18" s="1710"/>
      <c r="AC18" s="1710"/>
      <c r="AD18" s="1710"/>
      <c r="AE18" s="1710"/>
      <c r="AF18" s="1710"/>
      <c r="AG18" s="1710"/>
    </row>
    <row r="19" s="1665" customFormat="true" ht="12" hidden="false" customHeight="false" outlineLevel="0" collapsed="false">
      <c r="A19" s="1710"/>
      <c r="B19" s="1710"/>
      <c r="C19" s="1710"/>
      <c r="D19" s="1710"/>
      <c r="E19" s="1710"/>
      <c r="F19" s="1710"/>
      <c r="G19" s="1710"/>
      <c r="H19" s="1710"/>
      <c r="I19" s="1710"/>
      <c r="J19" s="1710"/>
      <c r="K19" s="1710"/>
      <c r="L19" s="1710"/>
      <c r="M19" s="1710"/>
      <c r="N19" s="1710"/>
      <c r="O19" s="1710"/>
      <c r="P19" s="1710"/>
      <c r="Q19" s="1710"/>
      <c r="R19" s="1710"/>
      <c r="S19" s="1710"/>
      <c r="T19" s="1710"/>
      <c r="U19" s="1710"/>
      <c r="V19" s="1710"/>
      <c r="W19" s="1710"/>
      <c r="X19" s="1710"/>
      <c r="Y19" s="1710"/>
      <c r="Z19" s="1710"/>
      <c r="AA19" s="1710"/>
      <c r="AB19" s="1710"/>
      <c r="AC19" s="1710"/>
      <c r="AD19" s="1710"/>
      <c r="AE19" s="1710"/>
      <c r="AF19" s="1710"/>
      <c r="AG19" s="1710"/>
    </row>
    <row r="20" s="1665" customFormat="true" ht="12" hidden="false" customHeight="false" outlineLevel="0" collapsed="false">
      <c r="A20" s="1710"/>
      <c r="B20" s="1710"/>
      <c r="C20" s="1710"/>
      <c r="D20" s="1710"/>
      <c r="E20" s="1710"/>
      <c r="F20" s="1710"/>
      <c r="G20" s="1710"/>
      <c r="H20" s="1710"/>
      <c r="I20" s="1710"/>
      <c r="J20" s="1710"/>
      <c r="K20" s="1710"/>
      <c r="L20" s="1710"/>
      <c r="M20" s="1710"/>
      <c r="N20" s="1710"/>
      <c r="O20" s="1710"/>
      <c r="P20" s="1710"/>
      <c r="Q20" s="1710"/>
      <c r="R20" s="1710"/>
      <c r="S20" s="1710"/>
      <c r="T20" s="1710"/>
      <c r="U20" s="1710"/>
      <c r="V20" s="1710"/>
      <c r="W20" s="1710"/>
      <c r="X20" s="1710"/>
      <c r="Y20" s="1710"/>
      <c r="Z20" s="1710"/>
      <c r="AA20" s="1710"/>
      <c r="AB20" s="1710"/>
      <c r="AC20" s="1710"/>
      <c r="AD20" s="1710"/>
      <c r="AE20" s="1710"/>
      <c r="AF20" s="1710"/>
      <c r="AG20" s="1710"/>
    </row>
    <row r="21" s="1665" customFormat="true" ht="12" hidden="false" customHeight="false" outlineLevel="0" collapsed="false">
      <c r="A21" s="1710"/>
      <c r="B21" s="1710"/>
      <c r="C21" s="1710"/>
      <c r="D21" s="1710"/>
      <c r="E21" s="1710"/>
      <c r="F21" s="1710"/>
      <c r="G21" s="1710"/>
      <c r="H21" s="1710"/>
      <c r="I21" s="1710"/>
      <c r="J21" s="1710"/>
      <c r="K21" s="1710"/>
      <c r="L21" s="1710"/>
      <c r="M21" s="1710"/>
      <c r="N21" s="1710"/>
      <c r="O21" s="1710"/>
      <c r="P21" s="1710"/>
      <c r="Q21" s="1710"/>
      <c r="R21" s="1710"/>
      <c r="S21" s="1710"/>
      <c r="T21" s="1710"/>
      <c r="U21" s="1710"/>
      <c r="V21" s="1710"/>
      <c r="W21" s="1710"/>
      <c r="X21" s="1710"/>
      <c r="Y21" s="1710"/>
      <c r="Z21" s="1710"/>
      <c r="AA21" s="1710"/>
      <c r="AB21" s="1710"/>
      <c r="AC21" s="1710"/>
      <c r="AD21" s="1710"/>
      <c r="AE21" s="1710"/>
      <c r="AF21" s="1710"/>
      <c r="AG21" s="1710"/>
    </row>
    <row r="22" customFormat="false" ht="12" hidden="false" customHeight="false" outlineLevel="0" collapsed="false">
      <c r="A22" s="1710"/>
      <c r="B22" s="1710"/>
      <c r="C22" s="1710"/>
      <c r="D22" s="1710"/>
      <c r="E22" s="1710"/>
      <c r="F22" s="1710"/>
      <c r="G22" s="1710"/>
      <c r="H22" s="1710"/>
      <c r="I22" s="1710"/>
      <c r="J22" s="1710"/>
      <c r="K22" s="1710"/>
      <c r="L22" s="1710"/>
      <c r="M22" s="1710"/>
      <c r="N22" s="1710"/>
      <c r="O22" s="1710"/>
      <c r="P22" s="1710"/>
      <c r="Q22" s="1710"/>
      <c r="R22" s="1710"/>
      <c r="S22" s="1710"/>
      <c r="T22" s="1710"/>
      <c r="U22" s="1710"/>
      <c r="V22" s="1710"/>
      <c r="W22" s="1710"/>
      <c r="X22" s="1710"/>
      <c r="Y22" s="1710"/>
      <c r="Z22" s="1710"/>
      <c r="AA22" s="1710"/>
      <c r="AB22" s="1710"/>
      <c r="AC22" s="1710"/>
      <c r="AD22" s="1710"/>
      <c r="AE22" s="1710"/>
      <c r="AF22" s="1710"/>
      <c r="AG22" s="1710"/>
    </row>
    <row r="23" customFormat="false" ht="12" hidden="false" customHeight="false" outlineLevel="0" collapsed="false">
      <c r="A23" s="1710"/>
      <c r="B23" s="1710"/>
      <c r="C23" s="1710"/>
      <c r="D23" s="1710"/>
      <c r="E23" s="1710"/>
      <c r="F23" s="1710"/>
      <c r="G23" s="1710"/>
      <c r="H23" s="1710"/>
      <c r="I23" s="1710"/>
      <c r="J23" s="1710"/>
      <c r="K23" s="1710"/>
      <c r="L23" s="1710"/>
      <c r="M23" s="1710"/>
      <c r="N23" s="1710"/>
      <c r="O23" s="1710"/>
      <c r="P23" s="1710"/>
      <c r="Q23" s="1710"/>
      <c r="R23" s="1710"/>
      <c r="S23" s="1710"/>
      <c r="T23" s="1710"/>
      <c r="U23" s="1710"/>
      <c r="V23" s="1710"/>
      <c r="W23" s="1710"/>
      <c r="X23" s="1710"/>
      <c r="Y23" s="1710"/>
      <c r="Z23" s="1710"/>
      <c r="AA23" s="1710"/>
      <c r="AB23" s="1710"/>
      <c r="AC23" s="1710"/>
      <c r="AD23" s="1710"/>
      <c r="AE23" s="1710"/>
      <c r="AF23" s="1710"/>
      <c r="AG23" s="1710"/>
    </row>
    <row r="24" customFormat="false" ht="12" hidden="false" customHeight="false" outlineLevel="0" collapsed="false">
      <c r="A24" s="1710"/>
      <c r="B24" s="1710"/>
      <c r="C24" s="1710"/>
      <c r="D24" s="1710"/>
      <c r="E24" s="1710"/>
      <c r="F24" s="1710"/>
      <c r="G24" s="1710"/>
      <c r="H24" s="1710"/>
      <c r="I24" s="1710"/>
      <c r="J24" s="1710"/>
      <c r="K24" s="1710"/>
      <c r="L24" s="1710"/>
      <c r="M24" s="1710"/>
      <c r="N24" s="1710"/>
      <c r="O24" s="1710"/>
      <c r="P24" s="1710"/>
      <c r="Q24" s="1710"/>
      <c r="R24" s="1710"/>
      <c r="S24" s="1710"/>
      <c r="T24" s="1710"/>
      <c r="U24" s="1710"/>
      <c r="V24" s="1710"/>
      <c r="W24" s="1710"/>
      <c r="X24" s="1710"/>
      <c r="Y24" s="1710"/>
      <c r="Z24" s="1710"/>
      <c r="AA24" s="1710"/>
      <c r="AB24" s="1710"/>
      <c r="AC24" s="1710"/>
      <c r="AD24" s="1710"/>
      <c r="AE24" s="1710"/>
      <c r="AF24" s="1710"/>
      <c r="AG24" s="1710"/>
    </row>
    <row r="25" customFormat="false" ht="12" hidden="false" customHeight="false" outlineLevel="0" collapsed="false">
      <c r="A25" s="1710"/>
      <c r="B25" s="1710"/>
      <c r="C25" s="1710"/>
      <c r="D25" s="1710"/>
      <c r="E25" s="1710"/>
      <c r="F25" s="1710"/>
      <c r="G25" s="1710"/>
      <c r="H25" s="1710"/>
      <c r="I25" s="1710"/>
      <c r="J25" s="1710"/>
      <c r="K25" s="1710"/>
      <c r="L25" s="1710"/>
      <c r="M25" s="1710"/>
      <c r="N25" s="1710"/>
      <c r="O25" s="1710"/>
      <c r="P25" s="1710"/>
      <c r="Q25" s="1710"/>
      <c r="R25" s="1710"/>
      <c r="S25" s="1710"/>
      <c r="T25" s="1710"/>
      <c r="U25" s="1710"/>
      <c r="V25" s="1710"/>
      <c r="W25" s="1710"/>
      <c r="X25" s="1710"/>
      <c r="Y25" s="1710"/>
      <c r="Z25" s="1710"/>
      <c r="AA25" s="1710"/>
      <c r="AB25" s="1710"/>
      <c r="AC25" s="1710"/>
      <c r="AD25" s="1710"/>
      <c r="AE25" s="1710"/>
      <c r="AF25" s="1710"/>
      <c r="AG25" s="1710"/>
    </row>
    <row r="26" customFormat="false" ht="12" hidden="false" customHeight="false" outlineLevel="0" collapsed="false">
      <c r="A26" s="1710"/>
      <c r="B26" s="1710"/>
      <c r="C26" s="1710"/>
      <c r="D26" s="1710"/>
      <c r="E26" s="1710"/>
      <c r="F26" s="1710"/>
      <c r="G26" s="1710"/>
      <c r="H26" s="1710"/>
      <c r="I26" s="1710"/>
      <c r="J26" s="1710"/>
      <c r="K26" s="1710"/>
      <c r="L26" s="1710"/>
      <c r="M26" s="1710"/>
      <c r="N26" s="1710"/>
      <c r="O26" s="1710"/>
      <c r="P26" s="1710"/>
      <c r="Q26" s="1710"/>
      <c r="R26" s="1710"/>
      <c r="S26" s="1710"/>
      <c r="T26" s="1710"/>
      <c r="U26" s="1710"/>
      <c r="V26" s="1710"/>
      <c r="W26" s="1710"/>
      <c r="X26" s="1710"/>
      <c r="Y26" s="1710"/>
      <c r="Z26" s="1710"/>
      <c r="AA26" s="1710"/>
      <c r="AB26" s="1710"/>
      <c r="AC26" s="1710"/>
      <c r="AD26" s="1710"/>
      <c r="AE26" s="1710"/>
      <c r="AF26" s="1710"/>
      <c r="AG26" s="1710"/>
    </row>
    <row r="27" customFormat="false" ht="12" hidden="false" customHeight="false" outlineLevel="0" collapsed="false">
      <c r="A27" s="1710"/>
      <c r="B27" s="1710"/>
      <c r="C27" s="1710"/>
      <c r="D27" s="1710"/>
      <c r="E27" s="1710"/>
      <c r="F27" s="1710"/>
      <c r="G27" s="1710"/>
      <c r="H27" s="1710"/>
      <c r="I27" s="1710"/>
      <c r="J27" s="1710"/>
      <c r="K27" s="1710"/>
      <c r="L27" s="1710"/>
      <c r="M27" s="1710"/>
      <c r="N27" s="1710"/>
      <c r="O27" s="1710"/>
      <c r="P27" s="1710"/>
      <c r="Q27" s="1710"/>
      <c r="R27" s="1710"/>
      <c r="S27" s="1710"/>
      <c r="T27" s="1710"/>
      <c r="U27" s="1710"/>
      <c r="V27" s="1710"/>
      <c r="W27" s="1710"/>
      <c r="X27" s="1710"/>
      <c r="Y27" s="1710"/>
      <c r="Z27" s="1710"/>
      <c r="AA27" s="1710"/>
      <c r="AB27" s="1710"/>
      <c r="AC27" s="1710"/>
      <c r="AD27" s="1710"/>
      <c r="AE27" s="1710"/>
      <c r="AF27" s="1710"/>
      <c r="AG27" s="1710"/>
    </row>
    <row r="28" customFormat="false" ht="12" hidden="false" customHeight="false" outlineLevel="0" collapsed="false">
      <c r="A28" s="1710"/>
      <c r="B28" s="1710"/>
      <c r="C28" s="1710"/>
      <c r="D28" s="1710"/>
      <c r="E28" s="1710"/>
      <c r="F28" s="1710"/>
      <c r="G28" s="1710"/>
      <c r="H28" s="1710"/>
      <c r="I28" s="1710"/>
      <c r="J28" s="1710"/>
      <c r="K28" s="1710"/>
      <c r="L28" s="1710"/>
      <c r="M28" s="1710"/>
      <c r="N28" s="1710"/>
      <c r="O28" s="1710"/>
      <c r="P28" s="1710"/>
      <c r="Q28" s="1710"/>
      <c r="R28" s="1710"/>
      <c r="S28" s="1710"/>
      <c r="T28" s="1710"/>
      <c r="U28" s="1710"/>
      <c r="V28" s="1710"/>
      <c r="W28" s="1710"/>
      <c r="X28" s="1710"/>
      <c r="Y28" s="1710"/>
      <c r="Z28" s="1710"/>
      <c r="AA28" s="1710"/>
      <c r="AB28" s="1710"/>
      <c r="AC28" s="1710"/>
      <c r="AD28" s="1710"/>
      <c r="AE28" s="1710"/>
      <c r="AF28" s="1710"/>
      <c r="AG28" s="1710"/>
    </row>
    <row r="29" customFormat="false" ht="12" hidden="false" customHeight="false" outlineLevel="0" collapsed="false">
      <c r="A29" s="1710"/>
      <c r="B29" s="1710"/>
      <c r="C29" s="1710"/>
      <c r="D29" s="1710"/>
      <c r="E29" s="1710"/>
      <c r="F29" s="1710"/>
      <c r="G29" s="1710"/>
      <c r="H29" s="1710"/>
      <c r="I29" s="1710"/>
      <c r="J29" s="1710"/>
      <c r="K29" s="1710"/>
      <c r="L29" s="1710"/>
      <c r="M29" s="1710"/>
      <c r="N29" s="1710"/>
      <c r="O29" s="1710"/>
      <c r="P29" s="1710"/>
      <c r="Q29" s="1710"/>
      <c r="R29" s="1710"/>
      <c r="S29" s="1710"/>
      <c r="T29" s="1710"/>
      <c r="U29" s="1710"/>
      <c r="V29" s="1710"/>
      <c r="W29" s="1710"/>
      <c r="X29" s="1710"/>
      <c r="Y29" s="1710"/>
      <c r="Z29" s="1710"/>
      <c r="AA29" s="1710"/>
      <c r="AB29" s="1710"/>
      <c r="AC29" s="1710"/>
      <c r="AD29" s="1710"/>
      <c r="AE29" s="1710"/>
      <c r="AF29" s="1710"/>
      <c r="AG29" s="1710"/>
    </row>
    <row r="30" customFormat="false" ht="12" hidden="false" customHeight="false" outlineLevel="0" collapsed="false">
      <c r="A30" s="1710"/>
      <c r="B30" s="1710"/>
      <c r="C30" s="1710"/>
      <c r="D30" s="1710"/>
      <c r="E30" s="1710"/>
      <c r="F30" s="1710"/>
      <c r="G30" s="1710"/>
      <c r="H30" s="1710"/>
      <c r="I30" s="1710"/>
      <c r="J30" s="1710"/>
      <c r="K30" s="1710"/>
      <c r="L30" s="1710"/>
      <c r="M30" s="1710"/>
      <c r="N30" s="1710"/>
      <c r="O30" s="1710"/>
      <c r="P30" s="1710"/>
      <c r="Q30" s="1710"/>
      <c r="R30" s="1710"/>
      <c r="S30" s="1710"/>
      <c r="T30" s="1710"/>
      <c r="U30" s="1710"/>
      <c r="V30" s="1710"/>
      <c r="W30" s="1710"/>
      <c r="X30" s="1710"/>
      <c r="Y30" s="1710"/>
      <c r="Z30" s="1710"/>
      <c r="AA30" s="1710"/>
      <c r="AB30" s="1710"/>
      <c r="AC30" s="1710"/>
      <c r="AD30" s="1710"/>
      <c r="AE30" s="1710"/>
      <c r="AF30" s="1710"/>
      <c r="AG30" s="1710"/>
    </row>
    <row r="31" customFormat="false" ht="12" hidden="false" customHeight="false" outlineLevel="0" collapsed="false">
      <c r="A31" s="1710"/>
      <c r="B31" s="1710"/>
      <c r="C31" s="1710"/>
      <c r="D31" s="1710"/>
      <c r="E31" s="1710"/>
      <c r="F31" s="1710"/>
      <c r="G31" s="1710"/>
      <c r="H31" s="1710"/>
      <c r="I31" s="1710"/>
      <c r="J31" s="1710"/>
      <c r="K31" s="1710"/>
      <c r="L31" s="1710"/>
      <c r="M31" s="1710"/>
      <c r="N31" s="1710"/>
      <c r="O31" s="1710"/>
      <c r="P31" s="1710"/>
      <c r="Q31" s="1710"/>
      <c r="R31" s="1710"/>
      <c r="S31" s="1710"/>
      <c r="T31" s="1710"/>
      <c r="U31" s="1710"/>
      <c r="V31" s="1710"/>
      <c r="W31" s="1710"/>
      <c r="X31" s="1710"/>
      <c r="Y31" s="1710"/>
      <c r="Z31" s="1710"/>
      <c r="AA31" s="1710"/>
      <c r="AB31" s="1710"/>
      <c r="AC31" s="1710"/>
      <c r="AD31" s="1710"/>
      <c r="AE31" s="1710"/>
      <c r="AF31" s="1710"/>
      <c r="AG31" s="1710"/>
    </row>
    <row r="32" customFormat="false" ht="12" hidden="false" customHeight="false" outlineLevel="0" collapsed="false">
      <c r="A32" s="1710"/>
      <c r="B32" s="1710"/>
      <c r="C32" s="1710"/>
      <c r="D32" s="1710"/>
      <c r="E32" s="1710"/>
      <c r="F32" s="1710"/>
      <c r="G32" s="1710"/>
      <c r="H32" s="1710"/>
      <c r="I32" s="1710"/>
      <c r="J32" s="1710"/>
      <c r="K32" s="1710"/>
      <c r="L32" s="1710"/>
      <c r="M32" s="1710"/>
      <c r="N32" s="1710"/>
      <c r="O32" s="1710"/>
      <c r="P32" s="1710"/>
      <c r="Q32" s="1710"/>
      <c r="R32" s="1710"/>
      <c r="S32" s="1710"/>
      <c r="T32" s="1710"/>
      <c r="U32" s="1710"/>
      <c r="V32" s="1710"/>
      <c r="W32" s="1710"/>
      <c r="X32" s="1710"/>
      <c r="Y32" s="1710"/>
      <c r="Z32" s="1710"/>
      <c r="AA32" s="1710"/>
      <c r="AB32" s="1710"/>
      <c r="AC32" s="1710"/>
      <c r="AD32" s="1710"/>
      <c r="AE32" s="1710"/>
      <c r="AF32" s="1710"/>
      <c r="AG32" s="1710"/>
    </row>
    <row r="33" customFormat="false" ht="12" hidden="false" customHeight="false" outlineLevel="0" collapsed="false">
      <c r="A33" s="1710"/>
      <c r="B33" s="1710"/>
      <c r="C33" s="1710"/>
      <c r="D33" s="1710"/>
      <c r="E33" s="1710"/>
      <c r="F33" s="1710"/>
      <c r="G33" s="1710"/>
      <c r="H33" s="1710"/>
      <c r="I33" s="1710"/>
      <c r="J33" s="1710"/>
      <c r="K33" s="1710"/>
      <c r="L33" s="1710"/>
      <c r="M33" s="1710"/>
      <c r="N33" s="1710"/>
      <c r="O33" s="1710"/>
      <c r="P33" s="1710"/>
      <c r="Q33" s="1710"/>
      <c r="R33" s="1710"/>
      <c r="S33" s="1710"/>
      <c r="T33" s="1710"/>
      <c r="U33" s="1710"/>
      <c r="V33" s="1710"/>
      <c r="W33" s="1710"/>
      <c r="X33" s="1710"/>
      <c r="Y33" s="1710"/>
      <c r="Z33" s="1710"/>
      <c r="AA33" s="1710"/>
      <c r="AB33" s="1710"/>
      <c r="AC33" s="1710"/>
      <c r="AD33" s="1710"/>
      <c r="AE33" s="1710"/>
      <c r="AF33" s="1710"/>
      <c r="AG33" s="1710"/>
    </row>
    <row r="34" customFormat="false" ht="12" hidden="false" customHeight="false" outlineLevel="0" collapsed="false">
      <c r="A34" s="1710"/>
      <c r="B34" s="1710"/>
      <c r="C34" s="1710"/>
      <c r="D34" s="1710"/>
      <c r="E34" s="1710"/>
      <c r="F34" s="1710"/>
      <c r="G34" s="1710"/>
      <c r="H34" s="1710"/>
      <c r="I34" s="1710"/>
      <c r="J34" s="1710"/>
      <c r="K34" s="1710"/>
      <c r="L34" s="1710"/>
      <c r="M34" s="1710"/>
      <c r="N34" s="1710"/>
      <c r="O34" s="1710"/>
      <c r="P34" s="1710"/>
      <c r="Q34" s="1710"/>
      <c r="R34" s="1710"/>
      <c r="S34" s="1710"/>
      <c r="T34" s="1710"/>
      <c r="U34" s="1710"/>
      <c r="V34" s="1710"/>
      <c r="W34" s="1710"/>
      <c r="X34" s="1710"/>
      <c r="Y34" s="1710"/>
      <c r="Z34" s="1710"/>
      <c r="AA34" s="1710"/>
      <c r="AB34" s="1710"/>
      <c r="AC34" s="1710"/>
      <c r="AD34" s="1710"/>
      <c r="AE34" s="1710"/>
      <c r="AF34" s="1710"/>
      <c r="AG34" s="1710"/>
    </row>
    <row r="35" customFormat="false" ht="12" hidden="false" customHeight="false" outlineLevel="0" collapsed="false">
      <c r="A35" s="1710"/>
      <c r="B35" s="1710"/>
      <c r="C35" s="1710"/>
      <c r="D35" s="1710"/>
      <c r="E35" s="1710"/>
      <c r="F35" s="1710"/>
      <c r="G35" s="1710"/>
      <c r="H35" s="1710"/>
      <c r="I35" s="1710"/>
      <c r="J35" s="1710"/>
      <c r="K35" s="1710"/>
      <c r="L35" s="1710"/>
      <c r="M35" s="1710"/>
      <c r="N35" s="1710"/>
      <c r="O35" s="1710"/>
      <c r="P35" s="1710"/>
      <c r="Q35" s="1710"/>
      <c r="R35" s="1710"/>
      <c r="S35" s="1710"/>
      <c r="T35" s="1710"/>
      <c r="U35" s="1710"/>
      <c r="V35" s="1710"/>
      <c r="W35" s="1710"/>
      <c r="X35" s="1710"/>
      <c r="Y35" s="1710"/>
      <c r="Z35" s="1710"/>
      <c r="AA35" s="1710"/>
      <c r="AB35" s="1710"/>
      <c r="AC35" s="1710"/>
      <c r="AD35" s="1710"/>
      <c r="AE35" s="1710"/>
      <c r="AF35" s="1710"/>
      <c r="AG35" s="1710"/>
    </row>
    <row r="36" customFormat="false" ht="12" hidden="false" customHeight="false" outlineLevel="0" collapsed="false">
      <c r="A36" s="1710"/>
      <c r="B36" s="1710"/>
      <c r="C36" s="1710"/>
      <c r="D36" s="1710"/>
      <c r="E36" s="1710"/>
      <c r="F36" s="1710"/>
      <c r="G36" s="1710"/>
      <c r="H36" s="1710"/>
      <c r="I36" s="1710"/>
      <c r="J36" s="1710"/>
      <c r="K36" s="1710"/>
      <c r="L36" s="1710"/>
      <c r="M36" s="1710"/>
      <c r="N36" s="1710"/>
      <c r="O36" s="1710"/>
      <c r="P36" s="1710"/>
      <c r="Q36" s="1710"/>
      <c r="R36" s="1710"/>
      <c r="S36" s="1710"/>
      <c r="T36" s="1710"/>
      <c r="U36" s="1710"/>
      <c r="V36" s="1710"/>
      <c r="W36" s="1710"/>
      <c r="X36" s="1710"/>
      <c r="Y36" s="1710"/>
      <c r="Z36" s="1710"/>
      <c r="AA36" s="1710"/>
      <c r="AB36" s="1710"/>
      <c r="AC36" s="1710"/>
      <c r="AD36" s="1710"/>
      <c r="AE36" s="1710"/>
      <c r="AF36" s="1710"/>
      <c r="AG36" s="1710"/>
    </row>
    <row r="37" customFormat="false" ht="12" hidden="false" customHeight="false" outlineLevel="0" collapsed="false">
      <c r="A37" s="1710"/>
      <c r="B37" s="1710"/>
      <c r="C37" s="1710"/>
      <c r="D37" s="1710"/>
      <c r="E37" s="1710"/>
      <c r="F37" s="1710"/>
      <c r="G37" s="1710"/>
      <c r="H37" s="1710"/>
      <c r="I37" s="1710"/>
      <c r="J37" s="1710"/>
      <c r="K37" s="1710"/>
      <c r="L37" s="1710"/>
      <c r="M37" s="1710"/>
      <c r="N37" s="1710"/>
      <c r="O37" s="1710"/>
      <c r="P37" s="1710"/>
      <c r="Q37" s="1710"/>
      <c r="R37" s="1710"/>
      <c r="S37" s="1710"/>
      <c r="T37" s="1710"/>
      <c r="U37" s="1710"/>
      <c r="V37" s="1710"/>
      <c r="W37" s="1710"/>
      <c r="X37" s="1710"/>
      <c r="Y37" s="1710"/>
      <c r="Z37" s="1710"/>
      <c r="AA37" s="1710"/>
      <c r="AB37" s="1710"/>
      <c r="AC37" s="1710"/>
      <c r="AD37" s="1710"/>
      <c r="AE37" s="1710"/>
      <c r="AF37" s="1710"/>
      <c r="AG37" s="1710"/>
    </row>
    <row r="38" customFormat="false" ht="12" hidden="false" customHeight="false" outlineLevel="0" collapsed="false">
      <c r="A38" s="1710"/>
      <c r="B38" s="1710"/>
      <c r="C38" s="1710"/>
      <c r="D38" s="1710"/>
      <c r="E38" s="1710"/>
      <c r="F38" s="1710"/>
      <c r="G38" s="1710"/>
      <c r="H38" s="1710"/>
      <c r="I38" s="1710"/>
      <c r="J38" s="1710"/>
      <c r="K38" s="1710"/>
      <c r="L38" s="1710"/>
      <c r="M38" s="1710"/>
      <c r="N38" s="1710"/>
      <c r="O38" s="1710"/>
      <c r="P38" s="1710"/>
      <c r="Q38" s="1710"/>
      <c r="R38" s="1710"/>
      <c r="S38" s="1710"/>
      <c r="T38" s="1710"/>
      <c r="U38" s="1710"/>
      <c r="V38" s="1710"/>
      <c r="W38" s="1710"/>
      <c r="X38" s="1710"/>
      <c r="Y38" s="1710"/>
      <c r="Z38" s="1710"/>
      <c r="AA38" s="1710"/>
      <c r="AB38" s="1710"/>
      <c r="AC38" s="1710"/>
      <c r="AD38" s="1710"/>
      <c r="AE38" s="1710"/>
      <c r="AF38" s="1710"/>
      <c r="AG38" s="1710"/>
    </row>
    <row r="39" customFormat="false" ht="12" hidden="false" customHeight="false" outlineLevel="0" collapsed="false">
      <c r="A39" s="1710"/>
      <c r="B39" s="1710"/>
      <c r="C39" s="1710"/>
      <c r="D39" s="1710"/>
      <c r="E39" s="1710"/>
      <c r="F39" s="1710"/>
      <c r="G39" s="1710"/>
      <c r="H39" s="1710"/>
      <c r="I39" s="1710"/>
      <c r="J39" s="1710"/>
      <c r="K39" s="1710"/>
      <c r="L39" s="1710"/>
      <c r="M39" s="1710"/>
      <c r="N39" s="1710"/>
      <c r="O39" s="1710"/>
      <c r="P39" s="1710"/>
      <c r="Q39" s="1710"/>
      <c r="R39" s="1710"/>
      <c r="S39" s="1710"/>
      <c r="T39" s="1710"/>
      <c r="U39" s="1710"/>
      <c r="V39" s="1710"/>
      <c r="W39" s="1710"/>
      <c r="X39" s="1710"/>
      <c r="Y39" s="1710"/>
      <c r="Z39" s="1710"/>
      <c r="AA39" s="1710"/>
      <c r="AB39" s="1710"/>
      <c r="AC39" s="1710"/>
      <c r="AD39" s="1710"/>
      <c r="AE39" s="1710"/>
      <c r="AF39" s="1710"/>
      <c r="AG39" s="1710"/>
    </row>
    <row r="40" customFormat="false" ht="12" hidden="false" customHeight="false" outlineLevel="0" collapsed="false">
      <c r="A40" s="1710"/>
      <c r="B40" s="1710"/>
      <c r="C40" s="1710"/>
      <c r="D40" s="1710"/>
      <c r="E40" s="1710"/>
      <c r="F40" s="1710"/>
      <c r="G40" s="1710"/>
      <c r="H40" s="1710"/>
      <c r="I40" s="1710"/>
      <c r="J40" s="1710"/>
      <c r="K40" s="1710"/>
      <c r="L40" s="1710"/>
      <c r="M40" s="1710"/>
      <c r="N40" s="1710"/>
      <c r="O40" s="1710"/>
      <c r="P40" s="1710"/>
      <c r="Q40" s="1710"/>
      <c r="R40" s="1710"/>
      <c r="S40" s="1710"/>
      <c r="T40" s="1710"/>
      <c r="U40" s="1710"/>
      <c r="V40" s="1710"/>
      <c r="W40" s="1710"/>
      <c r="X40" s="1710"/>
      <c r="Y40" s="1710"/>
      <c r="Z40" s="1710"/>
      <c r="AA40" s="1710"/>
      <c r="AB40" s="1710"/>
      <c r="AC40" s="1710"/>
      <c r="AD40" s="1710"/>
      <c r="AE40" s="1710"/>
      <c r="AF40" s="1710"/>
      <c r="AG40" s="1710"/>
    </row>
    <row r="41" customFormat="false" ht="12" hidden="false" customHeight="false" outlineLevel="0" collapsed="false">
      <c r="A41" s="1710"/>
      <c r="B41" s="1710"/>
      <c r="C41" s="1710"/>
      <c r="D41" s="1710"/>
      <c r="E41" s="1710"/>
      <c r="F41" s="1710"/>
      <c r="G41" s="1710"/>
      <c r="H41" s="1710"/>
      <c r="I41" s="1710"/>
      <c r="J41" s="1710"/>
      <c r="K41" s="1710"/>
      <c r="L41" s="1710"/>
      <c r="M41" s="1710"/>
      <c r="N41" s="1710"/>
      <c r="O41" s="1710"/>
      <c r="P41" s="1710"/>
      <c r="Q41" s="1710"/>
      <c r="R41" s="1710"/>
      <c r="S41" s="1710"/>
      <c r="T41" s="1710"/>
      <c r="U41" s="1710"/>
      <c r="V41" s="1710"/>
      <c r="W41" s="1710"/>
      <c r="X41" s="1710"/>
      <c r="Y41" s="1710"/>
      <c r="Z41" s="1710"/>
      <c r="AA41" s="1710"/>
      <c r="AB41" s="1710"/>
      <c r="AC41" s="1710"/>
      <c r="AD41" s="1710"/>
      <c r="AE41" s="1710"/>
      <c r="AF41" s="1710"/>
      <c r="AG41" s="1710"/>
    </row>
    <row r="42" customFormat="false" ht="12" hidden="false" customHeight="false" outlineLevel="0" collapsed="false">
      <c r="A42" s="1710"/>
      <c r="B42" s="1710"/>
      <c r="C42" s="1710"/>
      <c r="D42" s="1710"/>
      <c r="E42" s="1710"/>
      <c r="F42" s="1710"/>
      <c r="G42" s="1710"/>
      <c r="H42" s="1710"/>
      <c r="I42" s="1710"/>
      <c r="J42" s="1710"/>
      <c r="K42" s="1710"/>
      <c r="L42" s="1710"/>
      <c r="M42" s="1710"/>
      <c r="N42" s="1710"/>
      <c r="O42" s="1710"/>
      <c r="P42" s="1710"/>
      <c r="Q42" s="1710"/>
      <c r="R42" s="1710"/>
      <c r="S42" s="1710"/>
      <c r="T42" s="1710"/>
      <c r="U42" s="1710"/>
      <c r="V42" s="1710"/>
      <c r="W42" s="1710"/>
      <c r="X42" s="1710"/>
      <c r="Y42" s="1710"/>
      <c r="Z42" s="1710"/>
      <c r="AA42" s="1710"/>
      <c r="AB42" s="1710"/>
      <c r="AC42" s="1710"/>
      <c r="AD42" s="1710"/>
      <c r="AE42" s="1710"/>
      <c r="AF42" s="1710"/>
      <c r="AG42" s="1710"/>
    </row>
    <row r="43" customFormat="false" ht="12" hidden="false" customHeight="false" outlineLevel="0" collapsed="false">
      <c r="A43" s="1710"/>
      <c r="B43" s="1710"/>
      <c r="C43" s="1710"/>
      <c r="D43" s="1710"/>
      <c r="E43" s="1710"/>
      <c r="F43" s="1710"/>
      <c r="G43" s="1710"/>
      <c r="H43" s="1710"/>
      <c r="I43" s="1710"/>
      <c r="J43" s="1710"/>
      <c r="K43" s="1710"/>
      <c r="L43" s="1710"/>
      <c r="M43" s="1710"/>
      <c r="N43" s="1710"/>
      <c r="O43" s="1710"/>
      <c r="P43" s="1710"/>
      <c r="Q43" s="1710"/>
      <c r="R43" s="1710"/>
      <c r="S43" s="1710"/>
      <c r="T43" s="1710"/>
      <c r="U43" s="1710"/>
      <c r="V43" s="1710"/>
      <c r="W43" s="1710"/>
      <c r="X43" s="1710"/>
      <c r="Y43" s="1710"/>
      <c r="Z43" s="1710"/>
      <c r="AA43" s="1710"/>
      <c r="AB43" s="1710"/>
      <c r="AC43" s="1710"/>
      <c r="AD43" s="1710"/>
      <c r="AE43" s="1710"/>
      <c r="AF43" s="1710"/>
      <c r="AG43" s="1710"/>
    </row>
    <row r="44" customFormat="false" ht="12" hidden="false" customHeight="false" outlineLevel="0" collapsed="false">
      <c r="A44" s="1710"/>
      <c r="B44" s="1710"/>
      <c r="C44" s="1710"/>
      <c r="D44" s="1710"/>
      <c r="E44" s="1710"/>
      <c r="F44" s="1710"/>
      <c r="G44" s="1710"/>
      <c r="H44" s="1710"/>
      <c r="I44" s="1710"/>
      <c r="J44" s="1710"/>
      <c r="K44" s="1710"/>
      <c r="L44" s="1710"/>
      <c r="M44" s="1710"/>
      <c r="N44" s="1710"/>
      <c r="O44" s="1710"/>
      <c r="P44" s="1710"/>
      <c r="Q44" s="1710"/>
      <c r="R44" s="1710"/>
      <c r="S44" s="1710"/>
      <c r="T44" s="1710"/>
      <c r="U44" s="1710"/>
      <c r="V44" s="1710"/>
      <c r="W44" s="1710"/>
      <c r="X44" s="1710"/>
      <c r="Y44" s="1710"/>
      <c r="Z44" s="1710"/>
      <c r="AA44" s="1710"/>
      <c r="AB44" s="1710"/>
      <c r="AC44" s="1710"/>
      <c r="AD44" s="1710"/>
      <c r="AE44" s="1710"/>
      <c r="AF44" s="1710"/>
      <c r="AG44" s="1710"/>
    </row>
    <row r="45" customFormat="false" ht="12" hidden="false" customHeight="false" outlineLevel="0" collapsed="false">
      <c r="A45" s="1710"/>
      <c r="B45" s="1710"/>
      <c r="C45" s="1710"/>
      <c r="D45" s="1710"/>
      <c r="E45" s="1710"/>
      <c r="F45" s="1710"/>
      <c r="G45" s="1710"/>
      <c r="H45" s="1710"/>
      <c r="I45" s="1710"/>
      <c r="J45" s="1710"/>
      <c r="K45" s="1710"/>
      <c r="L45" s="1710"/>
      <c r="M45" s="1710"/>
      <c r="N45" s="1710"/>
      <c r="O45" s="1710"/>
      <c r="P45" s="1710"/>
      <c r="Q45" s="1710"/>
      <c r="R45" s="1710"/>
      <c r="S45" s="1710"/>
      <c r="T45" s="1710"/>
      <c r="U45" s="1710"/>
      <c r="V45" s="1710"/>
      <c r="W45" s="1710"/>
      <c r="X45" s="1710"/>
      <c r="Y45" s="1710"/>
      <c r="Z45" s="1710"/>
      <c r="AA45" s="1710"/>
      <c r="AB45" s="1710"/>
      <c r="AC45" s="1710"/>
      <c r="AD45" s="1710"/>
      <c r="AE45" s="1710"/>
      <c r="AF45" s="1710"/>
      <c r="AG45" s="1710"/>
    </row>
    <row r="46" customFormat="false" ht="12" hidden="false" customHeight="false" outlineLevel="0" collapsed="false">
      <c r="A46" s="1710"/>
      <c r="B46" s="1710"/>
      <c r="C46" s="1710"/>
      <c r="D46" s="1710"/>
      <c r="E46" s="1710"/>
      <c r="F46" s="1710"/>
      <c r="G46" s="1710"/>
      <c r="H46" s="1710"/>
      <c r="I46" s="1710"/>
      <c r="J46" s="1710"/>
      <c r="K46" s="1710"/>
      <c r="L46" s="1710"/>
      <c r="M46" s="1710"/>
      <c r="N46" s="1710"/>
      <c r="O46" s="1710"/>
      <c r="P46" s="1710"/>
      <c r="Q46" s="1710"/>
      <c r="R46" s="1710"/>
      <c r="S46" s="1710"/>
      <c r="T46" s="1710"/>
      <c r="U46" s="1710"/>
      <c r="V46" s="1710"/>
      <c r="W46" s="1710"/>
      <c r="X46" s="1710"/>
      <c r="Y46" s="1710"/>
      <c r="Z46" s="1710"/>
      <c r="AA46" s="1710"/>
      <c r="AB46" s="1710"/>
      <c r="AC46" s="1710"/>
      <c r="AD46" s="1710"/>
      <c r="AE46" s="1710"/>
      <c r="AF46" s="1710"/>
      <c r="AG46" s="1710"/>
    </row>
    <row r="47" customFormat="false" ht="12" hidden="false" customHeight="false" outlineLevel="0" collapsed="false">
      <c r="A47" s="1710"/>
      <c r="B47" s="1710"/>
      <c r="C47" s="1710"/>
      <c r="D47" s="1710"/>
      <c r="E47" s="1710"/>
      <c r="F47" s="1710"/>
      <c r="G47" s="1710"/>
      <c r="H47" s="1710"/>
      <c r="I47" s="1710"/>
      <c r="J47" s="1710"/>
      <c r="K47" s="1710"/>
      <c r="L47" s="1710"/>
      <c r="M47" s="1710"/>
      <c r="N47" s="1710"/>
      <c r="O47" s="1710"/>
      <c r="P47" s="1710"/>
      <c r="Q47" s="1710"/>
      <c r="R47" s="1710"/>
      <c r="S47" s="1710"/>
      <c r="T47" s="1710"/>
      <c r="U47" s="1710"/>
      <c r="V47" s="1710"/>
      <c r="W47" s="1710"/>
      <c r="X47" s="1710"/>
      <c r="Y47" s="1710"/>
      <c r="Z47" s="1710"/>
      <c r="AA47" s="1710"/>
      <c r="AB47" s="1710"/>
      <c r="AC47" s="1710"/>
      <c r="AD47" s="1710"/>
      <c r="AE47" s="1710"/>
      <c r="AF47" s="1710"/>
      <c r="AG47" s="1710"/>
    </row>
    <row r="48" customFormat="false" ht="12" hidden="false" customHeight="false" outlineLevel="0" collapsed="false">
      <c r="A48" s="1710"/>
      <c r="B48" s="1710"/>
      <c r="C48" s="1710"/>
      <c r="D48" s="1710"/>
      <c r="E48" s="1710"/>
      <c r="F48" s="1710"/>
      <c r="G48" s="1710"/>
      <c r="H48" s="1710"/>
      <c r="I48" s="1710"/>
      <c r="J48" s="1710"/>
      <c r="K48" s="1710"/>
      <c r="L48" s="1710"/>
      <c r="M48" s="1710"/>
      <c r="N48" s="1710"/>
      <c r="O48" s="1710"/>
      <c r="P48" s="1710"/>
      <c r="Q48" s="1710"/>
      <c r="R48" s="1710"/>
      <c r="S48" s="1710"/>
      <c r="T48" s="1710"/>
      <c r="U48" s="1710"/>
      <c r="V48" s="1710"/>
      <c r="W48" s="1710"/>
      <c r="X48" s="1710"/>
      <c r="Y48" s="1710"/>
      <c r="Z48" s="1710"/>
      <c r="AA48" s="1710"/>
      <c r="AB48" s="1710"/>
      <c r="AC48" s="1710"/>
      <c r="AD48" s="1710"/>
      <c r="AE48" s="1710"/>
      <c r="AF48" s="1710"/>
      <c r="AG48" s="1710"/>
    </row>
    <row r="49" customFormat="false" ht="12" hidden="false" customHeight="false" outlineLevel="0" collapsed="false">
      <c r="A49" s="1710"/>
      <c r="B49" s="1710"/>
      <c r="C49" s="1710"/>
      <c r="D49" s="1710"/>
      <c r="E49" s="1710"/>
      <c r="F49" s="1710"/>
      <c r="G49" s="1710"/>
      <c r="H49" s="1710"/>
      <c r="I49" s="1710"/>
      <c r="J49" s="1710"/>
      <c r="K49" s="1710"/>
      <c r="L49" s="1710"/>
      <c r="M49" s="1710"/>
      <c r="N49" s="1710"/>
      <c r="O49" s="1710"/>
      <c r="P49" s="1710"/>
      <c r="Q49" s="1710"/>
      <c r="R49" s="1710"/>
      <c r="S49" s="1710"/>
      <c r="T49" s="1710"/>
      <c r="U49" s="1710"/>
      <c r="V49" s="1710"/>
      <c r="W49" s="1710"/>
      <c r="X49" s="1710"/>
      <c r="Y49" s="1710"/>
      <c r="Z49" s="1710"/>
      <c r="AA49" s="1710"/>
      <c r="AB49" s="1710"/>
      <c r="AC49" s="1710"/>
      <c r="AD49" s="1710"/>
      <c r="AE49" s="1710"/>
      <c r="AF49" s="1710"/>
      <c r="AG49" s="1710"/>
    </row>
    <row r="50" customFormat="false" ht="12" hidden="false" customHeight="false" outlineLevel="0" collapsed="false">
      <c r="A50" s="1710"/>
      <c r="B50" s="1710"/>
      <c r="C50" s="1710"/>
      <c r="D50" s="1710"/>
      <c r="E50" s="1710"/>
      <c r="F50" s="1710"/>
      <c r="G50" s="1710"/>
      <c r="H50" s="1710"/>
      <c r="I50" s="1710"/>
      <c r="J50" s="1710"/>
      <c r="K50" s="1710"/>
      <c r="L50" s="1710"/>
      <c r="M50" s="1710"/>
      <c r="N50" s="1710"/>
      <c r="O50" s="1710"/>
      <c r="P50" s="1710"/>
      <c r="Q50" s="1710"/>
      <c r="R50" s="1710"/>
      <c r="S50" s="1710"/>
      <c r="T50" s="1710"/>
      <c r="U50" s="1710"/>
      <c r="V50" s="1710"/>
      <c r="W50" s="1710"/>
      <c r="X50" s="1710"/>
      <c r="Y50" s="1710"/>
      <c r="Z50" s="1710"/>
      <c r="AA50" s="1710"/>
      <c r="AB50" s="1710"/>
      <c r="AC50" s="1710"/>
      <c r="AD50" s="1710"/>
      <c r="AE50" s="1710"/>
      <c r="AF50" s="1710"/>
      <c r="AG50" s="1710"/>
    </row>
    <row r="51" customFormat="false" ht="12" hidden="false" customHeight="false" outlineLevel="0" collapsed="false">
      <c r="A51" s="1710"/>
      <c r="B51" s="1710"/>
      <c r="C51" s="1710"/>
      <c r="D51" s="1710"/>
      <c r="E51" s="1710"/>
      <c r="F51" s="1710"/>
      <c r="G51" s="1710"/>
      <c r="H51" s="1710"/>
      <c r="I51" s="1710"/>
      <c r="J51" s="1710"/>
      <c r="K51" s="1710"/>
      <c r="L51" s="1710"/>
      <c r="M51" s="1710"/>
      <c r="N51" s="1710"/>
      <c r="O51" s="1710"/>
      <c r="P51" s="1710"/>
      <c r="Q51" s="1710"/>
      <c r="R51" s="1710"/>
      <c r="S51" s="1710"/>
      <c r="T51" s="1710"/>
      <c r="U51" s="1710"/>
      <c r="V51" s="1710"/>
      <c r="W51" s="1710"/>
      <c r="X51" s="1710"/>
      <c r="Y51" s="1710"/>
      <c r="Z51" s="1710"/>
      <c r="AA51" s="1710"/>
      <c r="AB51" s="1710"/>
      <c r="AC51" s="1710"/>
      <c r="AD51" s="1710"/>
      <c r="AE51" s="1710"/>
      <c r="AF51" s="1710"/>
      <c r="AG51" s="1710"/>
    </row>
    <row r="52" customFormat="false" ht="12" hidden="false" customHeight="false" outlineLevel="0" collapsed="false">
      <c r="A52" s="1710"/>
      <c r="B52" s="1710"/>
      <c r="C52" s="1710"/>
      <c r="D52" s="1710"/>
      <c r="E52" s="1710"/>
      <c r="F52" s="1710"/>
      <c r="G52" s="1710"/>
      <c r="H52" s="1710"/>
      <c r="I52" s="1710"/>
      <c r="J52" s="1710"/>
      <c r="K52" s="1710"/>
      <c r="L52" s="1710"/>
      <c r="M52" s="1710"/>
      <c r="N52" s="1710"/>
      <c r="O52" s="1710"/>
      <c r="P52" s="1710"/>
      <c r="Q52" s="1710"/>
      <c r="R52" s="1710"/>
      <c r="S52" s="1710"/>
      <c r="T52" s="1710"/>
      <c r="U52" s="1710"/>
      <c r="V52" s="1710"/>
      <c r="W52" s="1710"/>
      <c r="X52" s="1710"/>
      <c r="Y52" s="1710"/>
      <c r="Z52" s="1710"/>
      <c r="AA52" s="1710"/>
      <c r="AB52" s="1710"/>
      <c r="AC52" s="1710"/>
      <c r="AD52" s="1710"/>
      <c r="AE52" s="1710"/>
      <c r="AF52" s="1710"/>
      <c r="AG52" s="1710"/>
    </row>
    <row r="53" customFormat="false" ht="12" hidden="false" customHeight="false" outlineLevel="0" collapsed="false">
      <c r="A53" s="1710"/>
      <c r="B53" s="1710"/>
      <c r="C53" s="1710"/>
      <c r="D53" s="1710"/>
      <c r="E53" s="1710"/>
      <c r="F53" s="1710"/>
      <c r="G53" s="1710"/>
      <c r="H53" s="1710"/>
      <c r="I53" s="1710"/>
      <c r="J53" s="1710"/>
      <c r="K53" s="1710"/>
      <c r="L53" s="1710"/>
      <c r="M53" s="1710"/>
      <c r="N53" s="1710"/>
      <c r="O53" s="1710"/>
      <c r="P53" s="1710"/>
      <c r="Q53" s="1710"/>
      <c r="R53" s="1710"/>
      <c r="S53" s="1710"/>
      <c r="T53" s="1710"/>
      <c r="U53" s="1710"/>
      <c r="V53" s="1710"/>
      <c r="W53" s="1710"/>
      <c r="X53" s="1710"/>
      <c r="Y53" s="1710"/>
      <c r="Z53" s="1710"/>
      <c r="AA53" s="1710"/>
      <c r="AB53" s="1710"/>
      <c r="AC53" s="1710"/>
      <c r="AD53" s="1710"/>
      <c r="AE53" s="1710"/>
      <c r="AF53" s="1710"/>
      <c r="AG53" s="1710"/>
    </row>
    <row r="54" customFormat="false" ht="12" hidden="false" customHeight="false" outlineLevel="0" collapsed="false">
      <c r="A54" s="1710"/>
      <c r="B54" s="1710"/>
      <c r="C54" s="1710"/>
      <c r="D54" s="1710"/>
      <c r="E54" s="1710"/>
      <c r="F54" s="1710"/>
      <c r="G54" s="1710"/>
      <c r="H54" s="1710"/>
      <c r="I54" s="1710"/>
      <c r="J54" s="1710"/>
      <c r="K54" s="1710"/>
      <c r="L54" s="1710"/>
      <c r="M54" s="1710"/>
      <c r="N54" s="1710"/>
      <c r="O54" s="1710"/>
      <c r="P54" s="1710"/>
      <c r="Q54" s="1710"/>
      <c r="R54" s="1710"/>
      <c r="S54" s="1710"/>
      <c r="T54" s="1710"/>
      <c r="U54" s="1710"/>
      <c r="V54" s="1710"/>
      <c r="W54" s="1710"/>
      <c r="X54" s="1710"/>
      <c r="Y54" s="1710"/>
      <c r="Z54" s="1710"/>
      <c r="AA54" s="1710"/>
      <c r="AB54" s="1710"/>
      <c r="AC54" s="1710"/>
      <c r="AD54" s="1710"/>
      <c r="AE54" s="1710"/>
      <c r="AF54" s="1710"/>
      <c r="AG54" s="1710"/>
    </row>
    <row r="55" customFormat="false" ht="12" hidden="false" customHeight="false" outlineLevel="0" collapsed="false">
      <c r="A55" s="1710"/>
      <c r="B55" s="1710"/>
      <c r="C55" s="1710"/>
      <c r="D55" s="1710"/>
      <c r="E55" s="1710"/>
      <c r="F55" s="1710"/>
      <c r="G55" s="1710"/>
      <c r="H55" s="1710"/>
      <c r="I55" s="1710"/>
      <c r="J55" s="1710"/>
      <c r="K55" s="1710"/>
      <c r="L55" s="1710"/>
      <c r="M55" s="1710"/>
      <c r="N55" s="1710"/>
      <c r="O55" s="1710"/>
      <c r="P55" s="1710"/>
      <c r="Q55" s="1710"/>
      <c r="R55" s="1710"/>
      <c r="S55" s="1710"/>
      <c r="T55" s="1710"/>
      <c r="U55" s="1710"/>
      <c r="V55" s="1710"/>
      <c r="W55" s="1710"/>
      <c r="X55" s="1710"/>
      <c r="Y55" s="1710"/>
      <c r="Z55" s="1710"/>
      <c r="AA55" s="1710"/>
      <c r="AB55" s="1710"/>
      <c r="AC55" s="1710"/>
      <c r="AD55" s="1710"/>
      <c r="AE55" s="1710"/>
      <c r="AF55" s="1710"/>
      <c r="AG55" s="1710"/>
    </row>
    <row r="56" customFormat="false" ht="12" hidden="false" customHeight="false" outlineLevel="0" collapsed="false">
      <c r="A56" s="1710"/>
      <c r="B56" s="1710"/>
      <c r="C56" s="1710"/>
      <c r="D56" s="1710"/>
      <c r="E56" s="1710"/>
      <c r="F56" s="1710"/>
      <c r="G56" s="1710"/>
      <c r="H56" s="1710"/>
      <c r="I56" s="1710"/>
      <c r="J56" s="1710"/>
      <c r="K56" s="1710"/>
      <c r="L56" s="1710"/>
      <c r="M56" s="1710"/>
      <c r="N56" s="1710"/>
      <c r="O56" s="1710"/>
      <c r="P56" s="1710"/>
      <c r="Q56" s="1710"/>
      <c r="R56" s="1710"/>
      <c r="S56" s="1710"/>
      <c r="T56" s="1710"/>
      <c r="U56" s="1710"/>
      <c r="V56" s="1710"/>
      <c r="W56" s="1710"/>
      <c r="X56" s="1710"/>
      <c r="Y56" s="1710"/>
      <c r="Z56" s="1710"/>
      <c r="AA56" s="1710"/>
      <c r="AB56" s="1710"/>
      <c r="AC56" s="1710"/>
      <c r="AD56" s="1710"/>
      <c r="AE56" s="1710"/>
      <c r="AF56" s="1710"/>
      <c r="AG56" s="1710"/>
    </row>
    <row r="57" customFormat="false" ht="12" hidden="false" customHeight="false" outlineLevel="0" collapsed="false">
      <c r="A57" s="1710"/>
      <c r="B57" s="1710"/>
      <c r="C57" s="1710"/>
      <c r="D57" s="1710"/>
      <c r="E57" s="1710"/>
      <c r="F57" s="1710"/>
      <c r="G57" s="1710"/>
      <c r="H57" s="1710"/>
      <c r="I57" s="1710"/>
      <c r="J57" s="1710"/>
      <c r="K57" s="1710"/>
      <c r="L57" s="1710"/>
      <c r="M57" s="1710"/>
      <c r="N57" s="1710"/>
      <c r="O57" s="1710"/>
      <c r="P57" s="1710"/>
      <c r="Q57" s="1710"/>
      <c r="R57" s="1710"/>
      <c r="S57" s="1710"/>
      <c r="T57" s="1710"/>
      <c r="U57" s="1710"/>
      <c r="V57" s="1710"/>
      <c r="W57" s="1710"/>
      <c r="X57" s="1710"/>
      <c r="Y57" s="1710"/>
      <c r="Z57" s="1710"/>
      <c r="AA57" s="1710"/>
      <c r="AB57" s="1710"/>
      <c r="AC57" s="1710"/>
      <c r="AD57" s="1710"/>
      <c r="AE57" s="1710"/>
      <c r="AF57" s="1710"/>
      <c r="AG57" s="1710"/>
    </row>
    <row r="58" customFormat="false" ht="12" hidden="false" customHeight="false" outlineLevel="0" collapsed="false">
      <c r="A58" s="1710"/>
      <c r="B58" s="1710"/>
      <c r="C58" s="1710"/>
      <c r="D58" s="1710"/>
      <c r="E58" s="1710"/>
      <c r="F58" s="1710"/>
      <c r="G58" s="1710"/>
      <c r="H58" s="1710"/>
      <c r="I58" s="1710"/>
      <c r="J58" s="1710"/>
      <c r="K58" s="1710"/>
      <c r="L58" s="1710"/>
      <c r="M58" s="1710"/>
      <c r="N58" s="1710"/>
      <c r="O58" s="1710"/>
      <c r="P58" s="1710"/>
      <c r="Q58" s="1710"/>
      <c r="R58" s="1710"/>
      <c r="S58" s="1710"/>
      <c r="T58" s="1710"/>
      <c r="U58" s="1710"/>
      <c r="V58" s="1710"/>
      <c r="W58" s="1710"/>
      <c r="X58" s="1710"/>
      <c r="Y58" s="1710"/>
      <c r="Z58" s="1710"/>
      <c r="AA58" s="1710"/>
      <c r="AB58" s="1710"/>
      <c r="AC58" s="1710"/>
      <c r="AD58" s="1710"/>
      <c r="AE58" s="1710"/>
      <c r="AF58" s="1710"/>
      <c r="AG58" s="1710"/>
    </row>
    <row r="59" customFormat="false" ht="12" hidden="false" customHeight="false" outlineLevel="0" collapsed="false">
      <c r="A59" s="1710"/>
      <c r="B59" s="1710"/>
      <c r="C59" s="1710"/>
      <c r="D59" s="1710"/>
      <c r="E59" s="1710"/>
      <c r="F59" s="1710"/>
      <c r="G59" s="1710"/>
      <c r="H59" s="1710"/>
      <c r="I59" s="1710"/>
      <c r="J59" s="1710"/>
      <c r="K59" s="1710"/>
      <c r="L59" s="1710"/>
      <c r="M59" s="1710"/>
      <c r="N59" s="1710"/>
      <c r="O59" s="1710"/>
      <c r="P59" s="1710"/>
      <c r="Q59" s="1710"/>
      <c r="R59" s="1710"/>
      <c r="S59" s="1710"/>
      <c r="T59" s="1710"/>
      <c r="U59" s="1710"/>
      <c r="V59" s="1710"/>
      <c r="W59" s="1710"/>
      <c r="X59" s="1710"/>
      <c r="Y59" s="1710"/>
      <c r="Z59" s="1710"/>
      <c r="AA59" s="1710"/>
      <c r="AB59" s="1710"/>
      <c r="AC59" s="1710"/>
      <c r="AD59" s="1710"/>
      <c r="AE59" s="1710"/>
      <c r="AF59" s="1710"/>
      <c r="AG59" s="1710"/>
    </row>
    <row r="60" customFormat="false" ht="12" hidden="false" customHeight="false" outlineLevel="0" collapsed="false">
      <c r="A60" s="1710"/>
      <c r="B60" s="1710"/>
      <c r="C60" s="1710"/>
      <c r="D60" s="1710"/>
      <c r="E60" s="1710"/>
      <c r="F60" s="1710"/>
      <c r="G60" s="1710"/>
      <c r="H60" s="1710"/>
      <c r="I60" s="1710"/>
      <c r="J60" s="1710"/>
      <c r="K60" s="1710"/>
      <c r="L60" s="1710"/>
      <c r="M60" s="1710"/>
      <c r="N60" s="1710"/>
      <c r="O60" s="1710"/>
      <c r="P60" s="1710"/>
      <c r="Q60" s="1710"/>
      <c r="R60" s="1710"/>
      <c r="S60" s="1710"/>
      <c r="T60" s="1710"/>
      <c r="U60" s="1710"/>
      <c r="V60" s="1710"/>
      <c r="W60" s="1710"/>
      <c r="X60" s="1710"/>
      <c r="Y60" s="1710"/>
      <c r="Z60" s="1710"/>
      <c r="AA60" s="1710"/>
      <c r="AB60" s="1710"/>
      <c r="AC60" s="1710"/>
      <c r="AD60" s="1710"/>
      <c r="AE60" s="1710"/>
      <c r="AF60" s="1710"/>
      <c r="AG60" s="1710"/>
    </row>
    <row r="61" customFormat="false" ht="12" hidden="false" customHeight="false" outlineLevel="0" collapsed="false">
      <c r="A61" s="1710"/>
      <c r="B61" s="1710"/>
      <c r="C61" s="1710"/>
      <c r="D61" s="1710"/>
      <c r="E61" s="1710"/>
      <c r="F61" s="1710"/>
      <c r="G61" s="1710"/>
      <c r="H61" s="1710"/>
      <c r="I61" s="1710"/>
      <c r="J61" s="1710"/>
      <c r="K61" s="1710"/>
      <c r="L61" s="1710"/>
      <c r="M61" s="1710"/>
      <c r="N61" s="1710"/>
      <c r="O61" s="1710"/>
      <c r="P61" s="1710"/>
      <c r="Q61" s="1710"/>
      <c r="R61" s="1710"/>
      <c r="S61" s="1710"/>
      <c r="T61" s="1710"/>
      <c r="U61" s="1710"/>
      <c r="V61" s="1710"/>
      <c r="W61" s="1710"/>
      <c r="X61" s="1710"/>
      <c r="Y61" s="1710"/>
      <c r="Z61" s="1710"/>
      <c r="AA61" s="1710"/>
      <c r="AB61" s="1710"/>
      <c r="AC61" s="1710"/>
      <c r="AD61" s="1710"/>
      <c r="AE61" s="1710"/>
      <c r="AF61" s="1710"/>
      <c r="AG61" s="1710"/>
    </row>
    <row r="62" customFormat="false" ht="12" hidden="false" customHeight="false" outlineLevel="0" collapsed="false">
      <c r="A62" s="1710"/>
      <c r="B62" s="1710"/>
      <c r="C62" s="1710"/>
      <c r="D62" s="1710"/>
      <c r="E62" s="1710"/>
      <c r="F62" s="1710"/>
      <c r="G62" s="1710"/>
      <c r="H62" s="1710"/>
      <c r="I62" s="1710"/>
      <c r="J62" s="1710"/>
      <c r="K62" s="1710"/>
      <c r="L62" s="1710"/>
      <c r="M62" s="1710"/>
      <c r="N62" s="1710"/>
      <c r="O62" s="1710"/>
      <c r="P62" s="1710"/>
      <c r="Q62" s="1710"/>
      <c r="R62" s="1710"/>
      <c r="S62" s="1710"/>
      <c r="T62" s="1710"/>
      <c r="U62" s="1710"/>
      <c r="V62" s="1710"/>
      <c r="W62" s="1710"/>
      <c r="X62" s="1710"/>
      <c r="Y62" s="1710"/>
      <c r="Z62" s="1710"/>
      <c r="AA62" s="1710"/>
      <c r="AB62" s="1710"/>
      <c r="AC62" s="1710"/>
      <c r="AD62" s="1710"/>
      <c r="AE62" s="1710"/>
      <c r="AF62" s="1710"/>
      <c r="AG62" s="1710"/>
    </row>
    <row r="63" customFormat="false" ht="12" hidden="false" customHeight="false" outlineLevel="0" collapsed="false">
      <c r="A63" s="1710"/>
      <c r="B63" s="1710"/>
      <c r="C63" s="1710"/>
      <c r="D63" s="1710"/>
      <c r="E63" s="1710"/>
      <c r="F63" s="1710"/>
      <c r="G63" s="1710"/>
      <c r="H63" s="1710"/>
      <c r="I63" s="1710"/>
      <c r="J63" s="1710"/>
      <c r="K63" s="1710"/>
      <c r="L63" s="1710"/>
      <c r="M63" s="1710"/>
      <c r="N63" s="1710"/>
      <c r="O63" s="1710"/>
      <c r="P63" s="1710"/>
      <c r="Q63" s="1710"/>
      <c r="R63" s="1710"/>
      <c r="S63" s="1710"/>
      <c r="T63" s="1710"/>
      <c r="U63" s="1710"/>
      <c r="V63" s="1710"/>
      <c r="W63" s="1710"/>
      <c r="X63" s="1710"/>
      <c r="Y63" s="1710"/>
      <c r="Z63" s="1710"/>
      <c r="AA63" s="1710"/>
      <c r="AB63" s="1710"/>
      <c r="AC63" s="1710"/>
      <c r="AD63" s="1710"/>
      <c r="AE63" s="1710"/>
      <c r="AF63" s="1710"/>
      <c r="AG63" s="1710"/>
    </row>
    <row r="64" customFormat="false" ht="12" hidden="false" customHeight="false" outlineLevel="0" collapsed="false">
      <c r="A64" s="1710"/>
      <c r="B64" s="1710"/>
      <c r="C64" s="1710"/>
      <c r="D64" s="1710"/>
      <c r="E64" s="1710"/>
      <c r="F64" s="1710"/>
      <c r="G64" s="1710"/>
      <c r="H64" s="1710"/>
      <c r="I64" s="1710"/>
      <c r="J64" s="1710"/>
      <c r="K64" s="1710"/>
      <c r="L64" s="1710"/>
      <c r="M64" s="1710"/>
      <c r="N64" s="1710"/>
      <c r="O64" s="1710"/>
      <c r="P64" s="1710"/>
      <c r="Q64" s="1710"/>
      <c r="R64" s="1710"/>
      <c r="S64" s="1710"/>
      <c r="T64" s="1710"/>
      <c r="U64" s="1710"/>
      <c r="V64" s="1710"/>
      <c r="W64" s="1710"/>
      <c r="X64" s="1710"/>
      <c r="Y64" s="1710"/>
      <c r="Z64" s="1710"/>
      <c r="AA64" s="1710"/>
      <c r="AB64" s="1710"/>
      <c r="AC64" s="1710"/>
      <c r="AD64" s="1710"/>
      <c r="AE64" s="1710"/>
      <c r="AF64" s="1710"/>
      <c r="AG64" s="1710"/>
    </row>
    <row r="65" customFormat="false" ht="12" hidden="false" customHeight="false" outlineLevel="0" collapsed="false">
      <c r="A65" s="1710"/>
      <c r="B65" s="1710"/>
      <c r="C65" s="1710"/>
      <c r="D65" s="1710"/>
      <c r="E65" s="1710"/>
      <c r="F65" s="1710"/>
      <c r="G65" s="1710"/>
      <c r="H65" s="1710"/>
      <c r="I65" s="1710"/>
      <c r="J65" s="1710"/>
      <c r="K65" s="1710"/>
      <c r="L65" s="1710"/>
      <c r="M65" s="1710"/>
      <c r="N65" s="1710"/>
      <c r="O65" s="1710"/>
      <c r="P65" s="1710"/>
      <c r="Q65" s="1710"/>
      <c r="R65" s="1710"/>
      <c r="S65" s="1710"/>
      <c r="T65" s="1710"/>
      <c r="U65" s="1710"/>
      <c r="V65" s="1710"/>
      <c r="W65" s="1710"/>
      <c r="X65" s="1710"/>
      <c r="Y65" s="1710"/>
      <c r="Z65" s="1710"/>
      <c r="AA65" s="1710"/>
      <c r="AB65" s="1710"/>
      <c r="AC65" s="1710"/>
      <c r="AD65" s="1710"/>
      <c r="AE65" s="1710"/>
      <c r="AF65" s="1710"/>
      <c r="AG65" s="1710"/>
    </row>
    <row r="66" customFormat="false" ht="12" hidden="false" customHeight="false" outlineLevel="0" collapsed="false">
      <c r="A66" s="1710"/>
      <c r="B66" s="1710"/>
      <c r="C66" s="1710"/>
      <c r="D66" s="1710"/>
      <c r="E66" s="1710"/>
      <c r="F66" s="1710"/>
      <c r="G66" s="1710"/>
      <c r="H66" s="1710"/>
      <c r="I66" s="1710"/>
      <c r="J66" s="1710"/>
      <c r="K66" s="1710"/>
      <c r="L66" s="1710"/>
      <c r="M66" s="1710"/>
      <c r="N66" s="1710"/>
      <c r="O66" s="1710"/>
      <c r="P66" s="1710"/>
      <c r="Q66" s="1710"/>
      <c r="R66" s="1710"/>
      <c r="S66" s="1710"/>
      <c r="T66" s="1710"/>
      <c r="U66" s="1710"/>
      <c r="V66" s="1710"/>
      <c r="W66" s="1710"/>
      <c r="X66" s="1710"/>
      <c r="Y66" s="1710"/>
      <c r="Z66" s="1710"/>
      <c r="AA66" s="1710"/>
      <c r="AB66" s="1710"/>
      <c r="AC66" s="1710"/>
      <c r="AD66" s="1710"/>
      <c r="AE66" s="1710"/>
      <c r="AF66" s="1710"/>
      <c r="AG66" s="1710"/>
    </row>
    <row r="67" customFormat="false" ht="12" hidden="false" customHeight="false" outlineLevel="0" collapsed="false">
      <c r="A67" s="1710"/>
      <c r="B67" s="1710"/>
      <c r="C67" s="1710"/>
      <c r="D67" s="1710"/>
      <c r="E67" s="1710"/>
      <c r="F67" s="1710"/>
      <c r="G67" s="1710"/>
      <c r="H67" s="1710"/>
      <c r="I67" s="1710"/>
      <c r="J67" s="1710"/>
      <c r="K67" s="1710"/>
      <c r="L67" s="1710"/>
      <c r="M67" s="1710"/>
      <c r="N67" s="1710"/>
      <c r="O67" s="1710"/>
      <c r="P67" s="1710"/>
      <c r="Q67" s="1710"/>
      <c r="R67" s="1710"/>
      <c r="S67" s="1710"/>
      <c r="T67" s="1710"/>
      <c r="U67" s="1710"/>
      <c r="V67" s="1710"/>
      <c r="W67" s="1710"/>
      <c r="X67" s="1710"/>
      <c r="Y67" s="1710"/>
      <c r="Z67" s="1710"/>
      <c r="AA67" s="1710"/>
      <c r="AB67" s="1710"/>
      <c r="AC67" s="1710"/>
      <c r="AD67" s="1710"/>
      <c r="AE67" s="1710"/>
      <c r="AF67" s="1710"/>
      <c r="AG67" s="1710"/>
    </row>
    <row r="68" customFormat="false" ht="12" hidden="false" customHeight="false" outlineLevel="0" collapsed="false">
      <c r="A68" s="1710"/>
      <c r="B68" s="1710"/>
      <c r="C68" s="1710"/>
      <c r="D68" s="1710"/>
      <c r="E68" s="1710"/>
      <c r="F68" s="1710"/>
      <c r="G68" s="1710"/>
      <c r="H68" s="1710"/>
      <c r="I68" s="1710"/>
      <c r="J68" s="1710"/>
      <c r="K68" s="1710"/>
      <c r="L68" s="1710"/>
      <c r="M68" s="1710"/>
      <c r="N68" s="1710"/>
      <c r="O68" s="1710"/>
      <c r="P68" s="1710"/>
      <c r="Q68" s="1710"/>
      <c r="R68" s="1710"/>
      <c r="S68" s="1710"/>
      <c r="T68" s="1710"/>
      <c r="U68" s="1710"/>
      <c r="V68" s="1710"/>
      <c r="W68" s="1710"/>
      <c r="X68" s="1710"/>
      <c r="Y68" s="1710"/>
      <c r="Z68" s="1710"/>
      <c r="AA68" s="1710"/>
      <c r="AB68" s="1710"/>
      <c r="AC68" s="1710"/>
      <c r="AD68" s="1710"/>
      <c r="AE68" s="1710"/>
      <c r="AF68" s="1710"/>
      <c r="AG68" s="1710"/>
    </row>
    <row r="69" customFormat="false" ht="12" hidden="false" customHeight="false" outlineLevel="0" collapsed="false">
      <c r="A69" s="1710"/>
      <c r="B69" s="1710"/>
      <c r="C69" s="1710"/>
      <c r="D69" s="1710"/>
      <c r="E69" s="1710"/>
      <c r="F69" s="1710"/>
      <c r="G69" s="1710"/>
      <c r="H69" s="1710"/>
      <c r="I69" s="1710"/>
      <c r="J69" s="1710"/>
      <c r="K69" s="1710"/>
      <c r="L69" s="1710"/>
      <c r="M69" s="1710"/>
      <c r="N69" s="1710"/>
      <c r="O69" s="1710"/>
      <c r="P69" s="1710"/>
      <c r="Q69" s="1710"/>
      <c r="R69" s="1710"/>
      <c r="S69" s="1710"/>
      <c r="T69" s="1710"/>
      <c r="U69" s="1710"/>
      <c r="V69" s="1710"/>
      <c r="W69" s="1710"/>
      <c r="X69" s="1710"/>
      <c r="Y69" s="1710"/>
      <c r="Z69" s="1710"/>
      <c r="AA69" s="1710"/>
      <c r="AB69" s="1710"/>
      <c r="AC69" s="1710"/>
      <c r="AD69" s="1710"/>
      <c r="AE69" s="1710"/>
      <c r="AF69" s="1710"/>
      <c r="AG69" s="1710"/>
    </row>
    <row r="70" customFormat="false" ht="12" hidden="false" customHeight="false" outlineLevel="0" collapsed="false">
      <c r="A70" s="1710"/>
      <c r="B70" s="1710"/>
      <c r="C70" s="1710"/>
      <c r="D70" s="1710"/>
      <c r="E70" s="1710"/>
      <c r="F70" s="1710"/>
      <c r="G70" s="1710"/>
      <c r="H70" s="1710"/>
      <c r="I70" s="1710"/>
      <c r="J70" s="1710"/>
      <c r="K70" s="1710"/>
      <c r="L70" s="1710"/>
      <c r="M70" s="1710"/>
      <c r="N70" s="1710"/>
      <c r="O70" s="1710"/>
      <c r="P70" s="1710"/>
      <c r="Q70" s="1710"/>
      <c r="R70" s="1710"/>
      <c r="S70" s="1710"/>
      <c r="T70" s="1710"/>
      <c r="U70" s="1710"/>
      <c r="V70" s="1710"/>
      <c r="W70" s="1710"/>
      <c r="X70" s="1710"/>
      <c r="Y70" s="1710"/>
      <c r="Z70" s="1710"/>
      <c r="AA70" s="1710"/>
      <c r="AB70" s="1710"/>
      <c r="AC70" s="1710"/>
      <c r="AD70" s="1710"/>
      <c r="AE70" s="1710"/>
      <c r="AF70" s="1710"/>
      <c r="AG70" s="1710"/>
    </row>
    <row r="71" customFormat="false" ht="12" hidden="false" customHeight="false" outlineLevel="0" collapsed="false">
      <c r="A71" s="1710"/>
      <c r="B71" s="1710"/>
      <c r="C71" s="1710"/>
      <c r="D71" s="1710"/>
      <c r="E71" s="1710"/>
      <c r="F71" s="1710"/>
      <c r="G71" s="1710"/>
      <c r="H71" s="1710"/>
      <c r="I71" s="1710"/>
      <c r="J71" s="1710"/>
      <c r="K71" s="1710"/>
      <c r="L71" s="1710"/>
      <c r="M71" s="1710"/>
      <c r="N71" s="1710"/>
      <c r="O71" s="1710"/>
      <c r="P71" s="1710"/>
      <c r="Q71" s="1710"/>
      <c r="R71" s="1710"/>
      <c r="S71" s="1710"/>
      <c r="T71" s="1710"/>
      <c r="U71" s="1710"/>
      <c r="V71" s="1710"/>
      <c r="W71" s="1710"/>
      <c r="X71" s="1710"/>
      <c r="Y71" s="1710"/>
      <c r="Z71" s="1710"/>
      <c r="AA71" s="1710"/>
      <c r="AB71" s="1710"/>
      <c r="AC71" s="1710"/>
      <c r="AD71" s="1710"/>
      <c r="AE71" s="1710"/>
      <c r="AF71" s="1710"/>
      <c r="AG71" s="1710"/>
    </row>
    <row r="72" customFormat="false" ht="12" hidden="false" customHeight="false" outlineLevel="0" collapsed="false">
      <c r="A72" s="1710"/>
      <c r="B72" s="1710"/>
      <c r="C72" s="1710"/>
      <c r="D72" s="1710"/>
      <c r="E72" s="1710"/>
      <c r="F72" s="1710"/>
      <c r="G72" s="1710"/>
      <c r="H72" s="1710"/>
      <c r="I72" s="1710"/>
      <c r="J72" s="1710"/>
      <c r="K72" s="1710"/>
      <c r="L72" s="1710"/>
      <c r="M72" s="1710"/>
      <c r="N72" s="1710"/>
      <c r="O72" s="1710"/>
      <c r="P72" s="1710"/>
      <c r="Q72" s="1710"/>
      <c r="R72" s="1710"/>
      <c r="S72" s="1710"/>
      <c r="T72" s="1710"/>
      <c r="U72" s="1710"/>
      <c r="V72" s="1710"/>
      <c r="W72" s="1710"/>
      <c r="X72" s="1710"/>
      <c r="Y72" s="1710"/>
      <c r="Z72" s="1710"/>
      <c r="AA72" s="1710"/>
      <c r="AB72" s="1710"/>
      <c r="AC72" s="1710"/>
      <c r="AD72" s="1710"/>
      <c r="AE72" s="1710"/>
      <c r="AF72" s="1710"/>
      <c r="AG72" s="1710"/>
    </row>
    <row r="73" customFormat="false" ht="12" hidden="false" customHeight="false" outlineLevel="0" collapsed="false">
      <c r="A73" s="1710"/>
      <c r="B73" s="1710"/>
      <c r="C73" s="1710"/>
      <c r="D73" s="1710"/>
      <c r="E73" s="1710"/>
      <c r="F73" s="1710"/>
      <c r="G73" s="1710"/>
      <c r="H73" s="1710"/>
      <c r="I73" s="1710"/>
      <c r="J73" s="1710"/>
      <c r="K73" s="1710"/>
      <c r="L73" s="1710"/>
      <c r="M73" s="1710"/>
      <c r="N73" s="1710"/>
      <c r="O73" s="1710"/>
      <c r="P73" s="1710"/>
      <c r="Q73" s="1710"/>
      <c r="R73" s="1710"/>
      <c r="S73" s="1710"/>
      <c r="T73" s="1710"/>
      <c r="U73" s="1710"/>
      <c r="V73" s="1710"/>
      <c r="W73" s="1710"/>
      <c r="X73" s="1710"/>
      <c r="Y73" s="1710"/>
      <c r="Z73" s="1710"/>
      <c r="AA73" s="1710"/>
      <c r="AB73" s="1710"/>
      <c r="AC73" s="1710"/>
      <c r="AD73" s="1710"/>
      <c r="AE73" s="1710"/>
      <c r="AF73" s="1710"/>
      <c r="AG73" s="1710"/>
    </row>
    <row r="74" customFormat="false" ht="12" hidden="false" customHeight="false" outlineLevel="0" collapsed="false">
      <c r="A74" s="1710"/>
      <c r="B74" s="1710"/>
      <c r="C74" s="1710"/>
      <c r="D74" s="1710"/>
      <c r="E74" s="1710"/>
      <c r="F74" s="1710"/>
      <c r="G74" s="1710"/>
      <c r="H74" s="1710"/>
      <c r="I74" s="1710"/>
      <c r="J74" s="1710"/>
      <c r="K74" s="1710"/>
      <c r="L74" s="1710"/>
      <c r="M74" s="1710"/>
      <c r="N74" s="1710"/>
      <c r="O74" s="1710"/>
      <c r="P74" s="1710"/>
      <c r="Q74" s="1710"/>
      <c r="R74" s="1710"/>
      <c r="S74" s="1710"/>
      <c r="T74" s="1710"/>
      <c r="U74" s="1710"/>
      <c r="V74" s="1710"/>
      <c r="W74" s="1710"/>
      <c r="X74" s="1710"/>
      <c r="Y74" s="1710"/>
      <c r="Z74" s="1710"/>
      <c r="AA74" s="1710"/>
      <c r="AB74" s="1710"/>
      <c r="AC74" s="1710"/>
      <c r="AD74" s="1710"/>
      <c r="AE74" s="1710"/>
      <c r="AF74" s="1710"/>
      <c r="AG74" s="1710"/>
    </row>
    <row r="75" customFormat="false" ht="12" hidden="false" customHeight="false" outlineLevel="0" collapsed="false">
      <c r="A75" s="1710"/>
      <c r="B75" s="1710"/>
      <c r="C75" s="1710"/>
      <c r="D75" s="1710"/>
      <c r="E75" s="1710"/>
      <c r="F75" s="1710"/>
      <c r="G75" s="1710"/>
      <c r="H75" s="1710"/>
      <c r="I75" s="1710"/>
      <c r="J75" s="1710"/>
      <c r="K75" s="1710"/>
      <c r="L75" s="1710"/>
      <c r="M75" s="1710"/>
      <c r="N75" s="1710"/>
      <c r="O75" s="1710"/>
      <c r="P75" s="1710"/>
      <c r="Q75" s="1710"/>
      <c r="R75" s="1710"/>
      <c r="S75" s="1710"/>
      <c r="T75" s="1710"/>
      <c r="U75" s="1710"/>
      <c r="V75" s="1710"/>
      <c r="W75" s="1710"/>
      <c r="X75" s="1710"/>
      <c r="Y75" s="1710"/>
      <c r="Z75" s="1710"/>
      <c r="AA75" s="1710"/>
      <c r="AB75" s="1710"/>
      <c r="AC75" s="1710"/>
      <c r="AD75" s="1710"/>
      <c r="AE75" s="1710"/>
      <c r="AF75" s="1710"/>
      <c r="AG75" s="1710"/>
    </row>
    <row r="76" customFormat="false" ht="12" hidden="false" customHeight="false" outlineLevel="0" collapsed="false">
      <c r="A76" s="1710"/>
      <c r="B76" s="1710"/>
      <c r="C76" s="1710"/>
      <c r="D76" s="1710"/>
      <c r="E76" s="1710"/>
      <c r="F76" s="1710"/>
      <c r="G76" s="1710"/>
      <c r="H76" s="1710"/>
      <c r="I76" s="1710"/>
      <c r="J76" s="1710"/>
      <c r="K76" s="1710"/>
      <c r="L76" s="1710"/>
      <c r="M76" s="1710"/>
      <c r="N76" s="1710"/>
      <c r="O76" s="1710"/>
      <c r="P76" s="1710"/>
      <c r="Q76" s="1710"/>
      <c r="R76" s="1710"/>
      <c r="S76" s="1710"/>
      <c r="T76" s="1710"/>
      <c r="U76" s="1710"/>
      <c r="V76" s="1710"/>
      <c r="W76" s="1710"/>
      <c r="X76" s="1710"/>
      <c r="Y76" s="1710"/>
      <c r="Z76" s="1710"/>
      <c r="AA76" s="1710"/>
      <c r="AB76" s="1710"/>
      <c r="AC76" s="1710"/>
      <c r="AD76" s="1710"/>
      <c r="AE76" s="1710"/>
      <c r="AF76" s="1710"/>
      <c r="AG76" s="1710"/>
    </row>
    <row r="77" customFormat="false" ht="12" hidden="false" customHeight="false" outlineLevel="0" collapsed="false">
      <c r="A77" s="1710"/>
      <c r="B77" s="1710"/>
      <c r="C77" s="1710"/>
      <c r="D77" s="1710"/>
      <c r="E77" s="1710"/>
      <c r="F77" s="1710"/>
      <c r="G77" s="1710"/>
      <c r="H77" s="1710"/>
      <c r="I77" s="1710"/>
      <c r="J77" s="1710"/>
      <c r="K77" s="1710"/>
      <c r="L77" s="1710"/>
      <c r="M77" s="1710"/>
      <c r="N77" s="1710"/>
      <c r="O77" s="1710"/>
      <c r="P77" s="1710"/>
      <c r="Q77" s="1710"/>
      <c r="R77" s="1710"/>
      <c r="S77" s="1710"/>
      <c r="T77" s="1710"/>
      <c r="U77" s="1710"/>
      <c r="V77" s="1710"/>
      <c r="W77" s="1710"/>
      <c r="X77" s="1710"/>
      <c r="Y77" s="1710"/>
      <c r="Z77" s="1710"/>
      <c r="AA77" s="1710"/>
      <c r="AB77" s="1710"/>
      <c r="AC77" s="1710"/>
      <c r="AD77" s="1710"/>
      <c r="AE77" s="1710"/>
      <c r="AF77" s="1710"/>
      <c r="AG77" s="1710"/>
    </row>
    <row r="78" customFormat="false" ht="12" hidden="false" customHeight="false" outlineLevel="0" collapsed="false">
      <c r="A78" s="1710"/>
      <c r="B78" s="1710"/>
      <c r="C78" s="1710"/>
      <c r="D78" s="1710"/>
      <c r="E78" s="1710"/>
      <c r="F78" s="1710"/>
      <c r="G78" s="1710"/>
      <c r="H78" s="1710"/>
      <c r="I78" s="1710"/>
      <c r="J78" s="1710"/>
      <c r="K78" s="1710"/>
      <c r="L78" s="1710"/>
      <c r="M78" s="1710"/>
      <c r="N78" s="1710"/>
      <c r="O78" s="1710"/>
      <c r="P78" s="1710"/>
      <c r="Q78" s="1710"/>
      <c r="R78" s="1710"/>
      <c r="S78" s="1710"/>
      <c r="T78" s="1710"/>
      <c r="U78" s="1710"/>
      <c r="V78" s="1710"/>
      <c r="W78" s="1710"/>
      <c r="X78" s="1710"/>
      <c r="Y78" s="1710"/>
      <c r="Z78" s="1710"/>
      <c r="AA78" s="1710"/>
      <c r="AB78" s="1710"/>
      <c r="AC78" s="1710"/>
      <c r="AD78" s="1710"/>
      <c r="AE78" s="1710"/>
      <c r="AF78" s="1710"/>
      <c r="AG78" s="1710"/>
    </row>
    <row r="79" customFormat="false" ht="12" hidden="false" customHeight="false" outlineLevel="0" collapsed="false">
      <c r="A79" s="1710"/>
      <c r="B79" s="1710"/>
      <c r="C79" s="1710"/>
      <c r="D79" s="1710"/>
      <c r="E79" s="1710"/>
      <c r="F79" s="1710"/>
      <c r="G79" s="1710"/>
      <c r="H79" s="1710"/>
      <c r="I79" s="1710"/>
      <c r="J79" s="1710"/>
      <c r="K79" s="1710"/>
      <c r="L79" s="1710"/>
      <c r="M79" s="1710"/>
      <c r="N79" s="1710"/>
      <c r="O79" s="1710"/>
      <c r="P79" s="1710"/>
      <c r="Q79" s="1710"/>
      <c r="R79" s="1710"/>
      <c r="S79" s="1710"/>
      <c r="T79" s="1710"/>
      <c r="U79" s="1710"/>
      <c r="V79" s="1710"/>
      <c r="W79" s="1710"/>
      <c r="X79" s="1710"/>
      <c r="Y79" s="1710"/>
      <c r="Z79" s="1710"/>
      <c r="AA79" s="1710"/>
      <c r="AB79" s="1710"/>
      <c r="AC79" s="1710"/>
      <c r="AD79" s="1710"/>
      <c r="AE79" s="1710"/>
      <c r="AF79" s="1710"/>
      <c r="AG79" s="1710"/>
    </row>
    <row r="80" customFormat="false" ht="12" hidden="false" customHeight="false" outlineLevel="0" collapsed="false">
      <c r="A80" s="1710"/>
      <c r="B80" s="1710"/>
      <c r="C80" s="1710"/>
      <c r="D80" s="1710"/>
      <c r="E80" s="1710"/>
      <c r="F80" s="1710"/>
      <c r="G80" s="1710"/>
      <c r="H80" s="1710"/>
      <c r="I80" s="1710"/>
      <c r="J80" s="1710"/>
      <c r="K80" s="1710"/>
      <c r="L80" s="1710"/>
      <c r="M80" s="1710"/>
      <c r="N80" s="1710"/>
      <c r="O80" s="1710"/>
      <c r="P80" s="1710"/>
      <c r="Q80" s="1710"/>
      <c r="R80" s="1710"/>
      <c r="S80" s="1710"/>
      <c r="T80" s="1710"/>
      <c r="U80" s="1710"/>
      <c r="V80" s="1710"/>
      <c r="W80" s="1710"/>
      <c r="X80" s="1710"/>
      <c r="Y80" s="1710"/>
      <c r="Z80" s="1710"/>
      <c r="AA80" s="1710"/>
      <c r="AB80" s="1710"/>
      <c r="AC80" s="1710"/>
      <c r="AD80" s="1710"/>
      <c r="AE80" s="1710"/>
      <c r="AF80" s="1710"/>
      <c r="AG80" s="1710"/>
    </row>
    <row r="81" customFormat="false" ht="12" hidden="false" customHeight="false" outlineLevel="0" collapsed="false">
      <c r="A81" s="1710"/>
      <c r="B81" s="1710"/>
      <c r="C81" s="1710"/>
      <c r="D81" s="1710"/>
      <c r="E81" s="1710"/>
      <c r="F81" s="1710"/>
      <c r="G81" s="1710"/>
      <c r="H81" s="1710"/>
      <c r="I81" s="1710"/>
      <c r="J81" s="1710"/>
      <c r="K81" s="1710"/>
      <c r="L81" s="1710"/>
      <c r="M81" s="1710"/>
      <c r="N81" s="1710"/>
      <c r="O81" s="1710"/>
      <c r="P81" s="1710"/>
      <c r="Q81" s="1710"/>
      <c r="R81" s="1710"/>
      <c r="S81" s="1710"/>
      <c r="T81" s="1710"/>
      <c r="U81" s="1710"/>
      <c r="V81" s="1710"/>
      <c r="W81" s="1710"/>
      <c r="X81" s="1710"/>
      <c r="Y81" s="1710"/>
      <c r="Z81" s="1710"/>
      <c r="AA81" s="1710"/>
      <c r="AB81" s="1710"/>
      <c r="AC81" s="1710"/>
      <c r="AD81" s="1710"/>
      <c r="AE81" s="1710"/>
      <c r="AF81" s="1710"/>
      <c r="AG81" s="1710"/>
    </row>
    <row r="82" customFormat="false" ht="12" hidden="false" customHeight="false" outlineLevel="0" collapsed="false">
      <c r="A82" s="1710"/>
      <c r="B82" s="1710"/>
      <c r="C82" s="1710"/>
      <c r="D82" s="1710"/>
      <c r="E82" s="1710"/>
      <c r="F82" s="1710"/>
      <c r="G82" s="1710"/>
      <c r="H82" s="1710"/>
      <c r="I82" s="1710"/>
      <c r="J82" s="1710"/>
      <c r="K82" s="1710"/>
      <c r="L82" s="1710"/>
      <c r="M82" s="1710"/>
      <c r="N82" s="1710"/>
      <c r="O82" s="1710"/>
      <c r="P82" s="1710"/>
      <c r="Q82" s="1710"/>
      <c r="R82" s="1710"/>
      <c r="S82" s="1710"/>
      <c r="T82" s="1710"/>
      <c r="U82" s="1710"/>
      <c r="V82" s="1710"/>
      <c r="W82" s="1710"/>
      <c r="X82" s="1710"/>
      <c r="Y82" s="1710"/>
      <c r="Z82" s="1710"/>
      <c r="AA82" s="1710"/>
      <c r="AB82" s="1710"/>
      <c r="AC82" s="1710"/>
      <c r="AD82" s="1710"/>
      <c r="AE82" s="1710"/>
      <c r="AF82" s="1710"/>
      <c r="AG82" s="1710"/>
    </row>
    <row r="83" customFormat="false" ht="12" hidden="false" customHeight="false" outlineLevel="0" collapsed="false">
      <c r="A83" s="1710"/>
      <c r="B83" s="1710"/>
      <c r="C83" s="1710"/>
      <c r="D83" s="1710"/>
      <c r="E83" s="1710"/>
      <c r="F83" s="1710"/>
      <c r="G83" s="1710"/>
      <c r="H83" s="1710"/>
      <c r="I83" s="1710"/>
      <c r="J83" s="1710"/>
      <c r="K83" s="1710"/>
      <c r="L83" s="1710"/>
      <c r="M83" s="1710"/>
      <c r="N83" s="1710"/>
      <c r="O83" s="1710"/>
      <c r="P83" s="1710"/>
      <c r="Q83" s="1710"/>
      <c r="R83" s="1710"/>
      <c r="S83" s="1710"/>
      <c r="T83" s="1710"/>
      <c r="U83" s="1710"/>
      <c r="V83" s="1710"/>
      <c r="W83" s="1710"/>
      <c r="X83" s="1710"/>
      <c r="Y83" s="1710"/>
      <c r="Z83" s="1710"/>
      <c r="AA83" s="1710"/>
      <c r="AB83" s="1710"/>
      <c r="AC83" s="1710"/>
      <c r="AD83" s="1710"/>
      <c r="AE83" s="1710"/>
      <c r="AF83" s="1710"/>
      <c r="AG83" s="1710"/>
    </row>
    <row r="84" customFormat="false" ht="12" hidden="false" customHeight="false" outlineLevel="0" collapsed="false">
      <c r="A84" s="1710"/>
      <c r="B84" s="1710"/>
      <c r="C84" s="1710"/>
      <c r="D84" s="1710"/>
      <c r="E84" s="1710"/>
      <c r="F84" s="1710"/>
      <c r="G84" s="1710"/>
      <c r="H84" s="1710"/>
      <c r="I84" s="1710"/>
      <c r="J84" s="1710"/>
      <c r="K84" s="1710"/>
      <c r="L84" s="1710"/>
      <c r="M84" s="1710"/>
      <c r="N84" s="1710"/>
      <c r="O84" s="1710"/>
      <c r="P84" s="1710"/>
      <c r="Q84" s="1710"/>
      <c r="R84" s="1710"/>
      <c r="S84" s="1710"/>
      <c r="T84" s="1710"/>
      <c r="U84" s="1710"/>
      <c r="V84" s="1710"/>
      <c r="W84" s="1710"/>
      <c r="X84" s="1710"/>
      <c r="Y84" s="1710"/>
      <c r="Z84" s="1710"/>
      <c r="AA84" s="1710"/>
      <c r="AB84" s="1710"/>
      <c r="AC84" s="1710"/>
      <c r="AD84" s="1710"/>
      <c r="AE84" s="1710"/>
      <c r="AF84" s="1710"/>
      <c r="AG84" s="1710"/>
    </row>
    <row r="85" customFormat="false" ht="12" hidden="false" customHeight="false" outlineLevel="0" collapsed="false">
      <c r="A85" s="1710"/>
      <c r="B85" s="1710"/>
      <c r="C85" s="1710"/>
      <c r="D85" s="1710"/>
      <c r="E85" s="1710"/>
      <c r="F85" s="1710"/>
      <c r="G85" s="1710"/>
      <c r="H85" s="1710"/>
      <c r="I85" s="1710"/>
      <c r="J85" s="1710"/>
      <c r="K85" s="1710"/>
      <c r="L85" s="1710"/>
      <c r="M85" s="1710"/>
      <c r="N85" s="1710"/>
      <c r="O85" s="1710"/>
      <c r="P85" s="1710"/>
      <c r="Q85" s="1710"/>
      <c r="R85" s="1710"/>
      <c r="S85" s="1710"/>
      <c r="T85" s="1710"/>
      <c r="U85" s="1710"/>
      <c r="V85" s="1710"/>
      <c r="W85" s="1710"/>
      <c r="X85" s="1710"/>
      <c r="Y85" s="1710"/>
      <c r="Z85" s="1710"/>
      <c r="AA85" s="1710"/>
      <c r="AB85" s="1710"/>
      <c r="AC85" s="1710"/>
      <c r="AD85" s="1710"/>
      <c r="AE85" s="1710"/>
      <c r="AF85" s="1710"/>
      <c r="AG85" s="1710"/>
    </row>
    <row r="86" customFormat="false" ht="12" hidden="false" customHeight="false" outlineLevel="0" collapsed="false">
      <c r="A86" s="1710"/>
      <c r="B86" s="1710"/>
      <c r="C86" s="1710"/>
      <c r="D86" s="1710"/>
      <c r="E86" s="1710"/>
      <c r="F86" s="1710"/>
      <c r="G86" s="1710"/>
      <c r="H86" s="1710"/>
      <c r="I86" s="1710"/>
      <c r="J86" s="1710"/>
      <c r="K86" s="1710"/>
      <c r="L86" s="1710"/>
      <c r="M86" s="1710"/>
      <c r="N86" s="1710"/>
      <c r="O86" s="1710"/>
      <c r="P86" s="1710"/>
      <c r="Q86" s="1710"/>
      <c r="R86" s="1710"/>
      <c r="S86" s="1710"/>
      <c r="T86" s="1710"/>
      <c r="U86" s="1710"/>
      <c r="V86" s="1710"/>
      <c r="W86" s="1710"/>
      <c r="X86" s="1710"/>
      <c r="Y86" s="1710"/>
      <c r="Z86" s="1710"/>
      <c r="AA86" s="1710"/>
      <c r="AB86" s="1710"/>
      <c r="AC86" s="1710"/>
      <c r="AD86" s="1710"/>
      <c r="AE86" s="1710"/>
      <c r="AF86" s="1710"/>
      <c r="AG86" s="1710"/>
    </row>
    <row r="87" customFormat="false" ht="12" hidden="false" customHeight="false" outlineLevel="0" collapsed="false">
      <c r="A87" s="1710"/>
      <c r="B87" s="1710"/>
      <c r="C87" s="1710"/>
      <c r="D87" s="1710"/>
      <c r="E87" s="1710"/>
      <c r="F87" s="1710"/>
      <c r="G87" s="1710"/>
      <c r="H87" s="1710"/>
      <c r="I87" s="1710"/>
      <c r="J87" s="1710"/>
      <c r="K87" s="1710"/>
      <c r="L87" s="1710"/>
      <c r="M87" s="1710"/>
      <c r="N87" s="1710"/>
      <c r="O87" s="1710"/>
      <c r="P87" s="1710"/>
      <c r="Q87" s="1710"/>
      <c r="R87" s="1710"/>
      <c r="S87" s="1710"/>
      <c r="T87" s="1710"/>
      <c r="U87" s="1710"/>
      <c r="V87" s="1710"/>
      <c r="W87" s="1710"/>
      <c r="X87" s="1710"/>
      <c r="Y87" s="1710"/>
      <c r="Z87" s="1710"/>
      <c r="AA87" s="1710"/>
      <c r="AB87" s="1710"/>
      <c r="AC87" s="1710"/>
      <c r="AD87" s="1710"/>
      <c r="AE87" s="1710"/>
      <c r="AF87" s="1710"/>
      <c r="AG87" s="1710"/>
    </row>
    <row r="88" customFormat="false" ht="12" hidden="false" customHeight="false" outlineLevel="0" collapsed="false">
      <c r="A88" s="1710"/>
      <c r="B88" s="1710"/>
      <c r="C88" s="1710"/>
      <c r="D88" s="1710"/>
      <c r="E88" s="1710"/>
      <c r="F88" s="1710"/>
      <c r="G88" s="1710"/>
      <c r="H88" s="1710"/>
      <c r="I88" s="1710"/>
      <c r="J88" s="1710"/>
      <c r="K88" s="1710"/>
      <c r="L88" s="1710"/>
      <c r="M88" s="1710"/>
      <c r="N88" s="1710"/>
      <c r="O88" s="1710"/>
      <c r="P88" s="1710"/>
      <c r="Q88" s="1710"/>
      <c r="R88" s="1710"/>
      <c r="S88" s="1710"/>
      <c r="T88" s="1710"/>
      <c r="U88" s="1710"/>
      <c r="V88" s="1710"/>
      <c r="W88" s="1710"/>
      <c r="X88" s="1710"/>
      <c r="Y88" s="1710"/>
      <c r="Z88" s="1710"/>
      <c r="AA88" s="1710"/>
      <c r="AB88" s="1710"/>
      <c r="AC88" s="1710"/>
      <c r="AD88" s="1710"/>
      <c r="AE88" s="1710"/>
      <c r="AF88" s="1710"/>
      <c r="AG88" s="1710"/>
    </row>
    <row r="89" customFormat="false" ht="12" hidden="false" customHeight="false" outlineLevel="0" collapsed="false">
      <c r="A89" s="1710"/>
      <c r="B89" s="1710"/>
      <c r="C89" s="1710"/>
      <c r="D89" s="1710"/>
      <c r="E89" s="1710"/>
      <c r="F89" s="1710"/>
      <c r="G89" s="1710"/>
      <c r="H89" s="1710"/>
      <c r="I89" s="1710"/>
      <c r="J89" s="1710"/>
      <c r="K89" s="1710"/>
      <c r="L89" s="1710"/>
      <c r="M89" s="1710"/>
      <c r="N89" s="1710"/>
      <c r="O89" s="1710"/>
      <c r="P89" s="1710"/>
      <c r="Q89" s="1710"/>
      <c r="R89" s="1710"/>
      <c r="S89" s="1710"/>
      <c r="T89" s="1710"/>
      <c r="U89" s="1710"/>
      <c r="V89" s="1710"/>
      <c r="W89" s="1710"/>
      <c r="X89" s="1710"/>
      <c r="Y89" s="1710"/>
      <c r="Z89" s="1710"/>
      <c r="AA89" s="1710"/>
      <c r="AB89" s="1710"/>
      <c r="AC89" s="1710"/>
      <c r="AD89" s="1710"/>
      <c r="AE89" s="1710"/>
      <c r="AF89" s="1710"/>
      <c r="AG89" s="1710"/>
    </row>
    <row r="90" customFormat="false" ht="12" hidden="false" customHeight="false" outlineLevel="0" collapsed="false">
      <c r="A90" s="1710"/>
      <c r="B90" s="1710"/>
      <c r="C90" s="1710"/>
      <c r="D90" s="1710"/>
      <c r="E90" s="1710"/>
      <c r="F90" s="1710"/>
      <c r="G90" s="1710"/>
      <c r="H90" s="1710"/>
      <c r="I90" s="1710"/>
      <c r="J90" s="1710"/>
      <c r="K90" s="1710"/>
      <c r="L90" s="1710"/>
      <c r="M90" s="1710"/>
      <c r="N90" s="1710"/>
      <c r="O90" s="1710"/>
      <c r="P90" s="1710"/>
      <c r="Q90" s="1710"/>
      <c r="R90" s="1710"/>
      <c r="S90" s="1710"/>
      <c r="T90" s="1710"/>
      <c r="U90" s="1710"/>
      <c r="V90" s="1710"/>
      <c r="W90" s="1710"/>
      <c r="X90" s="1710"/>
      <c r="Y90" s="1710"/>
      <c r="Z90" s="1710"/>
      <c r="AA90" s="1710"/>
      <c r="AB90" s="1710"/>
      <c r="AC90" s="1710"/>
      <c r="AD90" s="1710"/>
      <c r="AE90" s="1710"/>
      <c r="AF90" s="1710"/>
      <c r="AG90" s="1710"/>
    </row>
    <row r="91" customFormat="false" ht="12" hidden="false" customHeight="false" outlineLevel="0" collapsed="false">
      <c r="A91" s="1710"/>
      <c r="B91" s="1710"/>
      <c r="C91" s="1710"/>
      <c r="D91" s="1710"/>
      <c r="E91" s="1710"/>
      <c r="F91" s="1710"/>
      <c r="G91" s="1710"/>
      <c r="H91" s="1710"/>
      <c r="I91" s="1710"/>
      <c r="J91" s="1710"/>
      <c r="K91" s="1710"/>
      <c r="L91" s="1710"/>
      <c r="M91" s="1710"/>
      <c r="N91" s="1710"/>
      <c r="O91" s="1710"/>
      <c r="P91" s="1710"/>
      <c r="Q91" s="1710"/>
      <c r="R91" s="1710"/>
      <c r="S91" s="1710"/>
      <c r="T91" s="1710"/>
      <c r="U91" s="1710"/>
      <c r="V91" s="1710"/>
      <c r="W91" s="1710"/>
      <c r="X91" s="1710"/>
      <c r="Y91" s="1710"/>
      <c r="Z91" s="1710"/>
      <c r="AA91" s="1710"/>
      <c r="AB91" s="1710"/>
      <c r="AC91" s="1710"/>
      <c r="AD91" s="1710"/>
      <c r="AE91" s="1710"/>
      <c r="AF91" s="1710"/>
      <c r="AG91" s="1710"/>
    </row>
    <row r="92" customFormat="false" ht="12" hidden="false" customHeight="false" outlineLevel="0" collapsed="false">
      <c r="A92" s="1710"/>
      <c r="B92" s="1710"/>
      <c r="C92" s="1710"/>
      <c r="D92" s="1710"/>
      <c r="E92" s="1710"/>
      <c r="F92" s="1710"/>
      <c r="G92" s="1710"/>
      <c r="H92" s="1710"/>
      <c r="I92" s="1710"/>
      <c r="J92" s="1710"/>
      <c r="K92" s="1710"/>
      <c r="L92" s="1710"/>
      <c r="M92" s="1710"/>
      <c r="N92" s="1710"/>
      <c r="O92" s="1710"/>
      <c r="P92" s="1710"/>
      <c r="Q92" s="1710"/>
      <c r="R92" s="1710"/>
      <c r="S92" s="1710"/>
      <c r="T92" s="1710"/>
      <c r="U92" s="1710"/>
      <c r="V92" s="1710"/>
      <c r="W92" s="1710"/>
      <c r="X92" s="1710"/>
      <c r="Y92" s="1710"/>
      <c r="Z92" s="1710"/>
      <c r="AA92" s="1710"/>
      <c r="AB92" s="1710"/>
      <c r="AC92" s="1710"/>
      <c r="AD92" s="1710"/>
      <c r="AE92" s="1710"/>
      <c r="AF92" s="1710"/>
      <c r="AG92" s="1710"/>
    </row>
    <row r="93" customFormat="false" ht="12" hidden="false" customHeight="false" outlineLevel="0" collapsed="false">
      <c r="A93" s="1710"/>
      <c r="B93" s="1710"/>
      <c r="C93" s="1710"/>
      <c r="D93" s="1710"/>
      <c r="E93" s="1710"/>
      <c r="F93" s="1710"/>
      <c r="G93" s="1710"/>
      <c r="H93" s="1710"/>
      <c r="I93" s="1710"/>
      <c r="J93" s="1710"/>
      <c r="K93" s="1710"/>
      <c r="L93" s="1710"/>
      <c r="M93" s="1710"/>
      <c r="N93" s="1710"/>
      <c r="O93" s="1710"/>
      <c r="P93" s="1710"/>
      <c r="Q93" s="1710"/>
      <c r="R93" s="1710"/>
      <c r="S93" s="1710"/>
      <c r="T93" s="1710"/>
      <c r="U93" s="1710"/>
      <c r="V93" s="1710"/>
      <c r="W93" s="1710"/>
      <c r="X93" s="1710"/>
      <c r="Y93" s="1710"/>
      <c r="Z93" s="1710"/>
      <c r="AA93" s="1710"/>
      <c r="AB93" s="1710"/>
      <c r="AC93" s="1710"/>
      <c r="AD93" s="1710"/>
      <c r="AE93" s="1710"/>
      <c r="AF93" s="1710"/>
      <c r="AG93" s="1710"/>
    </row>
    <row r="94" customFormat="false" ht="12" hidden="false" customHeight="false" outlineLevel="0" collapsed="false">
      <c r="A94" s="1710"/>
      <c r="B94" s="1710"/>
      <c r="C94" s="1710"/>
      <c r="D94" s="1710"/>
      <c r="E94" s="1710"/>
      <c r="F94" s="1710"/>
      <c r="G94" s="1710"/>
      <c r="H94" s="1710"/>
      <c r="I94" s="1710"/>
      <c r="J94" s="1710"/>
      <c r="K94" s="1710"/>
      <c r="L94" s="1710"/>
      <c r="M94" s="1710"/>
      <c r="N94" s="1710"/>
      <c r="O94" s="1710"/>
      <c r="P94" s="1710"/>
      <c r="Q94" s="1710"/>
      <c r="R94" s="1710"/>
      <c r="S94" s="1710"/>
      <c r="T94" s="1710"/>
      <c r="U94" s="1710"/>
      <c r="V94" s="1710"/>
      <c r="W94" s="1710"/>
      <c r="X94" s="1710"/>
      <c r="Y94" s="1710"/>
      <c r="Z94" s="1710"/>
      <c r="AA94" s="1710"/>
      <c r="AB94" s="1710"/>
      <c r="AC94" s="1710"/>
      <c r="AD94" s="1710"/>
      <c r="AE94" s="1710"/>
      <c r="AF94" s="1710"/>
      <c r="AG94" s="1710"/>
    </row>
    <row r="95" customFormat="false" ht="12" hidden="false" customHeight="false" outlineLevel="0" collapsed="false">
      <c r="A95" s="1710"/>
      <c r="B95" s="1710"/>
      <c r="C95" s="1710"/>
      <c r="D95" s="1710"/>
      <c r="E95" s="1710"/>
      <c r="F95" s="1710"/>
      <c r="G95" s="1710"/>
      <c r="H95" s="1710"/>
      <c r="I95" s="1710"/>
      <c r="J95" s="1710"/>
      <c r="K95" s="1710"/>
      <c r="L95" s="1710"/>
      <c r="M95" s="1710"/>
      <c r="N95" s="1710"/>
      <c r="O95" s="1710"/>
      <c r="P95" s="1710"/>
      <c r="Q95" s="1710"/>
      <c r="R95" s="1710"/>
      <c r="S95" s="1710"/>
      <c r="T95" s="1710"/>
      <c r="U95" s="1710"/>
      <c r="V95" s="1710"/>
      <c r="W95" s="1710"/>
      <c r="X95" s="1710"/>
      <c r="Y95" s="1710"/>
      <c r="Z95" s="1710"/>
      <c r="AA95" s="1710"/>
      <c r="AB95" s="1710"/>
      <c r="AC95" s="1710"/>
      <c r="AD95" s="1710"/>
      <c r="AE95" s="1710"/>
      <c r="AF95" s="1710"/>
      <c r="AG95" s="1710"/>
    </row>
    <row r="96" customFormat="false" ht="12" hidden="false" customHeight="false" outlineLevel="0" collapsed="false">
      <c r="A96" s="1710"/>
      <c r="B96" s="1710"/>
      <c r="C96" s="1710"/>
      <c r="D96" s="1710"/>
      <c r="E96" s="1710"/>
      <c r="F96" s="1710"/>
      <c r="G96" s="1710"/>
      <c r="H96" s="1710"/>
      <c r="I96" s="1710"/>
      <c r="J96" s="1710"/>
      <c r="K96" s="1710"/>
      <c r="L96" s="1710"/>
      <c r="M96" s="1710"/>
      <c r="N96" s="1710"/>
      <c r="O96" s="1710"/>
      <c r="P96" s="1710"/>
      <c r="Q96" s="1710"/>
      <c r="R96" s="1710"/>
      <c r="S96" s="1710"/>
      <c r="T96" s="1710"/>
      <c r="U96" s="1710"/>
      <c r="V96" s="1710"/>
      <c r="W96" s="1710"/>
      <c r="X96" s="1710"/>
      <c r="Y96" s="1710"/>
      <c r="Z96" s="1710"/>
      <c r="AA96" s="1710"/>
      <c r="AB96" s="1710"/>
      <c r="AC96" s="1710"/>
      <c r="AD96" s="1710"/>
      <c r="AE96" s="1710"/>
      <c r="AF96" s="1710"/>
      <c r="AG96" s="1710"/>
    </row>
    <row r="97" customFormat="false" ht="12" hidden="false" customHeight="false" outlineLevel="0" collapsed="false">
      <c r="A97" s="1710"/>
      <c r="B97" s="1710"/>
      <c r="C97" s="1710"/>
      <c r="D97" s="1710"/>
      <c r="E97" s="1710"/>
      <c r="F97" s="1710"/>
      <c r="G97" s="1710"/>
      <c r="H97" s="1710"/>
      <c r="I97" s="1710"/>
      <c r="J97" s="1710"/>
      <c r="K97" s="1710"/>
      <c r="L97" s="1710"/>
      <c r="M97" s="1710"/>
      <c r="N97" s="1710"/>
      <c r="O97" s="1710"/>
      <c r="P97" s="1710"/>
      <c r="Q97" s="1710"/>
      <c r="R97" s="1710"/>
      <c r="S97" s="1710"/>
      <c r="T97" s="1710"/>
      <c r="U97" s="1710"/>
      <c r="V97" s="1710"/>
      <c r="W97" s="1710"/>
      <c r="X97" s="1710"/>
      <c r="Y97" s="1710"/>
      <c r="Z97" s="1710"/>
      <c r="AA97" s="1710"/>
      <c r="AB97" s="1710"/>
      <c r="AC97" s="1710"/>
      <c r="AD97" s="1710"/>
      <c r="AE97" s="1710"/>
      <c r="AF97" s="1710"/>
      <c r="AG97" s="1710"/>
    </row>
    <row r="98" customFormat="false" ht="12" hidden="false" customHeight="false" outlineLevel="0" collapsed="false">
      <c r="A98" s="1710"/>
      <c r="B98" s="1710"/>
      <c r="C98" s="1710"/>
      <c r="D98" s="1710"/>
      <c r="E98" s="1710"/>
      <c r="F98" s="1710"/>
      <c r="G98" s="1710"/>
      <c r="H98" s="1710"/>
      <c r="I98" s="1710"/>
      <c r="J98" s="1710"/>
      <c r="K98" s="1710"/>
      <c r="L98" s="1710"/>
      <c r="M98" s="1710"/>
      <c r="N98" s="1710"/>
      <c r="O98" s="1710"/>
      <c r="P98" s="1710"/>
      <c r="Q98" s="1710"/>
      <c r="R98" s="1710"/>
      <c r="S98" s="1710"/>
      <c r="T98" s="1710"/>
      <c r="U98" s="1710"/>
      <c r="V98" s="1710"/>
      <c r="W98" s="1710"/>
      <c r="X98" s="1710"/>
      <c r="Y98" s="1710"/>
      <c r="Z98" s="1710"/>
      <c r="AA98" s="1710"/>
      <c r="AB98" s="1710"/>
      <c r="AC98" s="1710"/>
      <c r="AD98" s="1710"/>
      <c r="AE98" s="1710"/>
      <c r="AF98" s="1710"/>
      <c r="AG98" s="1710"/>
    </row>
    <row r="99" customFormat="false" ht="12" hidden="false" customHeight="false" outlineLevel="0" collapsed="false">
      <c r="A99" s="1710"/>
      <c r="B99" s="1710"/>
      <c r="C99" s="1710"/>
      <c r="D99" s="1710"/>
      <c r="E99" s="1710"/>
      <c r="F99" s="1710"/>
      <c r="G99" s="1710"/>
      <c r="H99" s="1710"/>
      <c r="I99" s="1710"/>
      <c r="J99" s="1710"/>
      <c r="K99" s="1710"/>
      <c r="L99" s="1710"/>
      <c r="M99" s="1710"/>
      <c r="N99" s="1710"/>
      <c r="O99" s="1710"/>
      <c r="P99" s="1710"/>
      <c r="Q99" s="1710"/>
      <c r="R99" s="1710"/>
      <c r="S99" s="1710"/>
      <c r="T99" s="1710"/>
      <c r="U99" s="1710"/>
      <c r="V99" s="1710"/>
      <c r="W99" s="1710"/>
      <c r="X99" s="1710"/>
      <c r="Y99" s="1710"/>
      <c r="Z99" s="1710"/>
      <c r="AA99" s="1710"/>
      <c r="AB99" s="1710"/>
      <c r="AC99" s="1710"/>
      <c r="AD99" s="1710"/>
      <c r="AE99" s="1710"/>
      <c r="AF99" s="1710"/>
      <c r="AG99" s="1710"/>
    </row>
    <row r="100" customFormat="false" ht="12" hidden="false" customHeight="false" outlineLevel="0" collapsed="false">
      <c r="A100" s="1710"/>
      <c r="B100" s="1710"/>
      <c r="C100" s="1710"/>
      <c r="D100" s="1710"/>
      <c r="E100" s="1710"/>
      <c r="F100" s="1710"/>
      <c r="G100" s="1710"/>
      <c r="H100" s="1710"/>
      <c r="I100" s="1710"/>
      <c r="J100" s="1710"/>
      <c r="K100" s="1710"/>
      <c r="L100" s="1710"/>
      <c r="M100" s="1710"/>
      <c r="N100" s="1710"/>
      <c r="O100" s="1710"/>
      <c r="P100" s="1710"/>
      <c r="Q100" s="1710"/>
      <c r="R100" s="1710"/>
      <c r="S100" s="1710"/>
      <c r="T100" s="1710"/>
      <c r="U100" s="1710"/>
      <c r="V100" s="1710"/>
      <c r="W100" s="1710"/>
      <c r="X100" s="1710"/>
      <c r="Y100" s="1710"/>
      <c r="Z100" s="1710"/>
      <c r="AA100" s="1710"/>
      <c r="AB100" s="1710"/>
      <c r="AC100" s="1710"/>
      <c r="AD100" s="1710"/>
      <c r="AE100" s="1710"/>
      <c r="AF100" s="1710"/>
      <c r="AG100" s="1710"/>
    </row>
    <row r="101" customFormat="false" ht="12" hidden="false" customHeight="false" outlineLevel="0" collapsed="false">
      <c r="A101" s="1710"/>
      <c r="B101" s="1710"/>
      <c r="C101" s="1710"/>
      <c r="D101" s="1710"/>
      <c r="E101" s="1710"/>
      <c r="F101" s="1710"/>
      <c r="G101" s="1710"/>
      <c r="H101" s="1710"/>
      <c r="I101" s="1710"/>
      <c r="J101" s="1710"/>
      <c r="K101" s="1710"/>
      <c r="L101" s="1710"/>
      <c r="M101" s="1710"/>
      <c r="N101" s="1710"/>
      <c r="O101" s="1710"/>
      <c r="P101" s="1710"/>
      <c r="Q101" s="1710"/>
      <c r="R101" s="1710"/>
      <c r="S101" s="1710"/>
      <c r="T101" s="1710"/>
      <c r="U101" s="1710"/>
      <c r="V101" s="1710"/>
      <c r="W101" s="1710"/>
      <c r="X101" s="1710"/>
      <c r="Y101" s="1710"/>
      <c r="Z101" s="1710"/>
      <c r="AA101" s="1710"/>
      <c r="AB101" s="1710"/>
      <c r="AC101" s="1710"/>
      <c r="AD101" s="1710"/>
      <c r="AE101" s="1710"/>
      <c r="AF101" s="1710"/>
      <c r="AG101" s="1710"/>
    </row>
    <row r="102" customFormat="false" ht="12" hidden="false" customHeight="false" outlineLevel="0" collapsed="false">
      <c r="A102" s="1710"/>
      <c r="B102" s="1710"/>
      <c r="C102" s="1710"/>
      <c r="D102" s="1710"/>
      <c r="E102" s="1710"/>
      <c r="F102" s="1710"/>
      <c r="G102" s="1710"/>
      <c r="H102" s="1710"/>
      <c r="I102" s="1710"/>
      <c r="J102" s="1710"/>
      <c r="K102" s="1710"/>
      <c r="L102" s="1710"/>
      <c r="M102" s="1710"/>
      <c r="N102" s="1710"/>
      <c r="O102" s="1710"/>
      <c r="P102" s="1710"/>
      <c r="Q102" s="1710"/>
      <c r="R102" s="1710"/>
      <c r="S102" s="1710"/>
      <c r="T102" s="1710"/>
      <c r="U102" s="1710"/>
      <c r="V102" s="1710"/>
      <c r="W102" s="1710"/>
      <c r="X102" s="1710"/>
      <c r="Y102" s="1710"/>
      <c r="Z102" s="1710"/>
      <c r="AA102" s="1710"/>
      <c r="AB102" s="1710"/>
      <c r="AC102" s="1710"/>
      <c r="AD102" s="1710"/>
      <c r="AE102" s="1710"/>
      <c r="AF102" s="1710"/>
      <c r="AG102" s="1710"/>
    </row>
    <row r="103" customFormat="false" ht="12" hidden="false" customHeight="false" outlineLevel="0" collapsed="false">
      <c r="A103" s="1710"/>
      <c r="B103" s="1710"/>
      <c r="C103" s="1710"/>
      <c r="D103" s="1710"/>
      <c r="E103" s="1710"/>
      <c r="F103" s="1710"/>
      <c r="G103" s="1710"/>
      <c r="H103" s="1710"/>
      <c r="I103" s="1710"/>
      <c r="J103" s="1710"/>
      <c r="K103" s="1710"/>
      <c r="L103" s="1710"/>
      <c r="M103" s="1710"/>
      <c r="N103" s="1710"/>
      <c r="O103" s="1710"/>
      <c r="P103" s="1710"/>
      <c r="Q103" s="1710"/>
      <c r="R103" s="1710"/>
      <c r="S103" s="1710"/>
      <c r="T103" s="1710"/>
      <c r="U103" s="1710"/>
      <c r="V103" s="1710"/>
      <c r="W103" s="1710"/>
      <c r="X103" s="1710"/>
      <c r="Y103" s="1710"/>
      <c r="Z103" s="1710"/>
      <c r="AA103" s="1710"/>
      <c r="AB103" s="1710"/>
      <c r="AC103" s="1710"/>
      <c r="AD103" s="1710"/>
      <c r="AE103" s="1710"/>
      <c r="AF103" s="1710"/>
      <c r="AG103" s="1710"/>
    </row>
    <row r="104" customFormat="false" ht="12" hidden="false" customHeight="false" outlineLevel="0" collapsed="false">
      <c r="A104" s="1710"/>
      <c r="B104" s="1710"/>
      <c r="C104" s="1710"/>
      <c r="D104" s="1710"/>
      <c r="E104" s="1710"/>
      <c r="F104" s="1710"/>
      <c r="G104" s="1710"/>
      <c r="H104" s="1710"/>
      <c r="I104" s="1710"/>
      <c r="J104" s="1710"/>
      <c r="K104" s="1710"/>
      <c r="L104" s="1710"/>
      <c r="M104" s="1710"/>
      <c r="N104" s="1710"/>
      <c r="O104" s="1710"/>
      <c r="P104" s="1710"/>
      <c r="Q104" s="1710"/>
    </row>
    <row r="105" customFormat="false" ht="12" hidden="false" customHeight="false" outlineLevel="0" collapsed="false">
      <c r="A105" s="1710"/>
      <c r="B105" s="1710"/>
      <c r="C105" s="1710"/>
      <c r="D105" s="1710"/>
      <c r="E105" s="1710"/>
      <c r="F105" s="1710"/>
      <c r="G105" s="1710"/>
      <c r="H105" s="1710"/>
      <c r="I105" s="1710"/>
      <c r="J105" s="1710"/>
      <c r="K105" s="1710"/>
      <c r="L105" s="1710"/>
      <c r="M105" s="1710"/>
      <c r="N105" s="1710"/>
      <c r="O105" s="1710"/>
      <c r="P105" s="1710"/>
      <c r="Q105" s="1710"/>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86" width="26.14"/>
    <col collapsed="false" customWidth="true" hidden="false" outlineLevel="0" max="2" min="2" style="1586" width="22.99"/>
    <col collapsed="false" customWidth="true" hidden="false" outlineLevel="0" max="3" min="3" style="1586" width="3.41"/>
    <col collapsed="false" customWidth="true" hidden="false" outlineLevel="0" max="4" min="4" style="1586" width="14.7"/>
    <col collapsed="false" customWidth="true" hidden="false" outlineLevel="0" max="5" min="5" style="1586" width="2.99"/>
    <col collapsed="false" customWidth="true" hidden="false" outlineLevel="0" max="6" min="6" style="1586" width="14.41"/>
    <col collapsed="false" customWidth="true" hidden="false" outlineLevel="0" max="7" min="7" style="1586" width="9.85"/>
    <col collapsed="false" customWidth="true" hidden="false" outlineLevel="0" max="8" min="8" style="1586" width="14.7"/>
    <col collapsed="false" customWidth="true" hidden="false" outlineLevel="0" max="16" min="9" style="1586" width="9.85"/>
    <col collapsed="false" customWidth="true" hidden="false" outlineLevel="0" max="17" min="17" style="1586" width="10.7"/>
    <col collapsed="false" customWidth="true" hidden="false" outlineLevel="0" max="18" min="18" style="1586" width="9.85"/>
    <col collapsed="false" customWidth="false" hidden="false" outlineLevel="0" max="257" min="19" style="1664" width="9.28"/>
  </cols>
  <sheetData>
    <row r="1" s="1667" customFormat="true" ht="15.6" hidden="false" customHeight="false" outlineLevel="0" collapsed="false">
      <c r="A1" s="6" t="s">
        <v>1461</v>
      </c>
      <c r="B1" s="0"/>
      <c r="C1" s="0"/>
      <c r="D1" s="0"/>
      <c r="E1" s="0"/>
      <c r="F1" s="1587"/>
      <c r="G1" s="1587"/>
      <c r="H1" s="1587"/>
      <c r="I1" s="1587"/>
      <c r="J1" s="1587"/>
      <c r="K1" s="1587"/>
      <c r="L1" s="1587"/>
      <c r="M1" s="1587"/>
      <c r="N1" s="1587"/>
      <c r="O1" s="1587"/>
      <c r="P1" s="1587"/>
      <c r="Q1" s="551" t="str">
        <f aca="false">CRF_CountryName</f>
        <v>Finland</v>
      </c>
      <c r="S1" s="1669"/>
      <c r="T1" s="1669"/>
      <c r="U1" s="1669"/>
      <c r="V1" s="1669"/>
      <c r="W1" s="1669"/>
      <c r="X1" s="1669"/>
      <c r="Y1" s="1669"/>
      <c r="Z1" s="1669"/>
      <c r="AA1" s="1669"/>
      <c r="AB1" s="1669"/>
      <c r="AC1" s="1669"/>
      <c r="AD1" s="1669"/>
      <c r="AE1" s="1669"/>
      <c r="AF1" s="1669"/>
      <c r="AG1" s="1669"/>
      <c r="AH1" s="1669"/>
      <c r="AI1" s="1669"/>
      <c r="AJ1" s="1669"/>
      <c r="AK1" s="1669"/>
      <c r="AL1" s="1669"/>
      <c r="AM1" s="1669"/>
      <c r="AN1" s="1669"/>
      <c r="AO1" s="1669"/>
      <c r="AP1" s="1669"/>
      <c r="AQ1" s="1669"/>
      <c r="AR1" s="1669"/>
    </row>
    <row r="2" s="1667" customFormat="true" ht="15.6" hidden="false" customHeight="false" outlineLevel="0" collapsed="false">
      <c r="A2" s="6" t="s">
        <v>175</v>
      </c>
      <c r="B2" s="1587"/>
      <c r="C2" s="1587"/>
      <c r="D2" s="1587"/>
      <c r="E2" s="1587"/>
      <c r="F2" s="1587"/>
      <c r="G2" s="1587"/>
      <c r="H2" s="1587"/>
      <c r="J2" s="1587"/>
      <c r="K2" s="1587"/>
      <c r="L2" s="1587"/>
      <c r="M2" s="1587"/>
      <c r="N2" s="1587"/>
      <c r="O2" s="1587"/>
      <c r="P2" s="1587"/>
      <c r="Q2" s="551" t="n">
        <f aca="false">CRF_InventoryYear</f>
        <v>1991</v>
      </c>
      <c r="S2" s="1669"/>
      <c r="T2" s="1669"/>
      <c r="U2" s="1669"/>
      <c r="V2" s="1669"/>
      <c r="W2" s="1669"/>
      <c r="X2" s="1669"/>
      <c r="Y2" s="1669"/>
      <c r="Z2" s="1669"/>
      <c r="AA2" s="1669"/>
      <c r="AB2" s="1669"/>
      <c r="AC2" s="1669"/>
      <c r="AD2" s="1669"/>
      <c r="AE2" s="1669"/>
      <c r="AF2" s="1669"/>
      <c r="AG2" s="1669"/>
      <c r="AH2" s="1669"/>
      <c r="AI2" s="1669"/>
      <c r="AJ2" s="1669"/>
      <c r="AK2" s="1669"/>
      <c r="AL2" s="1669"/>
      <c r="AM2" s="1669"/>
      <c r="AN2" s="1669"/>
      <c r="AO2" s="1669"/>
      <c r="AP2" s="1669"/>
      <c r="AQ2" s="1669"/>
      <c r="AR2" s="1669"/>
    </row>
    <row r="3" s="1667" customFormat="true" ht="15.6" hidden="false" customHeight="false" outlineLevel="0" collapsed="false">
      <c r="A3" s="0"/>
      <c r="B3" s="1587"/>
      <c r="C3" s="1587"/>
      <c r="D3" s="1587" t="s">
        <v>34</v>
      </c>
      <c r="E3" s="1587"/>
      <c r="F3" s="1587"/>
      <c r="G3" s="1587"/>
      <c r="H3" s="1587"/>
      <c r="J3" s="1587"/>
      <c r="K3" s="1587"/>
      <c r="L3" s="1587"/>
      <c r="M3" s="1587"/>
      <c r="N3" s="1587"/>
      <c r="O3" s="1587"/>
      <c r="P3" s="1587"/>
      <c r="Q3" s="1752" t="str">
        <f aca="false">CRF_Submission</f>
        <v>UN 2003</v>
      </c>
      <c r="S3" s="1669"/>
      <c r="T3" s="1669"/>
      <c r="U3" s="1669"/>
      <c r="V3" s="1669"/>
      <c r="W3" s="1669"/>
      <c r="X3" s="1669"/>
      <c r="Y3" s="1669"/>
      <c r="Z3" s="1669"/>
      <c r="AA3" s="1669"/>
      <c r="AB3" s="1669"/>
      <c r="AC3" s="1669"/>
      <c r="AD3" s="1669"/>
      <c r="AE3" s="1669"/>
      <c r="AF3" s="1669"/>
      <c r="AG3" s="1669"/>
      <c r="AH3" s="1669"/>
      <c r="AI3" s="1669"/>
      <c r="AJ3" s="1669"/>
      <c r="AK3" s="1669"/>
      <c r="AL3" s="1669"/>
      <c r="AM3" s="1669"/>
      <c r="AN3" s="1669"/>
      <c r="AO3" s="1669"/>
      <c r="AP3" s="1669"/>
      <c r="AQ3" s="1669"/>
      <c r="AR3" s="1669"/>
    </row>
    <row r="4" s="1667" customFormat="true" ht="16.2" hidden="false" customHeight="false" outlineLevel="0" collapsed="false">
      <c r="A4" s="1775"/>
      <c r="B4" s="1587"/>
      <c r="C4" s="1587"/>
      <c r="D4" s="1587"/>
      <c r="E4" s="1587"/>
      <c r="F4" s="1587"/>
      <c r="G4" s="1587"/>
      <c r="H4" s="1587"/>
      <c r="J4" s="1587"/>
      <c r="K4" s="1587"/>
      <c r="L4" s="1587"/>
      <c r="M4" s="1587"/>
      <c r="N4" s="1587"/>
      <c r="O4" s="1587"/>
      <c r="P4" s="1587"/>
      <c r="Q4" s="1776"/>
      <c r="R4" s="1587"/>
      <c r="S4" s="1669"/>
      <c r="T4" s="1669"/>
      <c r="U4" s="1669"/>
      <c r="V4" s="1669"/>
      <c r="W4" s="1669"/>
      <c r="X4" s="1669"/>
      <c r="Y4" s="1669"/>
      <c r="Z4" s="1669"/>
      <c r="AA4" s="1669"/>
      <c r="AB4" s="1669"/>
      <c r="AC4" s="1669"/>
      <c r="AD4" s="1669"/>
      <c r="AE4" s="1669"/>
      <c r="AF4" s="1669"/>
      <c r="AG4" s="1669"/>
      <c r="AH4" s="1669"/>
      <c r="AI4" s="1669"/>
      <c r="AJ4" s="1669"/>
      <c r="AK4" s="1669"/>
      <c r="AL4" s="1669"/>
      <c r="AM4" s="1669"/>
      <c r="AN4" s="1669"/>
      <c r="AO4" s="1669"/>
      <c r="AP4" s="1669"/>
      <c r="AQ4" s="1669"/>
      <c r="AR4" s="1669"/>
    </row>
    <row r="5" s="1782" customFormat="true" ht="18" hidden="false" customHeight="false" outlineLevel="0" collapsed="false">
      <c r="A5" s="1777" t="s">
        <v>323</v>
      </c>
      <c r="B5" s="1778"/>
      <c r="C5" s="1779" t="s">
        <v>1422</v>
      </c>
      <c r="D5" s="1779"/>
      <c r="E5" s="1779" t="s">
        <v>1423</v>
      </c>
      <c r="F5" s="1779"/>
      <c r="G5" s="1779" t="s">
        <v>444</v>
      </c>
      <c r="H5" s="1779" t="s">
        <v>445</v>
      </c>
      <c r="I5" s="1779" t="s">
        <v>446</v>
      </c>
      <c r="J5" s="1779"/>
      <c r="K5" s="1779" t="s">
        <v>447</v>
      </c>
      <c r="L5" s="1779"/>
      <c r="M5" s="1780" t="s">
        <v>448</v>
      </c>
      <c r="N5" s="1780"/>
      <c r="O5" s="1779" t="s">
        <v>449</v>
      </c>
      <c r="P5" s="1779" t="s">
        <v>53</v>
      </c>
      <c r="Q5" s="1779" t="s">
        <v>54</v>
      </c>
      <c r="R5" s="1781" t="s">
        <v>450</v>
      </c>
      <c r="S5" s="1676"/>
      <c r="T5" s="1676"/>
      <c r="U5" s="1676"/>
      <c r="V5" s="1676"/>
      <c r="W5" s="1676"/>
      <c r="X5" s="1676"/>
      <c r="Y5" s="1676"/>
      <c r="Z5" s="1676"/>
      <c r="AA5" s="1676"/>
      <c r="AB5" s="1676"/>
      <c r="AC5" s="1676"/>
      <c r="AD5" s="1676"/>
      <c r="AE5" s="1676"/>
      <c r="AF5" s="1676"/>
      <c r="AG5" s="1676"/>
      <c r="AH5" s="1676"/>
      <c r="AI5" s="1676"/>
      <c r="AJ5" s="1676"/>
      <c r="AK5" s="1676"/>
      <c r="AL5" s="1676"/>
      <c r="AM5" s="1676"/>
      <c r="AN5" s="1676"/>
      <c r="AO5" s="1676"/>
      <c r="AP5" s="1676"/>
      <c r="AQ5" s="1676"/>
      <c r="AR5" s="1676"/>
    </row>
    <row r="6" s="1782" customFormat="true" ht="12" hidden="false" customHeight="false" outlineLevel="0" collapsed="false">
      <c r="A6" s="1783" t="s">
        <v>327</v>
      </c>
      <c r="B6" s="1784"/>
      <c r="C6" s="1785" t="s">
        <v>196</v>
      </c>
      <c r="D6" s="1785"/>
      <c r="E6" s="1785" t="s">
        <v>1425</v>
      </c>
      <c r="F6" s="1785"/>
      <c r="G6" s="1786"/>
      <c r="H6" s="1786"/>
      <c r="I6" s="1787" t="s">
        <v>451</v>
      </c>
      <c r="J6" s="1787" t="s">
        <v>452</v>
      </c>
      <c r="K6" s="1787" t="s">
        <v>451</v>
      </c>
      <c r="L6" s="1787" t="s">
        <v>452</v>
      </c>
      <c r="M6" s="1787" t="s">
        <v>451</v>
      </c>
      <c r="N6" s="1787" t="s">
        <v>452</v>
      </c>
      <c r="O6" s="1786"/>
      <c r="P6" s="1786"/>
      <c r="Q6" s="1786"/>
      <c r="R6" s="1788"/>
      <c r="S6" s="1676"/>
      <c r="T6" s="1676"/>
      <c r="U6" s="1676"/>
      <c r="V6" s="1676"/>
      <c r="W6" s="1676"/>
      <c r="X6" s="1676"/>
      <c r="Y6" s="1676"/>
      <c r="Z6" s="1676"/>
      <c r="AA6" s="1676"/>
      <c r="AB6" s="1676"/>
      <c r="AC6" s="1676"/>
      <c r="AD6" s="1676"/>
      <c r="AE6" s="1676"/>
      <c r="AF6" s="1676"/>
      <c r="AG6" s="1676"/>
      <c r="AH6" s="1676"/>
      <c r="AI6" s="1676"/>
      <c r="AJ6" s="1676"/>
      <c r="AK6" s="1676"/>
      <c r="AL6" s="1676"/>
      <c r="AM6" s="1676"/>
      <c r="AN6" s="1676"/>
      <c r="AO6" s="1676"/>
      <c r="AP6" s="1676"/>
      <c r="AQ6" s="1676"/>
      <c r="AR6" s="1676"/>
    </row>
    <row r="7" s="1782" customFormat="true" ht="14.4" hidden="false" customHeight="false" outlineLevel="0" collapsed="false">
      <c r="A7" s="1789"/>
      <c r="B7" s="1790"/>
      <c r="C7" s="1686" t="s">
        <v>56</v>
      </c>
      <c r="D7" s="1686"/>
      <c r="E7" s="1686"/>
      <c r="F7" s="1686"/>
      <c r="G7" s="1686"/>
      <c r="H7" s="1686"/>
      <c r="I7" s="1686" t="s">
        <v>1426</v>
      </c>
      <c r="J7" s="1686"/>
      <c r="K7" s="1686"/>
      <c r="L7" s="1686"/>
      <c r="M7" s="1791" t="s">
        <v>56</v>
      </c>
      <c r="N7" s="1791"/>
      <c r="O7" s="1791"/>
      <c r="P7" s="1791"/>
      <c r="Q7" s="1791"/>
      <c r="R7" s="1791"/>
      <c r="S7" s="1676"/>
      <c r="T7" s="1676"/>
      <c r="U7" s="1676"/>
      <c r="V7" s="1676"/>
      <c r="W7" s="1676"/>
      <c r="X7" s="1676"/>
      <c r="Y7" s="1676"/>
      <c r="Z7" s="1676"/>
      <c r="AA7" s="1676"/>
      <c r="AB7" s="1676"/>
      <c r="AC7" s="1676"/>
      <c r="AD7" s="1676"/>
      <c r="AE7" s="1676"/>
      <c r="AF7" s="1676"/>
      <c r="AG7" s="1676"/>
      <c r="AH7" s="1676"/>
      <c r="AI7" s="1676"/>
      <c r="AJ7" s="1676"/>
      <c r="AK7" s="1676"/>
      <c r="AL7" s="1676"/>
      <c r="AM7" s="1676"/>
      <c r="AN7" s="1676"/>
      <c r="AO7" s="1676"/>
      <c r="AP7" s="1676"/>
      <c r="AQ7" s="1676"/>
      <c r="AR7" s="1676"/>
    </row>
    <row r="8" s="1665" customFormat="true" ht="13.2" hidden="false" customHeight="false" outlineLevel="0" collapsed="false">
      <c r="A8" s="1792" t="s">
        <v>1396</v>
      </c>
      <c r="B8" s="1793"/>
      <c r="C8" s="1794"/>
      <c r="D8" s="1795" t="n">
        <f aca="false">SUM(D9,D13:D18)</f>
        <v>61062.1704126404</v>
      </c>
      <c r="E8" s="1796"/>
      <c r="F8" s="1797" t="n">
        <f aca="false">SUM(F9,F13:F18)</f>
        <v>-38206.8852</v>
      </c>
      <c r="G8" s="1610" t="n">
        <f aca="false">SUM(G9,G13:G18)</f>
        <v>299.185324735349</v>
      </c>
      <c r="H8" s="1610" t="n">
        <f aca="false">SUM(H9,H13:H18)</f>
        <v>25.3806072030365</v>
      </c>
      <c r="I8" s="1610" t="n">
        <f aca="false">SUM(I9,I13:I18)</f>
        <v>0.09</v>
      </c>
      <c r="J8" s="1610" t="n">
        <f aca="false">SUM(J9,J13:J18)</f>
        <v>0.0507</v>
      </c>
      <c r="K8" s="1610" t="n">
        <f aca="false">SUM(K9,K13:K18)</f>
        <v>0.12</v>
      </c>
      <c r="L8" s="1610" t="n">
        <f aca="false">SUM(L9,L13:L18)</f>
        <v>0.08</v>
      </c>
      <c r="M8" s="1610" t="n">
        <f aca="false">SUM(M9,M13:M18)</f>
        <v>0.00968271966527197</v>
      </c>
      <c r="N8" s="1610" t="n">
        <f aca="false">SUM(N9,N13:N18)</f>
        <v>0.00281682</v>
      </c>
      <c r="O8" s="1610" t="n">
        <f aca="false">SUM(O9,O13:O18)</f>
        <v>290.22</v>
      </c>
      <c r="P8" s="1610" t="n">
        <f aca="false">SUM(P9,P13:P18)</f>
        <v>495.23</v>
      </c>
      <c r="Q8" s="1610" t="n">
        <f aca="false">SUM(Q9,Q13:Q18)</f>
        <v>213.1325</v>
      </c>
      <c r="R8" s="1612" t="n">
        <f aca="false">SUM(R9,R13:R18)</f>
        <v>194.06</v>
      </c>
      <c r="S8" s="1710"/>
      <c r="T8" s="1710"/>
      <c r="U8" s="1710"/>
      <c r="V8" s="1710"/>
      <c r="W8" s="1710"/>
      <c r="X8" s="1710"/>
      <c r="Y8" s="1710"/>
      <c r="Z8" s="1710"/>
      <c r="AA8" s="1710"/>
      <c r="AB8" s="1710"/>
      <c r="AC8" s="1710"/>
      <c r="AD8" s="1710"/>
      <c r="AE8" s="1710"/>
      <c r="AF8" s="1710"/>
      <c r="AG8" s="1710"/>
      <c r="AH8" s="1710"/>
      <c r="AI8" s="1710"/>
      <c r="AJ8" s="1710"/>
      <c r="AK8" s="1710"/>
      <c r="AL8" s="1710"/>
      <c r="AM8" s="1710"/>
      <c r="AN8" s="1710"/>
      <c r="AO8" s="1710"/>
      <c r="AP8" s="1710"/>
      <c r="AQ8" s="1710"/>
      <c r="AR8" s="1710"/>
    </row>
    <row r="9" s="1665" customFormat="true" ht="15" hidden="false" customHeight="true" outlineLevel="0" collapsed="false">
      <c r="A9" s="1798" t="s">
        <v>1397</v>
      </c>
      <c r="B9" s="1799"/>
      <c r="C9" s="1800"/>
      <c r="D9" s="1721" t="n">
        <f aca="false">SUM(D11:D12)</f>
        <v>56604.38</v>
      </c>
      <c r="E9" s="1801"/>
      <c r="F9" s="1802"/>
      <c r="G9" s="1803" t="n">
        <f aca="false">SUM(G11:G12)</f>
        <v>20.010204</v>
      </c>
      <c r="H9" s="1803" t="n">
        <f aca="false">SUM(H11:H12)</f>
        <v>5.672517</v>
      </c>
      <c r="I9" s="764"/>
      <c r="J9" s="764"/>
      <c r="K9" s="764"/>
      <c r="L9" s="764"/>
      <c r="M9" s="764"/>
      <c r="N9" s="764"/>
      <c r="O9" s="1803" t="n">
        <f aca="false">SUM(O11:O12)</f>
        <v>290.22</v>
      </c>
      <c r="P9" s="1803" t="n">
        <f aca="false">SUM(P11:P12)</f>
        <v>495.23</v>
      </c>
      <c r="Q9" s="1803" t="n">
        <f aca="false">SUM(Q11:Q12)</f>
        <v>146.07</v>
      </c>
      <c r="R9" s="1804" t="n">
        <f aca="false">SUM(R11:R12)</f>
        <v>156.07</v>
      </c>
      <c r="S9" s="1710"/>
      <c r="T9" s="1710"/>
      <c r="U9" s="1710"/>
      <c r="V9" s="1710"/>
      <c r="W9" s="1710"/>
      <c r="X9" s="1710"/>
      <c r="Y9" s="1710"/>
      <c r="Z9" s="1710"/>
      <c r="AA9" s="1710"/>
      <c r="AB9" s="1710"/>
      <c r="AC9" s="1710"/>
      <c r="AD9" s="1710"/>
      <c r="AE9" s="1710"/>
      <c r="AF9" s="1710"/>
      <c r="AG9" s="1710"/>
      <c r="AH9" s="1710"/>
      <c r="AI9" s="1710"/>
      <c r="AJ9" s="1710"/>
      <c r="AK9" s="1710"/>
      <c r="AL9" s="1710"/>
      <c r="AM9" s="1710"/>
      <c r="AN9" s="1710"/>
      <c r="AO9" s="1710"/>
      <c r="AP9" s="1710"/>
      <c r="AQ9" s="1710"/>
      <c r="AR9" s="1710"/>
    </row>
    <row r="10" s="1665" customFormat="true" ht="14.4" hidden="false" customHeight="false" outlineLevel="0" collapsed="false">
      <c r="A10" s="1805" t="s">
        <v>1462</v>
      </c>
      <c r="B10" s="1806" t="s">
        <v>1463</v>
      </c>
      <c r="C10" s="1807"/>
      <c r="D10" s="1808" t="n">
        <f aca="false">'Summary1.As1'!C10</f>
        <v>48657.0628451899</v>
      </c>
      <c r="E10" s="1809"/>
      <c r="F10" s="1810"/>
      <c r="G10" s="764"/>
      <c r="H10" s="764"/>
      <c r="I10" s="1734"/>
      <c r="J10" s="1734"/>
      <c r="K10" s="1734"/>
      <c r="L10" s="1734"/>
      <c r="M10" s="1734"/>
      <c r="N10" s="1734"/>
      <c r="O10" s="764"/>
      <c r="P10" s="764"/>
      <c r="Q10" s="764"/>
      <c r="R10" s="1811"/>
      <c r="S10" s="1710"/>
      <c r="T10" s="1710"/>
      <c r="U10" s="1710"/>
      <c r="V10" s="1710"/>
      <c r="W10" s="1710"/>
      <c r="X10" s="1710"/>
      <c r="Y10" s="1710"/>
      <c r="Z10" s="1710"/>
      <c r="AA10" s="1710"/>
      <c r="AB10" s="1710"/>
      <c r="AC10" s="1710"/>
      <c r="AD10" s="1710"/>
      <c r="AE10" s="1710"/>
      <c r="AF10" s="1710"/>
      <c r="AG10" s="1710"/>
      <c r="AH10" s="1710"/>
      <c r="AI10" s="1710"/>
      <c r="AJ10" s="1710"/>
      <c r="AK10" s="1710"/>
      <c r="AL10" s="1710"/>
      <c r="AM10" s="1710"/>
      <c r="AN10" s="1710"/>
      <c r="AO10" s="1710"/>
      <c r="AP10" s="1710"/>
      <c r="AQ10" s="1710"/>
      <c r="AR10" s="1710"/>
    </row>
    <row r="11" s="1665" customFormat="true" ht="14.4" hidden="false" customHeight="false" outlineLevel="0" collapsed="false">
      <c r="A11" s="1812"/>
      <c r="B11" s="1806" t="s">
        <v>1464</v>
      </c>
      <c r="C11" s="1813"/>
      <c r="D11" s="1814" t="n">
        <f aca="false">'Summary1.As1'!C11</f>
        <v>53070.22</v>
      </c>
      <c r="E11" s="1815"/>
      <c r="F11" s="1816"/>
      <c r="G11" s="1628" t="n">
        <f aca="false">'Summary1.As1'!E11</f>
        <v>18.810204</v>
      </c>
      <c r="H11" s="1628" t="n">
        <f aca="false">'Summary1.As1'!F11</f>
        <v>5.672517</v>
      </c>
      <c r="I11" s="1734"/>
      <c r="J11" s="1734"/>
      <c r="K11" s="1734"/>
      <c r="L11" s="1734"/>
      <c r="M11" s="1734"/>
      <c r="N11" s="1734"/>
      <c r="O11" s="1628" t="n">
        <f aca="false">'Summary1.As1'!M11</f>
        <v>290.22</v>
      </c>
      <c r="P11" s="1628" t="n">
        <f aca="false">'Summary1.As1'!N11</f>
        <v>495.23</v>
      </c>
      <c r="Q11" s="1628" t="n">
        <f aca="false">'Summary1.As1'!O11</f>
        <v>105.77</v>
      </c>
      <c r="R11" s="1629" t="n">
        <f aca="false">'Summary1.As1'!P11</f>
        <v>156.07</v>
      </c>
      <c r="S11" s="1710"/>
      <c r="T11" s="1710"/>
      <c r="U11" s="1710"/>
      <c r="V11" s="1710"/>
      <c r="W11" s="1710"/>
      <c r="X11" s="1710"/>
      <c r="Y11" s="1710"/>
      <c r="Z11" s="1710"/>
      <c r="AA11" s="1710"/>
      <c r="AB11" s="1710"/>
      <c r="AC11" s="1710"/>
      <c r="AD11" s="1710"/>
      <c r="AE11" s="1710"/>
      <c r="AF11" s="1710"/>
      <c r="AG11" s="1710"/>
      <c r="AH11" s="1710"/>
      <c r="AI11" s="1710"/>
      <c r="AJ11" s="1710"/>
      <c r="AK11" s="1710"/>
      <c r="AL11" s="1710"/>
      <c r="AM11" s="1710"/>
      <c r="AN11" s="1710"/>
      <c r="AO11" s="1710"/>
      <c r="AP11" s="1710"/>
      <c r="AQ11" s="1710"/>
      <c r="AR11" s="1710"/>
    </row>
    <row r="12" s="1665" customFormat="true" ht="12" hidden="false" customHeight="false" outlineLevel="0" collapsed="false">
      <c r="A12" s="1805" t="s">
        <v>1465</v>
      </c>
      <c r="B12" s="1817"/>
      <c r="C12" s="1813"/>
      <c r="D12" s="1814" t="n">
        <f aca="false">'Summary1.As1'!C17</f>
        <v>3534.16</v>
      </c>
      <c r="E12" s="1815"/>
      <c r="F12" s="1816"/>
      <c r="G12" s="1628" t="n">
        <f aca="false">'Summary1.As1'!E17</f>
        <v>1.2</v>
      </c>
      <c r="H12" s="1628" t="n">
        <f aca="false">'Summary1.As1'!F17</f>
        <v>0</v>
      </c>
      <c r="I12" s="1734"/>
      <c r="J12" s="1734"/>
      <c r="K12" s="1734"/>
      <c r="L12" s="1734"/>
      <c r="M12" s="1734"/>
      <c r="N12" s="1734"/>
      <c r="O12" s="1628" t="n">
        <f aca="false">'Summary1.As1'!M17</f>
        <v>0</v>
      </c>
      <c r="P12" s="1628" t="n">
        <f aca="false">'Summary1.As1'!N17</f>
        <v>0</v>
      </c>
      <c r="Q12" s="1628" t="n">
        <f aca="false">'Summary1.As1'!O17</f>
        <v>40.3</v>
      </c>
      <c r="R12" s="1629" t="n">
        <f aca="false">'Summary1.As1'!P17</f>
        <v>0</v>
      </c>
      <c r="S12" s="1710"/>
      <c r="T12" s="1710"/>
      <c r="U12" s="1710"/>
      <c r="V12" s="1710"/>
      <c r="W12" s="1710"/>
      <c r="X12" s="1710"/>
      <c r="Y12" s="1710"/>
      <c r="Z12" s="1710"/>
      <c r="AA12" s="1710"/>
      <c r="AB12" s="1710"/>
      <c r="AC12" s="1710"/>
      <c r="AD12" s="1710"/>
      <c r="AE12" s="1710"/>
      <c r="AF12" s="1710"/>
      <c r="AG12" s="1710"/>
      <c r="AH12" s="1710"/>
      <c r="AI12" s="1710"/>
      <c r="AJ12" s="1710"/>
      <c r="AK12" s="1710"/>
      <c r="AL12" s="1710"/>
      <c r="AM12" s="1710"/>
      <c r="AN12" s="1710"/>
      <c r="AO12" s="1710"/>
      <c r="AP12" s="1710"/>
      <c r="AQ12" s="1710"/>
      <c r="AR12" s="1710"/>
    </row>
    <row r="13" s="1823" customFormat="true" ht="11.4" hidden="false" customHeight="false" outlineLevel="0" collapsed="false">
      <c r="A13" s="1798" t="s">
        <v>1407</v>
      </c>
      <c r="B13" s="1818"/>
      <c r="C13" s="1819"/>
      <c r="D13" s="1820" t="n">
        <f aca="false">'Summary1.As1'!C20</f>
        <v>1036.92285714286</v>
      </c>
      <c r="E13" s="1809"/>
      <c r="F13" s="1810"/>
      <c r="G13" s="1821" t="n">
        <f aca="false">'Summary1.As1'!E20</f>
        <v>0.458579</v>
      </c>
      <c r="H13" s="1821" t="n">
        <f aca="false">'Summary1.As1'!F20</f>
        <v>4.5210356326</v>
      </c>
      <c r="I13" s="1821" t="n">
        <f aca="false">'Summary1.As1'!G20</f>
        <v>0.09</v>
      </c>
      <c r="J13" s="1821" t="n">
        <f aca="false">'Summary1.As1'!H20</f>
        <v>0.0507</v>
      </c>
      <c r="K13" s="1821" t="n">
        <f aca="false">'Summary1.As1'!I20</f>
        <v>0.12</v>
      </c>
      <c r="L13" s="1821" t="n">
        <f aca="false">'Summary1.As1'!J20</f>
        <v>0.08</v>
      </c>
      <c r="M13" s="1821" t="n">
        <f aca="false">'Summary1.As1'!K20</f>
        <v>0.00968271966527197</v>
      </c>
      <c r="N13" s="1821" t="n">
        <f aca="false">'Summary1.As1'!L20</f>
        <v>0.00281682</v>
      </c>
      <c r="O13" s="1821" t="n">
        <f aca="false">'Summary1.As1'!M20</f>
        <v>0</v>
      </c>
      <c r="P13" s="1821" t="n">
        <f aca="false">'Summary1.As1'!N20</f>
        <v>0</v>
      </c>
      <c r="Q13" s="1821" t="n">
        <f aca="false">'Summary1.As1'!O20</f>
        <v>16.4125</v>
      </c>
      <c r="R13" s="1822" t="n">
        <f aca="false">'Summary1.As1'!P20</f>
        <v>37.99</v>
      </c>
      <c r="S13" s="1696"/>
      <c r="T13" s="1696"/>
      <c r="U13" s="1696"/>
      <c r="V13" s="1696"/>
      <c r="W13" s="1696"/>
      <c r="X13" s="1696"/>
      <c r="Y13" s="1696"/>
      <c r="Z13" s="1696"/>
      <c r="AA13" s="1696"/>
      <c r="AB13" s="1696"/>
      <c r="AC13" s="1696"/>
      <c r="AD13" s="1696"/>
      <c r="AE13" s="1696"/>
      <c r="AF13" s="1696"/>
      <c r="AG13" s="1696"/>
      <c r="AH13" s="1696"/>
      <c r="AI13" s="1696"/>
      <c r="AJ13" s="1696"/>
      <c r="AK13" s="1696"/>
      <c r="AL13" s="1696"/>
      <c r="AM13" s="1696"/>
      <c r="AN13" s="1696"/>
      <c r="AO13" s="1696"/>
      <c r="AP13" s="1696"/>
      <c r="AQ13" s="1696"/>
      <c r="AR13" s="1696"/>
    </row>
    <row r="14" s="1823" customFormat="true" ht="11.4" hidden="false" customHeight="false" outlineLevel="0" collapsed="false">
      <c r="A14" s="1798" t="s">
        <v>1427</v>
      </c>
      <c r="B14" s="1818"/>
      <c r="C14" s="1819"/>
      <c r="D14" s="1820" t="n">
        <f aca="false">'Summary1.As2'!C8</f>
        <v>0</v>
      </c>
      <c r="E14" s="1809"/>
      <c r="F14" s="1810"/>
      <c r="G14" s="764"/>
      <c r="H14" s="1803" t="n">
        <f aca="false">'Summary1.As2'!G8</f>
        <v>0.2</v>
      </c>
      <c r="I14" s="764"/>
      <c r="J14" s="764"/>
      <c r="K14" s="764"/>
      <c r="L14" s="764"/>
      <c r="M14" s="764"/>
      <c r="N14" s="764"/>
      <c r="O14" s="1821" t="str">
        <f aca="false">'Summary1.As2'!N8</f>
        <v>NO</v>
      </c>
      <c r="P14" s="1821" t="str">
        <f aca="false">'Summary1.As2'!O8</f>
        <v>NO</v>
      </c>
      <c r="Q14" s="1821" t="n">
        <f aca="false">'Summary1.As2'!P8</f>
        <v>48.65</v>
      </c>
      <c r="R14" s="1822" t="str">
        <f aca="false">'Summary1.As2'!Q8</f>
        <v>NO</v>
      </c>
      <c r="S14" s="1696"/>
      <c r="T14" s="1696"/>
      <c r="U14" s="1696"/>
      <c r="V14" s="1696"/>
      <c r="W14" s="1696"/>
      <c r="X14" s="1696"/>
      <c r="Y14" s="1696"/>
      <c r="Z14" s="1696"/>
      <c r="AA14" s="1696"/>
      <c r="AB14" s="1696"/>
      <c r="AC14" s="1696"/>
      <c r="AD14" s="1696"/>
      <c r="AE14" s="1696"/>
      <c r="AF14" s="1696"/>
      <c r="AG14" s="1696"/>
      <c r="AH14" s="1696"/>
      <c r="AI14" s="1696"/>
      <c r="AJ14" s="1696"/>
      <c r="AK14" s="1696"/>
      <c r="AL14" s="1696"/>
      <c r="AM14" s="1696"/>
      <c r="AN14" s="1696"/>
      <c r="AO14" s="1696"/>
      <c r="AP14" s="1696"/>
      <c r="AQ14" s="1696"/>
      <c r="AR14" s="1696"/>
    </row>
    <row r="15" s="1823" customFormat="true" ht="13.2" hidden="false" customHeight="false" outlineLevel="0" collapsed="false">
      <c r="A15" s="1798" t="s">
        <v>1466</v>
      </c>
      <c r="B15" s="1818"/>
      <c r="C15" s="1800"/>
      <c r="D15" s="1700" t="n">
        <f aca="false">'Summary1.As2'!C9</f>
        <v>2806.10873096419</v>
      </c>
      <c r="E15" s="1819"/>
      <c r="F15" s="1824" t="n">
        <f aca="false">'Summary1.As2'!E9</f>
        <v>0</v>
      </c>
      <c r="G15" s="1821" t="n">
        <f aca="false">'Summary1.As2'!F9</f>
        <v>94.0078125537277</v>
      </c>
      <c r="H15" s="1821" t="n">
        <f aca="false">'Summary1.As2'!G9</f>
        <v>14.552069721561</v>
      </c>
      <c r="I15" s="914"/>
      <c r="J15" s="914"/>
      <c r="K15" s="914"/>
      <c r="L15" s="914"/>
      <c r="M15" s="914"/>
      <c r="N15" s="914"/>
      <c r="O15" s="1803" t="n">
        <f aca="false">'Summary1.As2'!N9</f>
        <v>0</v>
      </c>
      <c r="P15" s="1803" t="n">
        <f aca="false">'Summary1.As2'!O9</f>
        <v>0</v>
      </c>
      <c r="Q15" s="1803" t="n">
        <f aca="false">'Summary1.As2'!P9</f>
        <v>0</v>
      </c>
      <c r="R15" s="1804" t="n">
        <f aca="false">'Summary1.As2'!Q9</f>
        <v>0</v>
      </c>
      <c r="S15" s="1696"/>
      <c r="T15" s="1696"/>
      <c r="U15" s="1696"/>
      <c r="V15" s="1696"/>
      <c r="W15" s="1696"/>
      <c r="X15" s="1696"/>
      <c r="Y15" s="1696"/>
      <c r="Z15" s="1696"/>
      <c r="AA15" s="1696"/>
      <c r="AB15" s="1696"/>
      <c r="AC15" s="1696"/>
      <c r="AD15" s="1696"/>
      <c r="AE15" s="1696"/>
      <c r="AF15" s="1696"/>
      <c r="AG15" s="1696"/>
      <c r="AH15" s="1696"/>
      <c r="AI15" s="1696"/>
      <c r="AJ15" s="1696"/>
      <c r="AK15" s="1696"/>
      <c r="AL15" s="1696"/>
      <c r="AM15" s="1696"/>
      <c r="AN15" s="1696"/>
      <c r="AO15" s="1696"/>
      <c r="AP15" s="1696"/>
      <c r="AQ15" s="1696"/>
      <c r="AR15" s="1696"/>
    </row>
    <row r="16" s="1823" customFormat="true" ht="13.2" hidden="false" customHeight="false" outlineLevel="0" collapsed="false">
      <c r="A16" s="1798" t="s">
        <v>1433</v>
      </c>
      <c r="B16" s="1818"/>
      <c r="C16" s="1825" t="s">
        <v>1431</v>
      </c>
      <c r="D16" s="1826" t="n">
        <f aca="false">'Summary1.As2'!C17</f>
        <v>0</v>
      </c>
      <c r="E16" s="1827" t="s">
        <v>1431</v>
      </c>
      <c r="F16" s="1824" t="n">
        <f aca="false">'Summary1.As2'!E17</f>
        <v>-38206.8852</v>
      </c>
      <c r="G16" s="1821" t="n">
        <f aca="false">'Summary1.As2'!F17</f>
        <v>0</v>
      </c>
      <c r="H16" s="1821" t="n">
        <f aca="false">'Summary1.As2'!G17</f>
        <v>0</v>
      </c>
      <c r="I16" s="914"/>
      <c r="J16" s="914"/>
      <c r="K16" s="914"/>
      <c r="L16" s="914"/>
      <c r="M16" s="914"/>
      <c r="N16" s="914"/>
      <c r="O16" s="1803" t="n">
        <f aca="false">'Summary1.As2'!N17</f>
        <v>0</v>
      </c>
      <c r="P16" s="1803" t="n">
        <f aca="false">'Summary1.As2'!O17</f>
        <v>0</v>
      </c>
      <c r="Q16" s="1803" t="n">
        <f aca="false">'Summary1.As2'!P17</f>
        <v>0</v>
      </c>
      <c r="R16" s="1804" t="n">
        <f aca="false">'Summary1.As2'!Q17</f>
        <v>0</v>
      </c>
      <c r="S16" s="1696"/>
      <c r="T16" s="1696"/>
      <c r="U16" s="1696"/>
      <c r="V16" s="1696"/>
      <c r="W16" s="1696"/>
      <c r="X16" s="1696"/>
      <c r="Y16" s="1696"/>
      <c r="Z16" s="1696"/>
      <c r="AA16" s="1696"/>
      <c r="AB16" s="1696"/>
      <c r="AC16" s="1696"/>
      <c r="AD16" s="1696"/>
      <c r="AE16" s="1696"/>
      <c r="AF16" s="1696"/>
      <c r="AG16" s="1696"/>
      <c r="AH16" s="1696"/>
      <c r="AI16" s="1696"/>
      <c r="AJ16" s="1696"/>
      <c r="AK16" s="1696"/>
      <c r="AL16" s="1696"/>
      <c r="AM16" s="1696"/>
      <c r="AN16" s="1696"/>
      <c r="AO16" s="1696"/>
      <c r="AP16" s="1696"/>
      <c r="AQ16" s="1696"/>
      <c r="AR16" s="1696"/>
    </row>
    <row r="17" s="1823" customFormat="true" ht="11.4" hidden="false" customHeight="false" outlineLevel="0" collapsed="false">
      <c r="A17" s="1798" t="s">
        <v>1440</v>
      </c>
      <c r="B17" s="1818"/>
      <c r="C17" s="1819"/>
      <c r="D17" s="1824" t="n">
        <f aca="false">'Summary1.As2'!C23</f>
        <v>0</v>
      </c>
      <c r="E17" s="1809"/>
      <c r="F17" s="1810"/>
      <c r="G17" s="1821" t="n">
        <f aca="false">'Summary1.As2'!F23</f>
        <v>184.708729181622</v>
      </c>
      <c r="H17" s="1821" t="n">
        <f aca="false">'Summary1.As2'!G23</f>
        <v>0.434984848875429</v>
      </c>
      <c r="I17" s="914"/>
      <c r="J17" s="914"/>
      <c r="K17" s="914"/>
      <c r="L17" s="914"/>
      <c r="M17" s="914"/>
      <c r="N17" s="914"/>
      <c r="O17" s="1803" t="n">
        <f aca="false">'Summary1.As2'!N23</f>
        <v>0</v>
      </c>
      <c r="P17" s="1803" t="n">
        <f aca="false">'Summary1.As2'!O23</f>
        <v>0</v>
      </c>
      <c r="Q17" s="1803" t="n">
        <f aca="false">'Summary1.As2'!P23</f>
        <v>2</v>
      </c>
      <c r="R17" s="1804" t="n">
        <f aca="false">'Summary1.As2'!Q23</f>
        <v>0</v>
      </c>
      <c r="S17" s="1696"/>
      <c r="T17" s="1696"/>
      <c r="U17" s="1696"/>
      <c r="V17" s="1696"/>
      <c r="W17" s="1696"/>
      <c r="X17" s="1696"/>
      <c r="Y17" s="1696"/>
      <c r="Z17" s="1696"/>
      <c r="AA17" s="1696"/>
      <c r="AB17" s="1696"/>
      <c r="AC17" s="1696"/>
      <c r="AD17" s="1696"/>
      <c r="AE17" s="1696"/>
      <c r="AF17" s="1696"/>
      <c r="AG17" s="1696"/>
      <c r="AH17" s="1696"/>
      <c r="AI17" s="1696"/>
      <c r="AJ17" s="1696"/>
      <c r="AK17" s="1696"/>
      <c r="AL17" s="1696"/>
      <c r="AM17" s="1696"/>
      <c r="AN17" s="1696"/>
      <c r="AO17" s="1696"/>
      <c r="AP17" s="1696"/>
      <c r="AQ17" s="1696"/>
      <c r="AR17" s="1696"/>
    </row>
    <row r="18" s="1823" customFormat="true" ht="12.6" hidden="false" customHeight="false" outlineLevel="0" collapsed="false">
      <c r="A18" s="1828" t="s">
        <v>1467</v>
      </c>
      <c r="B18" s="1829"/>
      <c r="C18" s="1830"/>
      <c r="D18" s="1831" t="n">
        <f aca="false">'Summary1.As2'!C28</f>
        <v>614.758824533333</v>
      </c>
      <c r="E18" s="1832"/>
      <c r="F18" s="1833" t="n">
        <f aca="false">'Summary1.As2'!E28</f>
        <v>0</v>
      </c>
      <c r="G18" s="1834" t="n">
        <f aca="false">'Summary1.As2'!F28</f>
        <v>0</v>
      </c>
      <c r="H18" s="1834" t="n">
        <f aca="false">'Summary1.As2'!G28</f>
        <v>0</v>
      </c>
      <c r="I18" s="1834" t="n">
        <f aca="false">'Summary1.As2'!H28</f>
        <v>0</v>
      </c>
      <c r="J18" s="1834" t="n">
        <f aca="false">'Summary1.As2'!I28</f>
        <v>0</v>
      </c>
      <c r="K18" s="1834" t="n">
        <f aca="false">'Summary1.As2'!J28</f>
        <v>0</v>
      </c>
      <c r="L18" s="1834" t="n">
        <f aca="false">'Summary1.As2'!K28</f>
        <v>0</v>
      </c>
      <c r="M18" s="1834" t="n">
        <f aca="false">'Summary1.As2'!L28</f>
        <v>0</v>
      </c>
      <c r="N18" s="1834" t="n">
        <f aca="false">'Summary1.As2'!M28</f>
        <v>0</v>
      </c>
      <c r="O18" s="1797" t="n">
        <f aca="false">'Summary1.As2'!N28</f>
        <v>0</v>
      </c>
      <c r="P18" s="1835" t="n">
        <f aca="false">'Summary1.As2'!O28</f>
        <v>0</v>
      </c>
      <c r="Q18" s="1835" t="n">
        <f aca="false">'Summary1.As2'!P28</f>
        <v>0</v>
      </c>
      <c r="R18" s="1836" t="n">
        <f aca="false">'Summary1.As2'!Q28</f>
        <v>0</v>
      </c>
      <c r="S18" s="1696"/>
      <c r="T18" s="1696"/>
      <c r="U18" s="1696"/>
      <c r="V18" s="1696"/>
      <c r="W18" s="1696"/>
      <c r="X18" s="1696"/>
      <c r="Y18" s="1696"/>
      <c r="Z18" s="1696"/>
      <c r="AA18" s="1696"/>
      <c r="AB18" s="1696"/>
      <c r="AC18" s="1696"/>
      <c r="AD18" s="1696"/>
      <c r="AE18" s="1696"/>
      <c r="AF18" s="1696"/>
      <c r="AG18" s="1696"/>
      <c r="AH18" s="1696"/>
      <c r="AI18" s="1696"/>
      <c r="AJ18" s="1696"/>
      <c r="AK18" s="1696"/>
      <c r="AL18" s="1696"/>
      <c r="AM18" s="1696"/>
      <c r="AN18" s="1696"/>
      <c r="AO18" s="1696"/>
      <c r="AP18" s="1696"/>
      <c r="AQ18" s="1696"/>
      <c r="AR18" s="1696"/>
    </row>
    <row r="19" s="1665" customFormat="true" ht="12" hidden="false" customHeight="false" outlineLevel="0" collapsed="false">
      <c r="A19" s="1837" t="s">
        <v>1468</v>
      </c>
      <c r="B19" s="1818"/>
      <c r="C19" s="1838"/>
      <c r="D19" s="1839"/>
      <c r="E19" s="1801"/>
      <c r="F19" s="1802"/>
      <c r="G19" s="764"/>
      <c r="H19" s="764"/>
      <c r="I19" s="764"/>
      <c r="J19" s="764"/>
      <c r="K19" s="764"/>
      <c r="L19" s="764"/>
      <c r="M19" s="764"/>
      <c r="N19" s="764"/>
      <c r="O19" s="764"/>
      <c r="P19" s="764"/>
      <c r="Q19" s="764"/>
      <c r="R19" s="1811"/>
      <c r="S19" s="1710"/>
      <c r="T19" s="1710"/>
      <c r="U19" s="1710"/>
      <c r="V19" s="1710"/>
      <c r="W19" s="1710"/>
      <c r="X19" s="1710"/>
      <c r="Y19" s="1710"/>
      <c r="Z19" s="1710"/>
      <c r="AA19" s="1710"/>
      <c r="AB19" s="1710"/>
      <c r="AC19" s="1710"/>
      <c r="AD19" s="1710"/>
      <c r="AE19" s="1710"/>
      <c r="AF19" s="1710"/>
      <c r="AG19" s="1710"/>
      <c r="AH19" s="1710"/>
      <c r="AI19" s="1710"/>
      <c r="AJ19" s="1710"/>
      <c r="AK19" s="1710"/>
      <c r="AL19" s="1710"/>
      <c r="AM19" s="1710"/>
      <c r="AN19" s="1710"/>
      <c r="AO19" s="1710"/>
      <c r="AP19" s="1710"/>
      <c r="AQ19" s="1710"/>
      <c r="AR19" s="1710"/>
    </row>
    <row r="20" s="1665" customFormat="true" ht="12" hidden="false" customHeight="false" outlineLevel="0" collapsed="false">
      <c r="A20" s="1837" t="s">
        <v>107</v>
      </c>
      <c r="B20" s="1817"/>
      <c r="C20" s="1807"/>
      <c r="D20" s="1820" t="n">
        <f aca="false">SUM(D21:D22)</f>
        <v>3815</v>
      </c>
      <c r="E20" s="1809"/>
      <c r="F20" s="1810"/>
      <c r="G20" s="1821" t="n">
        <f aca="false">SUM(G21:G22)</f>
        <v>1.216</v>
      </c>
      <c r="H20" s="1821" t="n">
        <f aca="false">SUM(H21:H22)</f>
        <v>1.591</v>
      </c>
      <c r="I20" s="914"/>
      <c r="J20" s="914"/>
      <c r="K20" s="914"/>
      <c r="L20" s="914"/>
      <c r="M20" s="914"/>
      <c r="N20" s="914"/>
      <c r="O20" s="1821" t="n">
        <f aca="false">SUM(O21:O22)</f>
        <v>34.25</v>
      </c>
      <c r="P20" s="1821" t="n">
        <f aca="false">SUM(P21:P22)</f>
        <v>9.03</v>
      </c>
      <c r="Q20" s="1821" t="n">
        <f aca="false">SUM(Q21:Q22)</f>
        <v>5.24</v>
      </c>
      <c r="R20" s="1822" t="n">
        <f aca="false">SUM(R21:R22)</f>
        <v>13.16</v>
      </c>
      <c r="S20" s="1710"/>
      <c r="T20" s="1710"/>
      <c r="U20" s="1710"/>
      <c r="V20" s="1710"/>
      <c r="W20" s="1710"/>
      <c r="X20" s="1710"/>
      <c r="Y20" s="1710"/>
      <c r="Z20" s="1710"/>
      <c r="AA20" s="1710"/>
      <c r="AB20" s="1710"/>
      <c r="AC20" s="1710"/>
      <c r="AD20" s="1710"/>
      <c r="AE20" s="1710"/>
      <c r="AF20" s="1710"/>
      <c r="AG20" s="1710"/>
      <c r="AH20" s="1710"/>
      <c r="AI20" s="1710"/>
      <c r="AJ20" s="1710"/>
      <c r="AK20" s="1710"/>
      <c r="AL20" s="1710"/>
      <c r="AM20" s="1710"/>
      <c r="AN20" s="1710"/>
      <c r="AO20" s="1710"/>
      <c r="AP20" s="1710"/>
      <c r="AQ20" s="1710"/>
      <c r="AR20" s="1710"/>
    </row>
    <row r="21" s="1665" customFormat="true" ht="12" hidden="false" customHeight="false" outlineLevel="0" collapsed="false">
      <c r="A21" s="1805" t="s">
        <v>108</v>
      </c>
      <c r="B21" s="1817"/>
      <c r="C21" s="1807"/>
      <c r="D21" s="1808" t="n">
        <f aca="false">'Summary1.As3'!B10</f>
        <v>917</v>
      </c>
      <c r="E21" s="1815"/>
      <c r="F21" s="1816"/>
      <c r="G21" s="1622" t="n">
        <f aca="false">'Summary1.As3'!D10</f>
        <v>1.14</v>
      </c>
      <c r="H21" s="1622" t="n">
        <f aca="false">'Summary1.As3'!E10</f>
        <v>0.415</v>
      </c>
      <c r="I21" s="1734"/>
      <c r="J21" s="1734"/>
      <c r="K21" s="1734"/>
      <c r="L21" s="1734"/>
      <c r="M21" s="1734"/>
      <c r="N21" s="1734"/>
      <c r="O21" s="1628" t="n">
        <f aca="false">'Summary1.As3'!L10</f>
        <v>2.59</v>
      </c>
      <c r="P21" s="1628" t="n">
        <f aca="false">'Summary1.As3'!M10</f>
        <v>5.18</v>
      </c>
      <c r="Q21" s="1628" t="n">
        <f aca="false">'Summary1.As3'!N10</f>
        <v>0.26</v>
      </c>
      <c r="R21" s="1629" t="n">
        <f aca="false">'Summary1.As3'!O10</f>
        <v>0.48</v>
      </c>
      <c r="S21" s="1710"/>
      <c r="T21" s="1710"/>
      <c r="U21" s="1710"/>
      <c r="V21" s="1710"/>
      <c r="W21" s="1710"/>
      <c r="X21" s="1710"/>
      <c r="Y21" s="1710"/>
      <c r="Z21" s="1710"/>
      <c r="AA21" s="1710"/>
      <c r="AB21" s="1710"/>
      <c r="AC21" s="1710"/>
      <c r="AD21" s="1710"/>
      <c r="AE21" s="1710"/>
      <c r="AF21" s="1710"/>
      <c r="AG21" s="1710"/>
      <c r="AH21" s="1710"/>
      <c r="AI21" s="1710"/>
      <c r="AJ21" s="1710"/>
      <c r="AK21" s="1710"/>
      <c r="AL21" s="1710"/>
      <c r="AM21" s="1710"/>
      <c r="AN21" s="1710"/>
      <c r="AO21" s="1710"/>
      <c r="AP21" s="1710"/>
      <c r="AQ21" s="1710"/>
      <c r="AR21" s="1710"/>
    </row>
    <row r="22" s="1665" customFormat="true" ht="12" hidden="false" customHeight="false" outlineLevel="0" collapsed="false">
      <c r="A22" s="1805" t="s">
        <v>109</v>
      </c>
      <c r="B22" s="1817"/>
      <c r="C22" s="1813"/>
      <c r="D22" s="1814" t="n">
        <f aca="false">'Summary1.As3'!B11</f>
        <v>2898</v>
      </c>
      <c r="E22" s="1815"/>
      <c r="F22" s="1816"/>
      <c r="G22" s="1628" t="n">
        <f aca="false">'Summary1.As3'!D11</f>
        <v>0.076</v>
      </c>
      <c r="H22" s="1628" t="n">
        <f aca="false">'Summary1.As3'!E11</f>
        <v>1.176</v>
      </c>
      <c r="I22" s="1734"/>
      <c r="J22" s="1734"/>
      <c r="K22" s="1734"/>
      <c r="L22" s="1734"/>
      <c r="M22" s="1734"/>
      <c r="N22" s="1734"/>
      <c r="O22" s="1628" t="n">
        <f aca="false">'Summary1.As3'!L11</f>
        <v>31.66</v>
      </c>
      <c r="P22" s="1628" t="n">
        <f aca="false">'Summary1.As3'!M11</f>
        <v>3.85</v>
      </c>
      <c r="Q22" s="1628" t="n">
        <f aca="false">'Summary1.As3'!N11</f>
        <v>4.98</v>
      </c>
      <c r="R22" s="1629" t="n">
        <f aca="false">'Summary1.As3'!O11</f>
        <v>12.68</v>
      </c>
      <c r="S22" s="1710"/>
      <c r="T22" s="1710"/>
      <c r="U22" s="1710"/>
      <c r="V22" s="1710"/>
      <c r="W22" s="1710"/>
      <c r="X22" s="1710"/>
      <c r="Y22" s="1710"/>
      <c r="Z22" s="1710"/>
      <c r="AA22" s="1710"/>
      <c r="AB22" s="1710"/>
      <c r="AC22" s="1710"/>
      <c r="AD22" s="1710"/>
      <c r="AE22" s="1710"/>
      <c r="AF22" s="1710"/>
      <c r="AG22" s="1710"/>
      <c r="AH22" s="1710"/>
      <c r="AI22" s="1710"/>
      <c r="AJ22" s="1710"/>
      <c r="AK22" s="1710"/>
      <c r="AL22" s="1710"/>
      <c r="AM22" s="1710"/>
      <c r="AN22" s="1710"/>
      <c r="AO22" s="1710"/>
      <c r="AP22" s="1710"/>
      <c r="AQ22" s="1710"/>
      <c r="AR22" s="1710"/>
    </row>
    <row r="23" s="1665" customFormat="true" ht="12" hidden="false" customHeight="false" outlineLevel="0" collapsed="false">
      <c r="A23" s="1837" t="s">
        <v>110</v>
      </c>
      <c r="B23" s="1817"/>
      <c r="C23" s="1800"/>
      <c r="D23" s="1820" t="n">
        <f aca="false">'Summary1.As3'!B12</f>
        <v>0</v>
      </c>
      <c r="E23" s="1809"/>
      <c r="F23" s="1810"/>
      <c r="G23" s="1821" t="n">
        <f aca="false">'Summary1.As3'!D12</f>
        <v>0</v>
      </c>
      <c r="H23" s="1821" t="n">
        <f aca="false">'Summary1.As3'!E12</f>
        <v>0</v>
      </c>
      <c r="I23" s="914"/>
      <c r="J23" s="914"/>
      <c r="K23" s="914"/>
      <c r="L23" s="914"/>
      <c r="M23" s="914"/>
      <c r="N23" s="914"/>
      <c r="O23" s="1821" t="str">
        <f aca="false">'Summary1.As3'!L12</f>
        <v>NO</v>
      </c>
      <c r="P23" s="1821" t="str">
        <f aca="false">'Summary1.As3'!M12</f>
        <v>NO</v>
      </c>
      <c r="Q23" s="1821" t="str">
        <f aca="false">'Summary1.As3'!N12</f>
        <v>NO</v>
      </c>
      <c r="R23" s="1822" t="str">
        <f aca="false">'Summary1.As3'!O12</f>
        <v>NO</v>
      </c>
      <c r="S23" s="1710"/>
      <c r="T23" s="1710"/>
      <c r="U23" s="1710"/>
      <c r="V23" s="1710"/>
      <c r="W23" s="1710"/>
      <c r="X23" s="1710"/>
      <c r="Y23" s="1710"/>
      <c r="Z23" s="1710"/>
      <c r="AA23" s="1710"/>
      <c r="AB23" s="1710"/>
      <c r="AC23" s="1710"/>
      <c r="AD23" s="1710"/>
      <c r="AE23" s="1710"/>
      <c r="AF23" s="1710"/>
      <c r="AG23" s="1710"/>
      <c r="AH23" s="1710"/>
      <c r="AI23" s="1710"/>
      <c r="AJ23" s="1710"/>
      <c r="AK23" s="1710"/>
      <c r="AL23" s="1710"/>
      <c r="AM23" s="1710"/>
      <c r="AN23" s="1710"/>
      <c r="AO23" s="1710"/>
      <c r="AP23" s="1710"/>
      <c r="AQ23" s="1710"/>
      <c r="AR23" s="1710"/>
    </row>
    <row r="24" s="1823" customFormat="true" ht="18.6" hidden="false" customHeight="false" outlineLevel="0" collapsed="false">
      <c r="A24" s="1840" t="s">
        <v>1469</v>
      </c>
      <c r="B24" s="1829"/>
      <c r="C24" s="1841"/>
      <c r="D24" s="1797" t="n">
        <f aca="false">'Summary1.As3'!B13</f>
        <v>17690.752</v>
      </c>
      <c r="E24" s="1842"/>
      <c r="F24" s="1843"/>
      <c r="G24" s="1844"/>
      <c r="H24" s="1844"/>
      <c r="I24" s="1845"/>
      <c r="J24" s="1845"/>
      <c r="K24" s="1845"/>
      <c r="L24" s="1845"/>
      <c r="M24" s="1845"/>
      <c r="N24" s="1845"/>
      <c r="O24" s="1844"/>
      <c r="P24" s="1844"/>
      <c r="Q24" s="1844"/>
      <c r="R24" s="1846"/>
      <c r="S24" s="1696"/>
      <c r="T24" s="1696"/>
      <c r="U24" s="1696"/>
      <c r="V24" s="1696"/>
      <c r="W24" s="1696"/>
      <c r="X24" s="1696"/>
      <c r="Y24" s="1696"/>
      <c r="Z24" s="1696"/>
      <c r="AA24" s="1696"/>
      <c r="AB24" s="1696"/>
      <c r="AC24" s="1696"/>
      <c r="AD24" s="1696"/>
      <c r="AE24" s="1696"/>
      <c r="AF24" s="1696"/>
      <c r="AG24" s="1696"/>
      <c r="AH24" s="1696"/>
      <c r="AI24" s="1696"/>
      <c r="AJ24" s="1696"/>
      <c r="AK24" s="1696"/>
      <c r="AL24" s="1696"/>
      <c r="AM24" s="1696"/>
      <c r="AN24" s="1696"/>
      <c r="AO24" s="1696"/>
      <c r="AP24" s="1696"/>
      <c r="AQ24" s="1696"/>
      <c r="AR24" s="1696"/>
    </row>
    <row r="25" s="1665" customFormat="true" ht="14.4" hidden="false" customHeight="false" outlineLevel="0" collapsed="false">
      <c r="A25" s="1596"/>
      <c r="B25" s="1596"/>
      <c r="C25" s="1596"/>
      <c r="D25" s="1596"/>
      <c r="E25" s="1596"/>
      <c r="F25" s="1596"/>
      <c r="G25" s="1847"/>
      <c r="H25" s="1847"/>
      <c r="I25" s="1847"/>
      <c r="J25" s="1847"/>
      <c r="K25" s="1847"/>
      <c r="L25" s="1847"/>
      <c r="M25" s="1847"/>
      <c r="N25" s="1847"/>
      <c r="O25" s="1847"/>
      <c r="P25" s="1847"/>
      <c r="Q25" s="1847"/>
      <c r="R25" s="1847"/>
      <c r="S25" s="1710"/>
      <c r="T25" s="1710"/>
      <c r="U25" s="1710"/>
      <c r="V25" s="1710"/>
      <c r="W25" s="1710"/>
      <c r="X25" s="1710"/>
      <c r="Y25" s="1710"/>
      <c r="Z25" s="1710"/>
      <c r="AA25" s="1710"/>
      <c r="AB25" s="1710"/>
      <c r="AC25" s="1710"/>
      <c r="AD25" s="1710"/>
      <c r="AE25" s="1710"/>
      <c r="AF25" s="1710"/>
      <c r="AG25" s="1710"/>
      <c r="AH25" s="1710"/>
      <c r="AI25" s="1710"/>
      <c r="AJ25" s="1710"/>
      <c r="AK25" s="1710"/>
      <c r="AL25" s="1710"/>
      <c r="AM25" s="1710"/>
      <c r="AN25" s="1710"/>
      <c r="AO25" s="1710"/>
      <c r="AP25" s="1710"/>
      <c r="AQ25" s="1710"/>
      <c r="AR25" s="1710"/>
    </row>
    <row r="26" s="1665" customFormat="true" ht="14.4" hidden="false" customHeight="false" outlineLevel="0" collapsed="false">
      <c r="A26" s="1596" t="s">
        <v>1470</v>
      </c>
      <c r="B26" s="1848"/>
      <c r="C26" s="1848"/>
      <c r="D26" s="1848"/>
      <c r="E26" s="1848"/>
      <c r="F26" s="1848"/>
      <c r="G26" s="1848"/>
      <c r="H26" s="1848" t="s">
        <v>1471</v>
      </c>
      <c r="I26" s="1848"/>
      <c r="J26" s="1848"/>
      <c r="K26" s="1848"/>
      <c r="L26" s="1848"/>
      <c r="M26" s="1848"/>
      <c r="N26" s="1848"/>
      <c r="O26" s="1848"/>
      <c r="P26" s="1848"/>
      <c r="Q26" s="1848"/>
      <c r="R26" s="1848"/>
      <c r="S26" s="1710"/>
      <c r="T26" s="1710"/>
      <c r="U26" s="1710"/>
      <c r="V26" s="1710"/>
      <c r="W26" s="1710"/>
      <c r="X26" s="1710"/>
      <c r="Y26" s="1710"/>
      <c r="Z26" s="1710"/>
      <c r="AA26" s="1710"/>
      <c r="AB26" s="1710"/>
      <c r="AC26" s="1710"/>
      <c r="AD26" s="1710"/>
      <c r="AE26" s="1710"/>
      <c r="AF26" s="1710"/>
      <c r="AG26" s="1710"/>
      <c r="AH26" s="1710"/>
      <c r="AI26" s="1710"/>
      <c r="AJ26" s="1710"/>
      <c r="AK26" s="1710"/>
      <c r="AL26" s="1710"/>
      <c r="AM26" s="1710"/>
      <c r="AN26" s="1710"/>
      <c r="AO26" s="1710"/>
      <c r="AP26" s="1710"/>
      <c r="AQ26" s="1710"/>
      <c r="AR26" s="1710"/>
    </row>
    <row r="27" s="1665" customFormat="true" ht="12" hidden="false" customHeight="false" outlineLevel="0" collapsed="false">
      <c r="A27" s="1596"/>
      <c r="B27" s="1596"/>
      <c r="C27" s="1596"/>
      <c r="D27" s="1596"/>
      <c r="E27" s="1596"/>
      <c r="F27" s="1596"/>
      <c r="G27" s="1596"/>
      <c r="H27" s="1596"/>
      <c r="I27" s="1596"/>
      <c r="J27" s="1596"/>
      <c r="K27" s="1596"/>
      <c r="L27" s="1596"/>
      <c r="M27" s="1596"/>
      <c r="N27" s="1596"/>
      <c r="O27" s="1596"/>
      <c r="P27" s="1596"/>
      <c r="Q27" s="1596"/>
      <c r="R27" s="1596"/>
      <c r="S27" s="1710"/>
      <c r="T27" s="1710"/>
      <c r="U27" s="1710"/>
      <c r="V27" s="1710"/>
      <c r="W27" s="1710"/>
      <c r="X27" s="1710"/>
      <c r="Y27" s="1710"/>
      <c r="Z27" s="1710"/>
      <c r="AA27" s="1710"/>
      <c r="AB27" s="1710"/>
      <c r="AC27" s="1710"/>
      <c r="AD27" s="1710"/>
      <c r="AE27" s="1710"/>
      <c r="AF27" s="1710"/>
      <c r="AG27" s="1710"/>
      <c r="AH27" s="1710"/>
      <c r="AI27" s="1710"/>
      <c r="AJ27" s="1710"/>
      <c r="AK27" s="1710"/>
      <c r="AL27" s="1710"/>
      <c r="AM27" s="1710"/>
      <c r="AN27" s="1710"/>
      <c r="AO27" s="1710"/>
      <c r="AP27" s="1710"/>
      <c r="AQ27" s="1710"/>
      <c r="AR27" s="1710"/>
    </row>
    <row r="28" s="1665" customFormat="true" ht="14.4" hidden="false" customHeight="false" outlineLevel="0" collapsed="false">
      <c r="A28" s="1659" t="s">
        <v>1415</v>
      </c>
      <c r="B28" s="1596"/>
      <c r="C28" s="1596"/>
      <c r="D28" s="1596"/>
      <c r="E28" s="1596"/>
      <c r="F28" s="1596"/>
      <c r="G28" s="1596"/>
      <c r="H28" s="1596"/>
      <c r="I28" s="1596"/>
      <c r="J28" s="1596"/>
      <c r="K28" s="1596"/>
      <c r="L28" s="1596"/>
      <c r="M28" s="1596"/>
      <c r="N28" s="1596"/>
      <c r="O28" s="1596"/>
      <c r="P28" s="1596"/>
      <c r="Q28" s="1596"/>
      <c r="R28" s="1596"/>
      <c r="S28" s="1710"/>
      <c r="T28" s="1710"/>
      <c r="U28" s="1710"/>
      <c r="V28" s="1710"/>
      <c r="W28" s="1710"/>
      <c r="X28" s="1710"/>
      <c r="Y28" s="1710"/>
      <c r="Z28" s="1710"/>
      <c r="AA28" s="1710"/>
      <c r="AB28" s="1710"/>
      <c r="AC28" s="1710"/>
      <c r="AD28" s="1710"/>
      <c r="AE28" s="1710"/>
      <c r="AF28" s="1710"/>
      <c r="AG28" s="1710"/>
      <c r="AH28" s="1710"/>
      <c r="AI28" s="1710"/>
      <c r="AJ28" s="1710"/>
      <c r="AK28" s="1710"/>
      <c r="AL28" s="1710"/>
      <c r="AM28" s="1710"/>
      <c r="AN28" s="1710"/>
      <c r="AO28" s="1710"/>
      <c r="AP28" s="1710"/>
      <c r="AQ28" s="1710"/>
      <c r="AR28" s="1710"/>
    </row>
    <row r="29" s="1665" customFormat="true" ht="14.4" hidden="false" customHeight="false" outlineLevel="0" collapsed="false">
      <c r="A29" s="1659" t="s">
        <v>1472</v>
      </c>
      <c r="B29" s="1596"/>
      <c r="C29" s="1596"/>
      <c r="D29" s="1596"/>
      <c r="E29" s="1596"/>
      <c r="F29" s="1596"/>
      <c r="G29" s="1596"/>
      <c r="H29" s="1596"/>
      <c r="I29" s="1596"/>
      <c r="J29" s="1596"/>
      <c r="K29" s="1596"/>
      <c r="L29" s="1596"/>
      <c r="M29" s="1596"/>
      <c r="N29" s="1596"/>
      <c r="O29" s="1596"/>
      <c r="P29" s="1596"/>
      <c r="Q29" s="1596"/>
      <c r="R29" s="1596"/>
      <c r="S29" s="1710"/>
      <c r="T29" s="1710"/>
      <c r="U29" s="1710"/>
      <c r="V29" s="1710"/>
      <c r="W29" s="1710"/>
      <c r="X29" s="1710"/>
      <c r="Y29" s="1710"/>
      <c r="Z29" s="1710"/>
      <c r="AA29" s="1710"/>
      <c r="AB29" s="1710"/>
      <c r="AC29" s="1710"/>
      <c r="AD29" s="1710"/>
      <c r="AE29" s="1710"/>
      <c r="AF29" s="1710"/>
      <c r="AG29" s="1710"/>
      <c r="AH29" s="1710"/>
      <c r="AI29" s="1710"/>
      <c r="AJ29" s="1710"/>
      <c r="AK29" s="1710"/>
      <c r="AL29" s="1710"/>
      <c r="AM29" s="1710"/>
      <c r="AN29" s="1710"/>
      <c r="AO29" s="1710"/>
      <c r="AP29" s="1710"/>
      <c r="AQ29" s="1710"/>
      <c r="AR29" s="1710"/>
    </row>
    <row r="30" s="1665" customFormat="true" ht="12" hidden="false" customHeight="false" outlineLevel="0" collapsed="false">
      <c r="A30" s="1596" t="s">
        <v>1473</v>
      </c>
      <c r="B30" s="1596"/>
      <c r="C30" s="1596"/>
      <c r="D30" s="1596"/>
      <c r="E30" s="1596"/>
      <c r="F30" s="1596"/>
      <c r="G30" s="1596"/>
      <c r="H30" s="1596"/>
      <c r="I30" s="1596"/>
      <c r="J30" s="1596"/>
      <c r="K30" s="1596"/>
      <c r="L30" s="1596"/>
      <c r="M30" s="1596"/>
      <c r="N30" s="1596"/>
      <c r="O30" s="1596"/>
      <c r="P30" s="1596"/>
      <c r="Q30" s="1596"/>
      <c r="R30" s="1596"/>
      <c r="S30" s="1710"/>
      <c r="T30" s="1710"/>
      <c r="U30" s="1710"/>
      <c r="V30" s="1710"/>
      <c r="W30" s="1710"/>
      <c r="X30" s="1710"/>
      <c r="Y30" s="1710"/>
      <c r="Z30" s="1710"/>
      <c r="AA30" s="1710"/>
      <c r="AB30" s="1710"/>
      <c r="AC30" s="1710"/>
      <c r="AD30" s="1710"/>
      <c r="AE30" s="1710"/>
      <c r="AF30" s="1710"/>
      <c r="AG30" s="1710"/>
      <c r="AH30" s="1710"/>
      <c r="AI30" s="1710"/>
      <c r="AJ30" s="1710"/>
      <c r="AK30" s="1710"/>
      <c r="AL30" s="1710"/>
      <c r="AM30" s="1710"/>
      <c r="AN30" s="1710"/>
      <c r="AO30" s="1710"/>
      <c r="AP30" s="1710"/>
      <c r="AQ30" s="1710"/>
      <c r="AR30" s="1710"/>
    </row>
    <row r="31" s="1665" customFormat="true" ht="14.4" hidden="false" customHeight="false" outlineLevel="0" collapsed="false">
      <c r="A31" s="1659" t="s">
        <v>1474</v>
      </c>
      <c r="B31" s="1596"/>
      <c r="C31" s="1596"/>
      <c r="D31" s="1596"/>
      <c r="E31" s="1596"/>
      <c r="F31" s="1596"/>
      <c r="G31" s="1596"/>
      <c r="H31" s="1596"/>
      <c r="I31" s="1596"/>
      <c r="J31" s="1596"/>
      <c r="K31" s="1596"/>
      <c r="L31" s="1596"/>
      <c r="M31" s="1596"/>
      <c r="N31" s="1596"/>
      <c r="O31" s="1596"/>
      <c r="P31" s="1596"/>
      <c r="Q31" s="1596"/>
      <c r="R31" s="1596"/>
      <c r="S31" s="1710"/>
      <c r="T31" s="1710"/>
      <c r="U31" s="1710"/>
      <c r="V31" s="1710"/>
      <c r="W31" s="1710"/>
      <c r="X31" s="1710"/>
      <c r="Y31" s="1710"/>
      <c r="Z31" s="1710"/>
      <c r="AA31" s="1710"/>
      <c r="AB31" s="1710"/>
      <c r="AC31" s="1710"/>
      <c r="AD31" s="1710"/>
      <c r="AE31" s="1710"/>
      <c r="AF31" s="1710"/>
      <c r="AG31" s="1710"/>
      <c r="AH31" s="1710"/>
      <c r="AI31" s="1710"/>
      <c r="AJ31" s="1710"/>
      <c r="AK31" s="1710"/>
      <c r="AL31" s="1710"/>
      <c r="AM31" s="1710"/>
      <c r="AN31" s="1710"/>
      <c r="AO31" s="1710"/>
      <c r="AP31" s="1710"/>
      <c r="AQ31" s="1710"/>
      <c r="AR31" s="1710"/>
    </row>
    <row r="32" s="1665" customFormat="true" ht="14.4" hidden="false" customHeight="false" outlineLevel="0" collapsed="false">
      <c r="A32" s="1659" t="s">
        <v>1475</v>
      </c>
      <c r="B32" s="1596"/>
      <c r="C32" s="1596"/>
      <c r="D32" s="1596"/>
      <c r="E32" s="1596"/>
      <c r="F32" s="1596"/>
      <c r="G32" s="1596"/>
      <c r="H32" s="1596"/>
      <c r="I32" s="1596"/>
      <c r="J32" s="1596"/>
      <c r="K32" s="1596"/>
      <c r="L32" s="1596"/>
      <c r="M32" s="1596"/>
      <c r="N32" s="1596"/>
      <c r="O32" s="1596"/>
      <c r="P32" s="1596"/>
      <c r="Q32" s="1596"/>
      <c r="R32" s="1596"/>
      <c r="S32" s="1710"/>
      <c r="T32" s="1710"/>
      <c r="U32" s="1710"/>
      <c r="V32" s="1710"/>
      <c r="W32" s="1710"/>
      <c r="X32" s="1710"/>
      <c r="Y32" s="1710"/>
      <c r="Z32" s="1710"/>
      <c r="AA32" s="1710"/>
      <c r="AB32" s="1710"/>
      <c r="AC32" s="1710"/>
      <c r="AD32" s="1710"/>
      <c r="AE32" s="1710"/>
      <c r="AF32" s="1710"/>
      <c r="AG32" s="1710"/>
      <c r="AH32" s="1710"/>
      <c r="AI32" s="1710"/>
      <c r="AJ32" s="1710"/>
      <c r="AK32" s="1710"/>
      <c r="AL32" s="1710"/>
      <c r="AM32" s="1710"/>
      <c r="AN32" s="1710"/>
      <c r="AO32" s="1710"/>
      <c r="AP32" s="1710"/>
      <c r="AQ32" s="1710"/>
      <c r="AR32" s="1710"/>
    </row>
    <row r="33" customFormat="false" ht="13.2" hidden="false" customHeight="false" outlineLevel="0" collapsed="false">
      <c r="A33" s="1596" t="s">
        <v>1476</v>
      </c>
      <c r="B33" s="1596"/>
      <c r="C33" s="1596"/>
      <c r="D33" s="1596"/>
      <c r="E33" s="1596"/>
      <c r="F33" s="1596"/>
      <c r="G33" s="1596"/>
      <c r="H33" s="1596"/>
      <c r="I33" s="1596"/>
      <c r="J33" s="1596"/>
      <c r="K33" s="1596"/>
      <c r="L33" s="1596"/>
      <c r="M33" s="1596"/>
      <c r="N33" s="1596"/>
      <c r="O33" s="1596"/>
      <c r="P33" s="1596"/>
      <c r="Q33" s="1596"/>
      <c r="R33" s="1596"/>
      <c r="S33" s="1710"/>
      <c r="T33" s="1710"/>
      <c r="U33" s="1710"/>
      <c r="V33" s="1710"/>
      <c r="W33" s="1710"/>
      <c r="X33" s="1710"/>
      <c r="Y33" s="1710"/>
      <c r="Z33" s="1710"/>
      <c r="AA33" s="1710"/>
      <c r="AB33" s="1710"/>
      <c r="AC33" s="1710"/>
      <c r="AD33" s="1710"/>
      <c r="AE33" s="1710"/>
      <c r="AF33" s="1710"/>
      <c r="AG33" s="1710"/>
      <c r="AH33" s="1710"/>
      <c r="AI33" s="1710"/>
      <c r="AJ33" s="1710"/>
      <c r="AK33" s="1710"/>
      <c r="AL33" s="1710"/>
      <c r="AM33" s="1710"/>
      <c r="AN33" s="1710"/>
      <c r="AO33" s="1710"/>
      <c r="AP33" s="1710"/>
      <c r="AQ33" s="1710"/>
      <c r="AR33" s="1710"/>
    </row>
    <row r="34" customFormat="false" ht="12.6" hidden="false" customHeight="false" outlineLevel="0" collapsed="false">
      <c r="A34" s="1596"/>
      <c r="B34" s="1596"/>
      <c r="C34" s="1596"/>
      <c r="D34" s="1596"/>
      <c r="E34" s="1596"/>
      <c r="F34" s="1596"/>
      <c r="G34" s="1596"/>
      <c r="H34" s="1596"/>
      <c r="I34" s="1596"/>
      <c r="J34" s="1596"/>
      <c r="K34" s="1596"/>
      <c r="L34" s="1596"/>
      <c r="M34" s="1596"/>
      <c r="N34" s="1596"/>
      <c r="O34" s="1596"/>
      <c r="P34" s="1596"/>
      <c r="Q34" s="1596"/>
      <c r="R34" s="1596"/>
      <c r="S34" s="1710"/>
      <c r="T34" s="1710"/>
      <c r="U34" s="1710"/>
      <c r="V34" s="1710"/>
      <c r="W34" s="1710"/>
      <c r="X34" s="1710"/>
      <c r="Y34" s="1710"/>
      <c r="Z34" s="1710"/>
      <c r="AA34" s="1710"/>
      <c r="AB34" s="1710"/>
      <c r="AC34" s="1710"/>
      <c r="AD34" s="1710"/>
      <c r="AE34" s="1710"/>
      <c r="AF34" s="1710"/>
      <c r="AG34" s="1710"/>
      <c r="AH34" s="1710"/>
      <c r="AI34" s="1710"/>
      <c r="AJ34" s="1710"/>
      <c r="AK34" s="1710"/>
      <c r="AL34" s="1710"/>
      <c r="AM34" s="1710"/>
      <c r="AN34" s="1710"/>
      <c r="AO34" s="1710"/>
      <c r="AP34" s="1710"/>
      <c r="AQ34" s="1710"/>
      <c r="AR34" s="1710"/>
    </row>
    <row r="35" customFormat="false" ht="12" hidden="false" customHeight="false" outlineLevel="0" collapsed="false">
      <c r="A35" s="1660" t="s">
        <v>79</v>
      </c>
      <c r="B35" s="1661"/>
      <c r="C35" s="1661"/>
      <c r="D35" s="1661"/>
      <c r="E35" s="1661"/>
      <c r="F35" s="1661"/>
      <c r="G35" s="1661"/>
      <c r="H35" s="1661"/>
      <c r="I35" s="1661"/>
      <c r="J35" s="1661"/>
      <c r="K35" s="1661"/>
      <c r="L35" s="1661"/>
      <c r="M35" s="1662"/>
      <c r="S35" s="1710"/>
      <c r="T35" s="1710"/>
      <c r="U35" s="1710"/>
      <c r="V35" s="1710"/>
      <c r="W35" s="1710"/>
      <c r="X35" s="1710"/>
      <c r="Y35" s="1710"/>
      <c r="Z35" s="1710"/>
      <c r="AA35" s="1710"/>
      <c r="AB35" s="1710"/>
      <c r="AC35" s="1710"/>
      <c r="AD35" s="1710"/>
      <c r="AE35" s="1710"/>
      <c r="AF35" s="1710"/>
      <c r="AG35" s="1710"/>
      <c r="AH35" s="1710"/>
      <c r="AI35" s="1710"/>
      <c r="AJ35" s="1710"/>
      <c r="AK35" s="1710"/>
      <c r="AL35" s="1710"/>
      <c r="AM35" s="1710"/>
      <c r="AN35" s="1710"/>
      <c r="AO35" s="1710"/>
      <c r="AP35" s="1710"/>
      <c r="AQ35" s="1710"/>
      <c r="AR35" s="1710"/>
    </row>
    <row r="36" customFormat="false" ht="12" hidden="false" customHeight="false" outlineLevel="0" collapsed="false">
      <c r="A36" s="1663" t="s">
        <v>80</v>
      </c>
      <c r="B36" s="42"/>
      <c r="C36" s="42"/>
      <c r="D36" s="42"/>
      <c r="E36" s="42"/>
      <c r="F36" s="42"/>
      <c r="G36" s="42"/>
      <c r="H36" s="42"/>
      <c r="I36" s="42"/>
      <c r="J36" s="42"/>
      <c r="K36" s="42"/>
      <c r="L36" s="42"/>
      <c r="M36" s="43"/>
      <c r="S36" s="1710"/>
      <c r="T36" s="1710"/>
      <c r="U36" s="1710"/>
      <c r="V36" s="1710"/>
      <c r="W36" s="1710"/>
      <c r="X36" s="1710"/>
      <c r="Y36" s="1710"/>
      <c r="Z36" s="1710"/>
      <c r="AA36" s="1710"/>
      <c r="AB36" s="1710"/>
      <c r="AC36" s="1710"/>
      <c r="AD36" s="1710"/>
      <c r="AE36" s="1710"/>
      <c r="AF36" s="1710"/>
      <c r="AG36" s="1710"/>
      <c r="AH36" s="1710"/>
      <c r="AI36" s="1710"/>
      <c r="AJ36" s="1710"/>
      <c r="AK36" s="1710"/>
      <c r="AL36" s="1710"/>
      <c r="AM36" s="1710"/>
      <c r="AN36" s="1710"/>
      <c r="AO36" s="1710"/>
      <c r="AP36" s="1710"/>
      <c r="AQ36" s="1710"/>
      <c r="AR36" s="1710"/>
    </row>
    <row r="37" customFormat="false" ht="12" hidden="false" customHeight="false" outlineLevel="0" collapsed="false">
      <c r="A37" s="1663" t="s">
        <v>1420</v>
      </c>
      <c r="B37" s="44"/>
      <c r="C37" s="44"/>
      <c r="D37" s="44"/>
      <c r="E37" s="44"/>
      <c r="F37" s="44"/>
      <c r="G37" s="44"/>
      <c r="H37" s="44"/>
      <c r="I37" s="44"/>
      <c r="J37" s="44"/>
      <c r="K37" s="44"/>
      <c r="L37" s="44"/>
      <c r="M37" s="45"/>
      <c r="N37" s="1596"/>
      <c r="O37" s="1596"/>
      <c r="P37" s="1596"/>
      <c r="Q37" s="1596"/>
      <c r="R37" s="1596"/>
      <c r="S37" s="1710"/>
      <c r="T37" s="1710"/>
      <c r="U37" s="1710"/>
      <c r="V37" s="1710"/>
      <c r="W37" s="1710"/>
      <c r="X37" s="1710"/>
      <c r="Y37" s="1710"/>
      <c r="Z37" s="1710"/>
      <c r="AA37" s="1710"/>
      <c r="AB37" s="1710"/>
      <c r="AC37" s="1710"/>
      <c r="AD37" s="1710"/>
      <c r="AE37" s="1710"/>
      <c r="AF37" s="1710"/>
      <c r="AG37" s="1710"/>
      <c r="AH37" s="1710"/>
      <c r="AI37" s="1710"/>
      <c r="AJ37" s="1710"/>
      <c r="AK37" s="1710"/>
      <c r="AL37" s="1710"/>
      <c r="AM37" s="1710"/>
      <c r="AN37" s="1710"/>
      <c r="AO37" s="1710"/>
      <c r="AP37" s="1710"/>
      <c r="AQ37" s="1710"/>
      <c r="AR37" s="1710"/>
    </row>
    <row r="38" customFormat="false" ht="12.6" hidden="false" customHeight="false" outlineLevel="0" collapsed="false">
      <c r="A38" s="46"/>
      <c r="B38" s="47"/>
      <c r="C38" s="47"/>
      <c r="D38" s="47"/>
      <c r="E38" s="47"/>
      <c r="F38" s="47"/>
      <c r="G38" s="47"/>
      <c r="H38" s="47"/>
      <c r="I38" s="47"/>
      <c r="J38" s="47"/>
      <c r="K38" s="47"/>
      <c r="L38" s="47"/>
      <c r="M38" s="48"/>
      <c r="N38" s="1596"/>
      <c r="O38" s="1596"/>
      <c r="P38" s="1596"/>
      <c r="Q38" s="1596"/>
      <c r="R38" s="1596"/>
      <c r="S38" s="1710"/>
      <c r="T38" s="1710"/>
      <c r="U38" s="1710"/>
      <c r="V38" s="1710"/>
      <c r="W38" s="1710"/>
      <c r="X38" s="1710"/>
      <c r="Y38" s="1710"/>
      <c r="Z38" s="1710"/>
      <c r="AA38" s="1710"/>
      <c r="AB38" s="1710"/>
      <c r="AC38" s="1710"/>
      <c r="AD38" s="1710"/>
      <c r="AE38" s="1710"/>
      <c r="AF38" s="1710"/>
      <c r="AG38" s="1710"/>
      <c r="AH38" s="1710"/>
      <c r="AI38" s="1710"/>
      <c r="AJ38" s="1710"/>
      <c r="AK38" s="1710"/>
      <c r="AL38" s="1710"/>
      <c r="AM38" s="1710"/>
      <c r="AN38" s="1710"/>
      <c r="AO38" s="1710"/>
      <c r="AP38" s="1710"/>
      <c r="AQ38" s="1710"/>
      <c r="AR38" s="1710"/>
    </row>
    <row r="39" customFormat="false" ht="12" hidden="false" customHeight="false" outlineLevel="0" collapsed="false">
      <c r="A39" s="1596"/>
      <c r="B39" s="1596"/>
      <c r="C39" s="1596"/>
      <c r="D39" s="1596"/>
      <c r="E39" s="1596"/>
      <c r="F39" s="1596"/>
      <c r="G39" s="1596"/>
      <c r="H39" s="1596"/>
      <c r="I39" s="1596"/>
      <c r="J39" s="1596"/>
      <c r="K39" s="1596"/>
      <c r="L39" s="1596"/>
      <c r="M39" s="1596"/>
      <c r="N39" s="1596"/>
      <c r="O39" s="1596"/>
      <c r="P39" s="1596"/>
      <c r="Q39" s="1596"/>
      <c r="R39" s="1596"/>
      <c r="S39" s="1710"/>
      <c r="T39" s="1710"/>
      <c r="U39" s="1710"/>
      <c r="V39" s="1710"/>
      <c r="W39" s="1710"/>
      <c r="X39" s="1710"/>
      <c r="Y39" s="1710"/>
      <c r="Z39" s="1710"/>
      <c r="AA39" s="1710"/>
      <c r="AB39" s="1710"/>
      <c r="AC39" s="1710"/>
      <c r="AD39" s="1710"/>
      <c r="AE39" s="1710"/>
      <c r="AF39" s="1710"/>
      <c r="AG39" s="1710"/>
      <c r="AH39" s="1710"/>
      <c r="AI39" s="1710"/>
      <c r="AJ39" s="1710"/>
      <c r="AK39" s="1710"/>
      <c r="AL39" s="1710"/>
      <c r="AM39" s="1710"/>
      <c r="AN39" s="1710"/>
      <c r="AO39" s="1710"/>
      <c r="AP39" s="1710"/>
      <c r="AQ39" s="1710"/>
      <c r="AR39" s="1710"/>
    </row>
    <row r="40" customFormat="false" ht="12" hidden="false" customHeight="false" outlineLevel="0" collapsed="false">
      <c r="A40" s="1596"/>
      <c r="B40" s="1596"/>
      <c r="C40" s="1596"/>
      <c r="D40" s="1596"/>
      <c r="E40" s="1596"/>
      <c r="F40" s="1596"/>
      <c r="G40" s="1596"/>
      <c r="H40" s="1596"/>
      <c r="I40" s="1596"/>
      <c r="J40" s="1596"/>
      <c r="K40" s="1596"/>
      <c r="L40" s="1596"/>
      <c r="M40" s="1596"/>
      <c r="N40" s="1596"/>
      <c r="O40" s="1596"/>
      <c r="P40" s="1596"/>
      <c r="Q40" s="1596"/>
      <c r="R40" s="1596"/>
      <c r="S40" s="1710"/>
      <c r="T40" s="1710"/>
      <c r="U40" s="1710"/>
      <c r="V40" s="1710"/>
      <c r="W40" s="1710"/>
      <c r="X40" s="1710"/>
      <c r="Y40" s="1710"/>
      <c r="Z40" s="1710"/>
      <c r="AA40" s="1710"/>
      <c r="AB40" s="1710"/>
      <c r="AC40" s="1710"/>
      <c r="AD40" s="1710"/>
      <c r="AE40" s="1710"/>
      <c r="AF40" s="1710"/>
      <c r="AG40" s="1710"/>
      <c r="AH40" s="1710"/>
      <c r="AI40" s="1710"/>
      <c r="AJ40" s="1710"/>
      <c r="AK40" s="1710"/>
      <c r="AL40" s="1710"/>
      <c r="AM40" s="1710"/>
      <c r="AN40" s="1710"/>
      <c r="AO40" s="1710"/>
      <c r="AP40" s="1710"/>
      <c r="AQ40" s="1710"/>
      <c r="AR40" s="1710"/>
    </row>
    <row r="41" customFormat="false" ht="12" hidden="false" customHeight="false" outlineLevel="0" collapsed="false">
      <c r="A41" s="1596"/>
      <c r="B41" s="1596"/>
      <c r="C41" s="1596"/>
      <c r="D41" s="1596"/>
      <c r="E41" s="1596"/>
      <c r="F41" s="1596"/>
      <c r="G41" s="1596"/>
      <c r="H41" s="1596"/>
      <c r="I41" s="1596"/>
      <c r="J41" s="1596"/>
      <c r="K41" s="1596"/>
      <c r="L41" s="1596"/>
      <c r="M41" s="1596"/>
      <c r="N41" s="1596"/>
      <c r="O41" s="1596"/>
      <c r="P41" s="1596"/>
      <c r="Q41" s="1596"/>
      <c r="R41" s="1596"/>
      <c r="S41" s="1710"/>
      <c r="T41" s="1710"/>
      <c r="U41" s="1710"/>
      <c r="V41" s="1710"/>
      <c r="W41" s="1710"/>
      <c r="X41" s="1710"/>
      <c r="Y41" s="1710"/>
      <c r="Z41" s="1710"/>
      <c r="AA41" s="1710"/>
      <c r="AB41" s="1710"/>
      <c r="AC41" s="1710"/>
      <c r="AD41" s="1710"/>
      <c r="AE41" s="1710"/>
      <c r="AF41" s="1710"/>
      <c r="AG41" s="1710"/>
      <c r="AH41" s="1710"/>
      <c r="AI41" s="1710"/>
      <c r="AJ41" s="1710"/>
      <c r="AK41" s="1710"/>
      <c r="AL41" s="1710"/>
      <c r="AM41" s="1710"/>
      <c r="AN41" s="1710"/>
      <c r="AO41" s="1710"/>
      <c r="AP41" s="1710"/>
      <c r="AQ41" s="1710"/>
      <c r="AR41" s="1710"/>
    </row>
    <row r="42" customFormat="false" ht="12" hidden="false" customHeight="false" outlineLevel="0" collapsed="false">
      <c r="A42" s="1596"/>
      <c r="B42" s="1596"/>
      <c r="C42" s="1596"/>
      <c r="D42" s="1596"/>
      <c r="E42" s="1596"/>
      <c r="F42" s="1596"/>
      <c r="G42" s="1596"/>
      <c r="H42" s="1596"/>
      <c r="I42" s="1596"/>
      <c r="J42" s="1596"/>
      <c r="K42" s="1596"/>
      <c r="L42" s="1596"/>
      <c r="M42" s="1596"/>
      <c r="N42" s="1596"/>
      <c r="O42" s="1596"/>
      <c r="P42" s="1596"/>
      <c r="Q42" s="1596"/>
      <c r="R42" s="1596"/>
      <c r="S42" s="1710"/>
      <c r="T42" s="1710"/>
      <c r="U42" s="1710"/>
      <c r="V42" s="1710"/>
      <c r="W42" s="1710"/>
      <c r="X42" s="1710"/>
      <c r="Y42" s="1710"/>
      <c r="Z42" s="1710"/>
      <c r="AA42" s="1710"/>
      <c r="AB42" s="1710"/>
      <c r="AC42" s="1710"/>
      <c r="AD42" s="1710"/>
      <c r="AE42" s="1710"/>
      <c r="AF42" s="1710"/>
      <c r="AG42" s="1710"/>
      <c r="AH42" s="1710"/>
      <c r="AI42" s="1710"/>
      <c r="AJ42" s="1710"/>
      <c r="AK42" s="1710"/>
      <c r="AL42" s="1710"/>
      <c r="AM42" s="1710"/>
      <c r="AN42" s="1710"/>
      <c r="AO42" s="1710"/>
      <c r="AP42" s="1710"/>
      <c r="AQ42" s="1710"/>
      <c r="AR42" s="1710"/>
    </row>
    <row r="43" customFormat="false" ht="12" hidden="false" customHeight="false" outlineLevel="0" collapsed="false">
      <c r="A43" s="1596"/>
      <c r="B43" s="1596"/>
      <c r="C43" s="1596"/>
      <c r="D43" s="1596"/>
      <c r="E43" s="1596"/>
      <c r="F43" s="1596"/>
      <c r="G43" s="1596"/>
      <c r="H43" s="1596"/>
      <c r="I43" s="1596"/>
      <c r="J43" s="1596"/>
      <c r="K43" s="1596"/>
      <c r="L43" s="1596"/>
      <c r="M43" s="1596"/>
      <c r="N43" s="1596"/>
      <c r="O43" s="1596"/>
      <c r="P43" s="1596"/>
      <c r="Q43" s="1596"/>
      <c r="R43" s="1596"/>
      <c r="S43" s="1710"/>
      <c r="T43" s="1710"/>
      <c r="U43" s="1710"/>
      <c r="V43" s="1710"/>
      <c r="W43" s="1710"/>
      <c r="X43" s="1710"/>
      <c r="Y43" s="1710"/>
      <c r="Z43" s="1710"/>
      <c r="AA43" s="1710"/>
      <c r="AB43" s="1710"/>
      <c r="AC43" s="1710"/>
      <c r="AD43" s="1710"/>
      <c r="AE43" s="1710"/>
      <c r="AF43" s="1710"/>
      <c r="AG43" s="1710"/>
      <c r="AH43" s="1710"/>
      <c r="AI43" s="1710"/>
      <c r="AJ43" s="1710"/>
      <c r="AK43" s="1710"/>
      <c r="AL43" s="1710"/>
      <c r="AM43" s="1710"/>
      <c r="AN43" s="1710"/>
      <c r="AO43" s="1710"/>
      <c r="AP43" s="1710"/>
      <c r="AQ43" s="1710"/>
      <c r="AR43" s="1710"/>
    </row>
    <row r="44" customFormat="false" ht="12" hidden="false" customHeight="false" outlineLevel="0" collapsed="false">
      <c r="A44" s="1596"/>
      <c r="B44" s="1596"/>
      <c r="C44" s="1596"/>
      <c r="D44" s="1596"/>
      <c r="E44" s="1596"/>
      <c r="F44" s="1596"/>
      <c r="G44" s="1596"/>
      <c r="H44" s="1596"/>
      <c r="I44" s="1596"/>
      <c r="J44" s="1596"/>
      <c r="K44" s="1596"/>
      <c r="L44" s="1596"/>
      <c r="M44" s="1596"/>
      <c r="N44" s="1596"/>
      <c r="O44" s="1596"/>
      <c r="P44" s="1596"/>
      <c r="Q44" s="1596"/>
      <c r="R44" s="1596"/>
      <c r="S44" s="1710"/>
      <c r="T44" s="1710"/>
      <c r="U44" s="1710"/>
      <c r="V44" s="1710"/>
      <c r="W44" s="1710"/>
      <c r="X44" s="1710"/>
      <c r="Y44" s="1710"/>
      <c r="Z44" s="1710"/>
      <c r="AA44" s="1710"/>
      <c r="AB44" s="1710"/>
      <c r="AC44" s="1710"/>
      <c r="AD44" s="1710"/>
      <c r="AE44" s="1710"/>
      <c r="AF44" s="1710"/>
      <c r="AG44" s="1710"/>
      <c r="AH44" s="1710"/>
      <c r="AI44" s="1710"/>
      <c r="AJ44" s="1710"/>
      <c r="AK44" s="1710"/>
      <c r="AL44" s="1710"/>
      <c r="AM44" s="1710"/>
      <c r="AN44" s="1710"/>
      <c r="AO44" s="1710"/>
      <c r="AP44" s="1710"/>
      <c r="AQ44" s="1710"/>
      <c r="AR44" s="1710"/>
    </row>
    <row r="45" customFormat="false" ht="12" hidden="false" customHeight="false" outlineLevel="0" collapsed="false">
      <c r="A45" s="1596"/>
      <c r="B45" s="1596"/>
      <c r="C45" s="1596"/>
      <c r="D45" s="1596"/>
      <c r="E45" s="1596"/>
      <c r="F45" s="1596"/>
      <c r="G45" s="1596"/>
      <c r="H45" s="1596"/>
      <c r="I45" s="1596"/>
      <c r="J45" s="1596"/>
      <c r="K45" s="1596"/>
      <c r="L45" s="1596"/>
      <c r="M45" s="1596"/>
      <c r="N45" s="1596"/>
      <c r="O45" s="1596"/>
      <c r="P45" s="1596"/>
      <c r="Q45" s="1596"/>
      <c r="R45" s="1596"/>
      <c r="S45" s="1710"/>
      <c r="T45" s="1710"/>
      <c r="U45" s="1710"/>
      <c r="V45" s="1710"/>
      <c r="W45" s="1710"/>
      <c r="X45" s="1710"/>
      <c r="Y45" s="1710"/>
      <c r="Z45" s="1710"/>
      <c r="AA45" s="1710"/>
      <c r="AB45" s="1710"/>
      <c r="AC45" s="1710"/>
      <c r="AD45" s="1710"/>
      <c r="AE45" s="1710"/>
      <c r="AF45" s="1710"/>
      <c r="AG45" s="1710"/>
      <c r="AH45" s="1710"/>
      <c r="AI45" s="1710"/>
      <c r="AJ45" s="1710"/>
      <c r="AK45" s="1710"/>
      <c r="AL45" s="1710"/>
      <c r="AM45" s="1710"/>
      <c r="AN45" s="1710"/>
      <c r="AO45" s="1710"/>
      <c r="AP45" s="1710"/>
      <c r="AQ45" s="1710"/>
      <c r="AR45" s="1710"/>
    </row>
    <row r="46" customFormat="false" ht="12" hidden="false" customHeight="false" outlineLevel="0" collapsed="false">
      <c r="A46" s="1596"/>
      <c r="B46" s="1596"/>
      <c r="C46" s="1596"/>
      <c r="D46" s="1596"/>
      <c r="E46" s="1596"/>
      <c r="F46" s="1596"/>
      <c r="G46" s="1596"/>
      <c r="H46" s="1596"/>
      <c r="I46" s="1596"/>
      <c r="J46" s="1596"/>
      <c r="K46" s="1596"/>
      <c r="L46" s="1596"/>
      <c r="M46" s="1596"/>
      <c r="N46" s="1596"/>
      <c r="O46" s="1596"/>
      <c r="P46" s="1596"/>
      <c r="Q46" s="1596"/>
      <c r="R46" s="1596"/>
      <c r="S46" s="1710"/>
      <c r="T46" s="1710"/>
      <c r="U46" s="1710"/>
      <c r="V46" s="1710"/>
      <c r="W46" s="1710"/>
      <c r="X46" s="1710"/>
      <c r="Y46" s="1710"/>
      <c r="Z46" s="1710"/>
      <c r="AA46" s="1710"/>
      <c r="AB46" s="1710"/>
      <c r="AC46" s="1710"/>
      <c r="AD46" s="1710"/>
      <c r="AE46" s="1710"/>
      <c r="AF46" s="1710"/>
      <c r="AG46" s="1710"/>
      <c r="AH46" s="1710"/>
      <c r="AI46" s="1710"/>
      <c r="AJ46" s="1710"/>
      <c r="AK46" s="1710"/>
      <c r="AL46" s="1710"/>
      <c r="AM46" s="1710"/>
      <c r="AN46" s="1710"/>
      <c r="AO46" s="1710"/>
      <c r="AP46" s="1710"/>
      <c r="AQ46" s="1710"/>
      <c r="AR46" s="1710"/>
    </row>
    <row r="47" customFormat="false" ht="12" hidden="false" customHeight="false" outlineLevel="0" collapsed="false">
      <c r="A47" s="1596"/>
      <c r="B47" s="1596"/>
      <c r="C47" s="1596"/>
      <c r="D47" s="1596"/>
      <c r="E47" s="1596"/>
      <c r="F47" s="1596"/>
      <c r="G47" s="1596"/>
      <c r="H47" s="1596"/>
      <c r="I47" s="1596"/>
      <c r="J47" s="1596"/>
      <c r="K47" s="1596"/>
      <c r="L47" s="1596"/>
      <c r="M47" s="1596"/>
      <c r="N47" s="1596"/>
      <c r="O47" s="1596"/>
      <c r="P47" s="1596"/>
      <c r="Q47" s="1596"/>
      <c r="R47" s="1596"/>
      <c r="S47" s="1710"/>
      <c r="T47" s="1710"/>
      <c r="U47" s="1710"/>
      <c r="V47" s="1710"/>
      <c r="W47" s="1710"/>
      <c r="X47" s="1710"/>
      <c r="Y47" s="1710"/>
      <c r="Z47" s="1710"/>
      <c r="AA47" s="1710"/>
      <c r="AB47" s="1710"/>
      <c r="AC47" s="1710"/>
      <c r="AD47" s="1710"/>
      <c r="AE47" s="1710"/>
      <c r="AF47" s="1710"/>
      <c r="AG47" s="1710"/>
      <c r="AH47" s="1710"/>
      <c r="AI47" s="1710"/>
      <c r="AJ47" s="1710"/>
      <c r="AK47" s="1710"/>
      <c r="AL47" s="1710"/>
      <c r="AM47" s="1710"/>
      <c r="AN47" s="1710"/>
      <c r="AO47" s="1710"/>
      <c r="AP47" s="1710"/>
      <c r="AQ47" s="1710"/>
      <c r="AR47" s="1710"/>
    </row>
    <row r="48" customFormat="false" ht="12" hidden="false" customHeight="false" outlineLevel="0" collapsed="false">
      <c r="A48" s="1596"/>
      <c r="B48" s="1596"/>
      <c r="C48" s="1596"/>
      <c r="D48" s="1596"/>
      <c r="E48" s="1596"/>
      <c r="F48" s="1596"/>
      <c r="G48" s="1596"/>
      <c r="H48" s="1596"/>
      <c r="I48" s="1596"/>
      <c r="J48" s="1596"/>
      <c r="K48" s="1596"/>
      <c r="L48" s="1596"/>
      <c r="M48" s="1596"/>
      <c r="N48" s="1596"/>
      <c r="O48" s="1596"/>
      <c r="P48" s="1596"/>
      <c r="Q48" s="1596"/>
      <c r="R48" s="1596"/>
      <c r="S48" s="1710"/>
      <c r="T48" s="1710"/>
      <c r="U48" s="1710"/>
      <c r="V48" s="1710"/>
      <c r="W48" s="1710"/>
      <c r="X48" s="1710"/>
      <c r="Y48" s="1710"/>
      <c r="Z48" s="1710"/>
      <c r="AA48" s="1710"/>
      <c r="AB48" s="1710"/>
      <c r="AC48" s="1710"/>
      <c r="AD48" s="1710"/>
      <c r="AE48" s="1710"/>
      <c r="AF48" s="1710"/>
      <c r="AG48" s="1710"/>
      <c r="AH48" s="1710"/>
      <c r="AI48" s="1710"/>
      <c r="AJ48" s="1710"/>
      <c r="AK48" s="1710"/>
      <c r="AL48" s="1710"/>
      <c r="AM48" s="1710"/>
      <c r="AN48" s="1710"/>
      <c r="AO48" s="1710"/>
      <c r="AP48" s="1710"/>
      <c r="AQ48" s="1710"/>
      <c r="AR48" s="1710"/>
    </row>
    <row r="49" customFormat="false" ht="12" hidden="false" customHeight="false" outlineLevel="0" collapsed="false">
      <c r="A49" s="1596"/>
      <c r="B49" s="1596"/>
      <c r="C49" s="1596"/>
      <c r="D49" s="1596"/>
      <c r="E49" s="1596"/>
      <c r="F49" s="1596"/>
      <c r="G49" s="1596"/>
      <c r="H49" s="1596"/>
      <c r="I49" s="1596"/>
      <c r="J49" s="1596"/>
      <c r="K49" s="1596"/>
      <c r="L49" s="1596"/>
      <c r="M49" s="1596"/>
      <c r="N49" s="1596"/>
      <c r="O49" s="1596"/>
      <c r="P49" s="1596"/>
      <c r="Q49" s="1596"/>
      <c r="R49" s="1596"/>
      <c r="S49" s="1710"/>
      <c r="T49" s="1710"/>
      <c r="U49" s="1710"/>
      <c r="V49" s="1710"/>
      <c r="W49" s="1710"/>
      <c r="X49" s="1710"/>
      <c r="Y49" s="1710"/>
      <c r="Z49" s="1710"/>
      <c r="AA49" s="1710"/>
      <c r="AB49" s="1710"/>
      <c r="AC49" s="1710"/>
      <c r="AD49" s="1710"/>
      <c r="AE49" s="1710"/>
      <c r="AF49" s="1710"/>
      <c r="AG49" s="1710"/>
      <c r="AH49" s="1710"/>
      <c r="AI49" s="1710"/>
      <c r="AJ49" s="1710"/>
      <c r="AK49" s="1710"/>
      <c r="AL49" s="1710"/>
      <c r="AM49" s="1710"/>
      <c r="AN49" s="1710"/>
      <c r="AO49" s="1710"/>
      <c r="AP49" s="1710"/>
      <c r="AQ49" s="1710"/>
      <c r="AR49" s="1710"/>
    </row>
    <row r="50" customFormat="false" ht="12" hidden="false" customHeight="false" outlineLevel="0" collapsed="false">
      <c r="A50" s="1596"/>
      <c r="B50" s="1596"/>
      <c r="C50" s="1596"/>
      <c r="D50" s="1596"/>
      <c r="E50" s="1596"/>
      <c r="F50" s="1596"/>
      <c r="G50" s="1596"/>
      <c r="H50" s="1596"/>
      <c r="I50" s="1596"/>
      <c r="J50" s="1596"/>
      <c r="K50" s="1596"/>
      <c r="L50" s="1596"/>
      <c r="M50" s="1596"/>
      <c r="N50" s="1596"/>
      <c r="O50" s="1596"/>
      <c r="P50" s="1596"/>
      <c r="Q50" s="1596"/>
      <c r="R50" s="1596"/>
      <c r="S50" s="1710"/>
      <c r="T50" s="1710"/>
      <c r="U50" s="1710"/>
      <c r="V50" s="1710"/>
      <c r="W50" s="1710"/>
      <c r="X50" s="1710"/>
      <c r="Y50" s="1710"/>
      <c r="Z50" s="1710"/>
      <c r="AA50" s="1710"/>
      <c r="AB50" s="1710"/>
      <c r="AC50" s="1710"/>
      <c r="AD50" s="1710"/>
      <c r="AE50" s="1710"/>
      <c r="AF50" s="1710"/>
      <c r="AG50" s="1710"/>
      <c r="AH50" s="1710"/>
      <c r="AI50" s="1710"/>
      <c r="AJ50" s="1710"/>
      <c r="AK50" s="1710"/>
      <c r="AL50" s="1710"/>
      <c r="AM50" s="1710"/>
      <c r="AN50" s="1710"/>
      <c r="AO50" s="1710"/>
      <c r="AP50" s="1710"/>
      <c r="AQ50" s="1710"/>
      <c r="AR50" s="1710"/>
    </row>
    <row r="51" customFormat="false" ht="12" hidden="false" customHeight="false" outlineLevel="0" collapsed="false">
      <c r="A51" s="1596"/>
      <c r="B51" s="1596"/>
      <c r="C51" s="1596"/>
      <c r="D51" s="1596"/>
      <c r="E51" s="1596"/>
      <c r="F51" s="1596"/>
      <c r="G51" s="1596"/>
      <c r="H51" s="1596"/>
      <c r="I51" s="1596"/>
      <c r="J51" s="1596"/>
      <c r="K51" s="1596"/>
      <c r="L51" s="1596"/>
      <c r="M51" s="1596"/>
      <c r="N51" s="1596"/>
      <c r="O51" s="1596"/>
      <c r="P51" s="1596"/>
      <c r="Q51" s="1596"/>
      <c r="R51" s="1596"/>
      <c r="S51" s="1710"/>
      <c r="T51" s="1710"/>
      <c r="U51" s="1710"/>
      <c r="V51" s="1710"/>
      <c r="W51" s="1710"/>
      <c r="X51" s="1710"/>
      <c r="Y51" s="1710"/>
      <c r="Z51" s="1710"/>
      <c r="AA51" s="1710"/>
      <c r="AB51" s="1710"/>
      <c r="AC51" s="1710"/>
      <c r="AD51" s="1710"/>
      <c r="AE51" s="1710"/>
      <c r="AF51" s="1710"/>
      <c r="AG51" s="1710"/>
      <c r="AH51" s="1710"/>
      <c r="AI51" s="1710"/>
      <c r="AJ51" s="1710"/>
      <c r="AK51" s="1710"/>
      <c r="AL51" s="1710"/>
      <c r="AM51" s="1710"/>
      <c r="AN51" s="1710"/>
      <c r="AO51" s="1710"/>
      <c r="AP51" s="1710"/>
      <c r="AQ51" s="1710"/>
      <c r="AR51" s="1710"/>
    </row>
    <row r="52" customFormat="false" ht="12" hidden="false" customHeight="false" outlineLevel="0" collapsed="false">
      <c r="A52" s="1596"/>
      <c r="B52" s="1596"/>
      <c r="C52" s="1596"/>
      <c r="D52" s="1596"/>
      <c r="E52" s="1596"/>
      <c r="F52" s="1596"/>
      <c r="G52" s="1596"/>
      <c r="H52" s="1596"/>
      <c r="I52" s="1596"/>
      <c r="J52" s="1596"/>
      <c r="K52" s="1596"/>
      <c r="L52" s="1596"/>
      <c r="M52" s="1596"/>
      <c r="N52" s="1596"/>
      <c r="O52" s="1596"/>
      <c r="P52" s="1596"/>
      <c r="Q52" s="1596"/>
      <c r="R52" s="1596"/>
      <c r="S52" s="1710"/>
      <c r="T52" s="1710"/>
      <c r="U52" s="1710"/>
      <c r="V52" s="1710"/>
      <c r="W52" s="1710"/>
      <c r="X52" s="1710"/>
      <c r="Y52" s="1710"/>
      <c r="Z52" s="1710"/>
      <c r="AA52" s="1710"/>
      <c r="AB52" s="1710"/>
      <c r="AC52" s="1710"/>
      <c r="AD52" s="1710"/>
      <c r="AE52" s="1710"/>
      <c r="AF52" s="1710"/>
      <c r="AG52" s="1710"/>
      <c r="AH52" s="1710"/>
      <c r="AI52" s="1710"/>
      <c r="AJ52" s="1710"/>
      <c r="AK52" s="1710"/>
      <c r="AL52" s="1710"/>
      <c r="AM52" s="1710"/>
      <c r="AN52" s="1710"/>
      <c r="AO52" s="1710"/>
      <c r="AP52" s="1710"/>
      <c r="AQ52" s="1710"/>
      <c r="AR52" s="1710"/>
    </row>
    <row r="53" customFormat="false" ht="12" hidden="false" customHeight="false" outlineLevel="0" collapsed="false">
      <c r="A53" s="1596"/>
      <c r="B53" s="1596"/>
      <c r="C53" s="1596"/>
      <c r="D53" s="1596"/>
      <c r="E53" s="1596"/>
      <c r="F53" s="1596"/>
      <c r="G53" s="1596"/>
      <c r="H53" s="1596"/>
      <c r="I53" s="1596"/>
      <c r="J53" s="1596"/>
      <c r="K53" s="1596"/>
      <c r="L53" s="1596"/>
      <c r="M53" s="1596"/>
      <c r="N53" s="1596"/>
      <c r="O53" s="1596"/>
      <c r="P53" s="1596"/>
      <c r="Q53" s="1596"/>
      <c r="R53" s="1596"/>
      <c r="S53" s="1710"/>
      <c r="T53" s="1710"/>
      <c r="U53" s="1710"/>
      <c r="V53" s="1710"/>
      <c r="W53" s="1710"/>
      <c r="X53" s="1710"/>
      <c r="Y53" s="1710"/>
      <c r="Z53" s="1710"/>
      <c r="AA53" s="1710"/>
      <c r="AB53" s="1710"/>
      <c r="AC53" s="1710"/>
      <c r="AD53" s="1710"/>
      <c r="AE53" s="1710"/>
      <c r="AF53" s="1710"/>
      <c r="AG53" s="1710"/>
      <c r="AH53" s="1710"/>
      <c r="AI53" s="1710"/>
      <c r="AJ53" s="1710"/>
      <c r="AK53" s="1710"/>
      <c r="AL53" s="1710"/>
      <c r="AM53" s="1710"/>
      <c r="AN53" s="1710"/>
      <c r="AO53" s="1710"/>
      <c r="AP53" s="1710"/>
      <c r="AQ53" s="1710"/>
      <c r="AR53" s="1710"/>
    </row>
    <row r="54" customFormat="false" ht="12" hidden="false" customHeight="false" outlineLevel="0" collapsed="false">
      <c r="A54" s="1596"/>
      <c r="B54" s="1596"/>
      <c r="C54" s="1596"/>
      <c r="D54" s="1596"/>
      <c r="E54" s="1596"/>
      <c r="F54" s="1596"/>
      <c r="G54" s="1596"/>
      <c r="H54" s="1596"/>
      <c r="I54" s="1596"/>
      <c r="J54" s="1596"/>
      <c r="K54" s="1596"/>
      <c r="L54" s="1596"/>
      <c r="M54" s="1596"/>
      <c r="N54" s="1596"/>
      <c r="O54" s="1596"/>
      <c r="P54" s="1596"/>
      <c r="Q54" s="1596"/>
      <c r="R54" s="1596"/>
      <c r="S54" s="1710"/>
      <c r="T54" s="1710"/>
      <c r="U54" s="1710"/>
      <c r="V54" s="1710"/>
      <c r="W54" s="1710"/>
      <c r="X54" s="1710"/>
      <c r="Y54" s="1710"/>
      <c r="Z54" s="1710"/>
      <c r="AA54" s="1710"/>
      <c r="AB54" s="1710"/>
      <c r="AC54" s="1710"/>
      <c r="AD54" s="1710"/>
      <c r="AE54" s="1710"/>
      <c r="AF54" s="1710"/>
      <c r="AG54" s="1710"/>
      <c r="AH54" s="1710"/>
      <c r="AI54" s="1710"/>
      <c r="AJ54" s="1710"/>
      <c r="AK54" s="1710"/>
      <c r="AL54" s="1710"/>
      <c r="AM54" s="1710"/>
      <c r="AN54" s="1710"/>
      <c r="AO54" s="1710"/>
      <c r="AP54" s="1710"/>
      <c r="AQ54" s="1710"/>
      <c r="AR54" s="1710"/>
    </row>
    <row r="55" customFormat="false" ht="12" hidden="false" customHeight="false" outlineLevel="0" collapsed="false">
      <c r="A55" s="1596"/>
      <c r="B55" s="1596"/>
      <c r="C55" s="1596"/>
      <c r="D55" s="1596"/>
      <c r="E55" s="1596"/>
      <c r="F55" s="1596"/>
      <c r="G55" s="1596"/>
      <c r="H55" s="1596"/>
      <c r="I55" s="1596"/>
      <c r="J55" s="1596"/>
      <c r="K55" s="1596"/>
      <c r="L55" s="1596"/>
      <c r="M55" s="1596"/>
      <c r="N55" s="1596"/>
      <c r="O55" s="1596"/>
      <c r="P55" s="1596"/>
      <c r="Q55" s="1596"/>
      <c r="R55" s="1596"/>
      <c r="S55" s="1710"/>
      <c r="T55" s="1710"/>
      <c r="U55" s="1710"/>
      <c r="V55" s="1710"/>
      <c r="W55" s="1710"/>
      <c r="X55" s="1710"/>
      <c r="Y55" s="1710"/>
      <c r="Z55" s="1710"/>
      <c r="AA55" s="1710"/>
      <c r="AB55" s="1710"/>
      <c r="AC55" s="1710"/>
      <c r="AD55" s="1710"/>
      <c r="AE55" s="1710"/>
      <c r="AF55" s="1710"/>
      <c r="AG55" s="1710"/>
      <c r="AH55" s="1710"/>
      <c r="AI55" s="1710"/>
      <c r="AJ55" s="1710"/>
      <c r="AK55" s="1710"/>
      <c r="AL55" s="1710"/>
      <c r="AM55" s="1710"/>
      <c r="AN55" s="1710"/>
      <c r="AO55" s="1710"/>
      <c r="AP55" s="1710"/>
      <c r="AQ55" s="1710"/>
      <c r="AR55" s="1710"/>
    </row>
    <row r="56" customFormat="false" ht="12" hidden="false" customHeight="false" outlineLevel="0" collapsed="false">
      <c r="A56" s="1596"/>
      <c r="B56" s="1596"/>
      <c r="C56" s="1596"/>
      <c r="D56" s="1596"/>
      <c r="E56" s="1596"/>
      <c r="F56" s="1596"/>
      <c r="G56" s="1596"/>
      <c r="H56" s="1596"/>
      <c r="I56" s="1596"/>
      <c r="J56" s="1596"/>
      <c r="K56" s="1596"/>
      <c r="L56" s="1596"/>
      <c r="M56" s="1596"/>
      <c r="N56" s="1596"/>
      <c r="O56" s="1596"/>
      <c r="P56" s="1596"/>
      <c r="Q56" s="1596"/>
      <c r="R56" s="1596"/>
      <c r="S56" s="1710"/>
      <c r="T56" s="1710"/>
      <c r="U56" s="1710"/>
      <c r="V56" s="1710"/>
      <c r="W56" s="1710"/>
      <c r="X56" s="1710"/>
      <c r="Y56" s="1710"/>
      <c r="Z56" s="1710"/>
      <c r="AA56" s="1710"/>
      <c r="AB56" s="1710"/>
      <c r="AC56" s="1710"/>
      <c r="AD56" s="1710"/>
      <c r="AE56" s="1710"/>
      <c r="AF56" s="1710"/>
      <c r="AG56" s="1710"/>
      <c r="AH56" s="1710"/>
      <c r="AI56" s="1710"/>
      <c r="AJ56" s="1710"/>
      <c r="AK56" s="1710"/>
      <c r="AL56" s="1710"/>
      <c r="AM56" s="1710"/>
      <c r="AN56" s="1710"/>
      <c r="AO56" s="1710"/>
      <c r="AP56" s="1710"/>
      <c r="AQ56" s="1710"/>
      <c r="AR56" s="1710"/>
    </row>
    <row r="57" customFormat="false" ht="12" hidden="false" customHeight="false" outlineLevel="0" collapsed="false">
      <c r="A57" s="1596"/>
      <c r="B57" s="1596"/>
      <c r="C57" s="1596"/>
      <c r="D57" s="1596"/>
      <c r="E57" s="1596"/>
      <c r="F57" s="1596"/>
      <c r="G57" s="1596"/>
      <c r="H57" s="1596"/>
      <c r="I57" s="1596"/>
      <c r="J57" s="1596"/>
      <c r="K57" s="1596"/>
      <c r="L57" s="1596"/>
      <c r="M57" s="1596"/>
      <c r="N57" s="1596"/>
      <c r="O57" s="1596"/>
      <c r="P57" s="1596"/>
      <c r="Q57" s="1596"/>
      <c r="R57" s="1596"/>
      <c r="S57" s="1710"/>
      <c r="T57" s="1710"/>
      <c r="U57" s="1710"/>
      <c r="V57" s="1710"/>
      <c r="W57" s="1710"/>
      <c r="X57" s="1710"/>
      <c r="Y57" s="1710"/>
      <c r="Z57" s="1710"/>
      <c r="AA57" s="1710"/>
      <c r="AB57" s="1710"/>
      <c r="AC57" s="1710"/>
      <c r="AD57" s="1710"/>
      <c r="AE57" s="1710"/>
      <c r="AF57" s="1710"/>
      <c r="AG57" s="1710"/>
      <c r="AH57" s="1710"/>
      <c r="AI57" s="1710"/>
      <c r="AJ57" s="1710"/>
      <c r="AK57" s="1710"/>
      <c r="AL57" s="1710"/>
      <c r="AM57" s="1710"/>
      <c r="AN57" s="1710"/>
      <c r="AO57" s="1710"/>
      <c r="AP57" s="1710"/>
      <c r="AQ57" s="1710"/>
      <c r="AR57" s="1710"/>
    </row>
    <row r="58" customFormat="false" ht="12" hidden="false" customHeight="false" outlineLevel="0" collapsed="false">
      <c r="A58" s="1596"/>
      <c r="B58" s="1596"/>
      <c r="C58" s="1596"/>
      <c r="D58" s="1596"/>
      <c r="E58" s="1596"/>
      <c r="F58" s="1596"/>
      <c r="G58" s="1596"/>
      <c r="H58" s="1596"/>
      <c r="I58" s="1596"/>
      <c r="J58" s="1596"/>
      <c r="K58" s="1596"/>
      <c r="L58" s="1596"/>
      <c r="M58" s="1596"/>
      <c r="N58" s="1596"/>
      <c r="O58" s="1596"/>
      <c r="P58" s="1596"/>
      <c r="Q58" s="1596"/>
      <c r="R58" s="1596"/>
      <c r="S58" s="1710"/>
      <c r="T58" s="1710"/>
      <c r="U58" s="1710"/>
      <c r="V58" s="1710"/>
      <c r="W58" s="1710"/>
      <c r="X58" s="1710"/>
      <c r="Y58" s="1710"/>
      <c r="Z58" s="1710"/>
      <c r="AA58" s="1710"/>
      <c r="AB58" s="1710"/>
      <c r="AC58" s="1710"/>
      <c r="AD58" s="1710"/>
      <c r="AE58" s="1710"/>
      <c r="AF58" s="1710"/>
      <c r="AG58" s="1710"/>
      <c r="AH58" s="1710"/>
      <c r="AI58" s="1710"/>
      <c r="AJ58" s="1710"/>
      <c r="AK58" s="1710"/>
      <c r="AL58" s="1710"/>
      <c r="AM58" s="1710"/>
      <c r="AN58" s="1710"/>
      <c r="AO58" s="1710"/>
      <c r="AP58" s="1710"/>
      <c r="AQ58" s="1710"/>
      <c r="AR58" s="1710"/>
    </row>
    <row r="59" customFormat="false" ht="12" hidden="false" customHeight="false" outlineLevel="0" collapsed="false">
      <c r="A59" s="1596"/>
      <c r="B59" s="1596"/>
      <c r="C59" s="1596"/>
      <c r="D59" s="1596"/>
      <c r="E59" s="1596"/>
      <c r="F59" s="1596"/>
      <c r="G59" s="1596"/>
      <c r="H59" s="1596"/>
      <c r="I59" s="1596"/>
      <c r="J59" s="1596"/>
      <c r="K59" s="1596"/>
      <c r="L59" s="1596"/>
      <c r="M59" s="1596"/>
      <c r="N59" s="1596"/>
      <c r="O59" s="1596"/>
      <c r="P59" s="1596"/>
      <c r="Q59" s="1596"/>
      <c r="R59" s="1596"/>
      <c r="S59" s="1710"/>
      <c r="T59" s="1710"/>
      <c r="U59" s="1710"/>
      <c r="V59" s="1710"/>
      <c r="W59" s="1710"/>
      <c r="X59" s="1710"/>
      <c r="Y59" s="1710"/>
      <c r="Z59" s="1710"/>
      <c r="AA59" s="1710"/>
      <c r="AB59" s="1710"/>
      <c r="AC59" s="1710"/>
      <c r="AD59" s="1710"/>
      <c r="AE59" s="1710"/>
      <c r="AF59" s="1710"/>
      <c r="AG59" s="1710"/>
      <c r="AH59" s="1710"/>
      <c r="AI59" s="1710"/>
      <c r="AJ59" s="1710"/>
      <c r="AK59" s="1710"/>
      <c r="AL59" s="1710"/>
      <c r="AM59" s="1710"/>
      <c r="AN59" s="1710"/>
      <c r="AO59" s="1710"/>
      <c r="AP59" s="1710"/>
      <c r="AQ59" s="1710"/>
      <c r="AR59" s="1710"/>
    </row>
    <row r="60" customFormat="false" ht="12" hidden="false" customHeight="false" outlineLevel="0" collapsed="false">
      <c r="A60" s="1596"/>
      <c r="B60" s="1596"/>
      <c r="C60" s="1596"/>
      <c r="D60" s="1596"/>
      <c r="E60" s="1596"/>
      <c r="F60" s="1596"/>
      <c r="G60" s="1596"/>
      <c r="H60" s="1596"/>
      <c r="I60" s="1596"/>
      <c r="J60" s="1596"/>
      <c r="K60" s="1596"/>
      <c r="L60" s="1596"/>
      <c r="M60" s="1596"/>
      <c r="N60" s="1596"/>
      <c r="O60" s="1596"/>
      <c r="P60" s="1596"/>
      <c r="Q60" s="1596"/>
      <c r="R60" s="1596"/>
      <c r="S60" s="1710"/>
      <c r="T60" s="1710"/>
      <c r="U60" s="1710"/>
      <c r="V60" s="1710"/>
      <c r="W60" s="1710"/>
      <c r="X60" s="1710"/>
      <c r="Y60" s="1710"/>
      <c r="Z60" s="1710"/>
      <c r="AA60" s="1710"/>
      <c r="AB60" s="1710"/>
      <c r="AC60" s="1710"/>
      <c r="AD60" s="1710"/>
      <c r="AE60" s="1710"/>
      <c r="AF60" s="1710"/>
      <c r="AG60" s="1710"/>
      <c r="AH60" s="1710"/>
      <c r="AI60" s="1710"/>
      <c r="AJ60" s="1710"/>
      <c r="AK60" s="1710"/>
      <c r="AL60" s="1710"/>
      <c r="AM60" s="1710"/>
      <c r="AN60" s="1710"/>
      <c r="AO60" s="1710"/>
      <c r="AP60" s="1710"/>
      <c r="AQ60" s="1710"/>
      <c r="AR60" s="1710"/>
    </row>
    <row r="61" customFormat="false" ht="12" hidden="false" customHeight="false" outlineLevel="0" collapsed="false">
      <c r="A61" s="1596"/>
      <c r="B61" s="1596"/>
      <c r="C61" s="1596"/>
      <c r="D61" s="1596"/>
      <c r="E61" s="1596"/>
      <c r="F61" s="1596"/>
      <c r="G61" s="1596"/>
      <c r="H61" s="1596"/>
      <c r="I61" s="1596"/>
      <c r="J61" s="1596"/>
      <c r="K61" s="1596"/>
      <c r="L61" s="1596"/>
      <c r="M61" s="1596"/>
      <c r="N61" s="1596"/>
      <c r="O61" s="1596"/>
      <c r="P61" s="1596"/>
      <c r="Q61" s="1596"/>
      <c r="R61" s="1596"/>
      <c r="S61" s="1710"/>
      <c r="T61" s="1710"/>
      <c r="U61" s="1710"/>
      <c r="V61" s="1710"/>
      <c r="W61" s="1710"/>
      <c r="X61" s="1710"/>
      <c r="Y61" s="1710"/>
      <c r="Z61" s="1710"/>
      <c r="AA61" s="1710"/>
      <c r="AB61" s="1710"/>
      <c r="AC61" s="1710"/>
      <c r="AD61" s="1710"/>
      <c r="AE61" s="1710"/>
      <c r="AF61" s="1710"/>
      <c r="AG61" s="1710"/>
      <c r="AH61" s="1710"/>
      <c r="AI61" s="1710"/>
      <c r="AJ61" s="1710"/>
      <c r="AK61" s="1710"/>
      <c r="AL61" s="1710"/>
      <c r="AM61" s="1710"/>
      <c r="AN61" s="1710"/>
      <c r="AO61" s="1710"/>
      <c r="AP61" s="1710"/>
      <c r="AQ61" s="1710"/>
      <c r="AR61" s="1710"/>
    </row>
    <row r="62" customFormat="false" ht="12" hidden="false" customHeight="false" outlineLevel="0" collapsed="false">
      <c r="A62" s="1596"/>
      <c r="B62" s="1596"/>
      <c r="C62" s="1596"/>
      <c r="D62" s="1596"/>
      <c r="E62" s="1596"/>
      <c r="F62" s="1596"/>
      <c r="G62" s="1596"/>
      <c r="H62" s="1596"/>
      <c r="I62" s="1596"/>
      <c r="J62" s="1596"/>
      <c r="K62" s="1596"/>
      <c r="L62" s="1596"/>
      <c r="M62" s="1596"/>
      <c r="N62" s="1596"/>
      <c r="O62" s="1596"/>
      <c r="P62" s="1596"/>
      <c r="Q62" s="1596"/>
      <c r="R62" s="1596"/>
      <c r="S62" s="1710"/>
      <c r="T62" s="1710"/>
      <c r="U62" s="1710"/>
      <c r="V62" s="1710"/>
      <c r="W62" s="1710"/>
      <c r="X62" s="1710"/>
      <c r="Y62" s="1710"/>
      <c r="Z62" s="1710"/>
      <c r="AA62" s="1710"/>
      <c r="AB62" s="1710"/>
      <c r="AC62" s="1710"/>
      <c r="AD62" s="1710"/>
      <c r="AE62" s="1710"/>
      <c r="AF62" s="1710"/>
      <c r="AG62" s="1710"/>
      <c r="AH62" s="1710"/>
      <c r="AI62" s="1710"/>
      <c r="AJ62" s="1710"/>
      <c r="AK62" s="1710"/>
      <c r="AL62" s="1710"/>
      <c r="AM62" s="1710"/>
      <c r="AN62" s="1710"/>
      <c r="AO62" s="1710"/>
      <c r="AP62" s="1710"/>
      <c r="AQ62" s="1710"/>
      <c r="AR62" s="1710"/>
    </row>
    <row r="63" customFormat="false" ht="12" hidden="false" customHeight="false" outlineLevel="0" collapsed="false">
      <c r="A63" s="1596"/>
      <c r="B63" s="1596"/>
      <c r="C63" s="1596"/>
      <c r="D63" s="1596"/>
      <c r="E63" s="1596"/>
      <c r="F63" s="1596"/>
      <c r="G63" s="1596"/>
      <c r="H63" s="1596"/>
      <c r="I63" s="1596"/>
      <c r="J63" s="1596"/>
      <c r="K63" s="1596"/>
      <c r="L63" s="1596"/>
      <c r="M63" s="1596"/>
      <c r="N63" s="1596"/>
      <c r="O63" s="1596"/>
      <c r="P63" s="1596"/>
      <c r="Q63" s="1596"/>
      <c r="R63" s="1596"/>
      <c r="S63" s="1710"/>
      <c r="T63" s="1710"/>
      <c r="U63" s="1710"/>
      <c r="V63" s="1710"/>
      <c r="W63" s="1710"/>
      <c r="X63" s="1710"/>
      <c r="Y63" s="1710"/>
      <c r="Z63" s="1710"/>
      <c r="AA63" s="1710"/>
      <c r="AB63" s="1710"/>
      <c r="AC63" s="1710"/>
      <c r="AD63" s="1710"/>
      <c r="AE63" s="1710"/>
      <c r="AF63" s="1710"/>
      <c r="AG63" s="1710"/>
      <c r="AH63" s="1710"/>
      <c r="AI63" s="1710"/>
      <c r="AJ63" s="1710"/>
      <c r="AK63" s="1710"/>
      <c r="AL63" s="1710"/>
      <c r="AM63" s="1710"/>
      <c r="AN63" s="1710"/>
      <c r="AO63" s="1710"/>
      <c r="AP63" s="1710"/>
      <c r="AQ63" s="1710"/>
      <c r="AR63" s="1710"/>
    </row>
    <row r="64" customFormat="false" ht="12" hidden="false" customHeight="false" outlineLevel="0" collapsed="false">
      <c r="A64" s="1596"/>
      <c r="B64" s="1596"/>
      <c r="C64" s="1596"/>
      <c r="D64" s="1596"/>
      <c r="E64" s="1596"/>
      <c r="F64" s="1596"/>
      <c r="G64" s="1596"/>
      <c r="H64" s="1596"/>
      <c r="I64" s="1596"/>
      <c r="J64" s="1596"/>
      <c r="K64" s="1596"/>
      <c r="L64" s="1596"/>
      <c r="M64" s="1596"/>
      <c r="N64" s="1596"/>
      <c r="O64" s="1596"/>
      <c r="P64" s="1596"/>
      <c r="Q64" s="1596"/>
      <c r="R64" s="1596"/>
      <c r="S64" s="1710"/>
      <c r="T64" s="1710"/>
      <c r="U64" s="1710"/>
      <c r="V64" s="1710"/>
      <c r="W64" s="1710"/>
      <c r="X64" s="1710"/>
      <c r="Y64" s="1710"/>
      <c r="Z64" s="1710"/>
      <c r="AA64" s="1710"/>
      <c r="AB64" s="1710"/>
      <c r="AC64" s="1710"/>
      <c r="AD64" s="1710"/>
      <c r="AE64" s="1710"/>
      <c r="AF64" s="1710"/>
      <c r="AG64" s="1710"/>
      <c r="AH64" s="1710"/>
      <c r="AI64" s="1710"/>
      <c r="AJ64" s="1710"/>
      <c r="AK64" s="1710"/>
      <c r="AL64" s="1710"/>
      <c r="AM64" s="1710"/>
      <c r="AN64" s="1710"/>
      <c r="AO64" s="1710"/>
      <c r="AP64" s="1710"/>
      <c r="AQ64" s="1710"/>
      <c r="AR64" s="1710"/>
    </row>
    <row r="65" customFormat="false" ht="12" hidden="false" customHeight="false" outlineLevel="0" collapsed="false">
      <c r="A65" s="1596"/>
      <c r="B65" s="1596"/>
      <c r="C65" s="1596"/>
      <c r="D65" s="1596"/>
      <c r="E65" s="1596"/>
      <c r="F65" s="1596"/>
      <c r="G65" s="1596"/>
      <c r="H65" s="1596"/>
      <c r="I65" s="1596"/>
      <c r="J65" s="1596"/>
      <c r="K65" s="1596"/>
      <c r="L65" s="1596"/>
      <c r="M65" s="1596"/>
      <c r="N65" s="1596"/>
      <c r="O65" s="1596"/>
      <c r="P65" s="1596"/>
      <c r="Q65" s="1596"/>
      <c r="R65" s="1596"/>
      <c r="S65" s="1710"/>
      <c r="T65" s="1710"/>
      <c r="U65" s="1710"/>
      <c r="V65" s="1710"/>
      <c r="W65" s="1710"/>
      <c r="X65" s="1710"/>
      <c r="Y65" s="1710"/>
      <c r="Z65" s="1710"/>
      <c r="AA65" s="1710"/>
      <c r="AB65" s="1710"/>
      <c r="AC65" s="1710"/>
      <c r="AD65" s="1710"/>
      <c r="AE65" s="1710"/>
      <c r="AF65" s="1710"/>
      <c r="AG65" s="1710"/>
      <c r="AH65" s="1710"/>
      <c r="AI65" s="1710"/>
      <c r="AJ65" s="1710"/>
      <c r="AK65" s="1710"/>
      <c r="AL65" s="1710"/>
      <c r="AM65" s="1710"/>
      <c r="AN65" s="1710"/>
      <c r="AO65" s="1710"/>
      <c r="AP65" s="1710"/>
      <c r="AQ65" s="1710"/>
      <c r="AR65" s="1710"/>
    </row>
    <row r="66" customFormat="false" ht="12" hidden="false" customHeight="false" outlineLevel="0" collapsed="false">
      <c r="A66" s="1596"/>
      <c r="B66" s="1596"/>
      <c r="C66" s="1596"/>
      <c r="D66" s="1596"/>
      <c r="E66" s="1596"/>
      <c r="F66" s="1596"/>
      <c r="G66" s="1596"/>
      <c r="H66" s="1596"/>
      <c r="I66" s="1596"/>
      <c r="J66" s="1596"/>
      <c r="K66" s="1596"/>
      <c r="L66" s="1596"/>
      <c r="M66" s="1596"/>
      <c r="N66" s="1596"/>
      <c r="O66" s="1596"/>
      <c r="P66" s="1596"/>
      <c r="Q66" s="1596"/>
      <c r="R66" s="1596"/>
      <c r="S66" s="1710"/>
      <c r="T66" s="1710"/>
      <c r="U66" s="1710"/>
      <c r="V66" s="1710"/>
      <c r="W66" s="1710"/>
      <c r="X66" s="1710"/>
      <c r="Y66" s="1710"/>
      <c r="Z66" s="1710"/>
      <c r="AA66" s="1710"/>
      <c r="AB66" s="1710"/>
      <c r="AC66" s="1710"/>
      <c r="AD66" s="1710"/>
      <c r="AE66" s="1710"/>
      <c r="AF66" s="1710"/>
      <c r="AG66" s="1710"/>
      <c r="AH66" s="1710"/>
      <c r="AI66" s="1710"/>
      <c r="AJ66" s="1710"/>
      <c r="AK66" s="1710"/>
      <c r="AL66" s="1710"/>
      <c r="AM66" s="1710"/>
      <c r="AN66" s="1710"/>
      <c r="AO66" s="1710"/>
      <c r="AP66" s="1710"/>
      <c r="AQ66" s="1710"/>
      <c r="AR66" s="1710"/>
    </row>
    <row r="67" customFormat="false" ht="12" hidden="false" customHeight="false" outlineLevel="0" collapsed="false">
      <c r="A67" s="1596"/>
      <c r="B67" s="1596"/>
      <c r="C67" s="1596"/>
      <c r="D67" s="1596"/>
      <c r="E67" s="1596"/>
      <c r="F67" s="1596"/>
      <c r="G67" s="1596"/>
      <c r="H67" s="1596"/>
      <c r="I67" s="1596"/>
      <c r="J67" s="1596"/>
      <c r="K67" s="1596"/>
      <c r="L67" s="1596"/>
      <c r="M67" s="1596"/>
      <c r="N67" s="1596"/>
      <c r="O67" s="1596"/>
      <c r="P67" s="1596"/>
      <c r="Q67" s="1596"/>
      <c r="R67" s="1596"/>
      <c r="S67" s="1710"/>
      <c r="T67" s="1710"/>
      <c r="U67" s="1710"/>
      <c r="V67" s="1710"/>
      <c r="W67" s="1710"/>
      <c r="X67" s="1710"/>
      <c r="Y67" s="1710"/>
      <c r="Z67" s="1710"/>
      <c r="AA67" s="1710"/>
      <c r="AB67" s="1710"/>
      <c r="AC67" s="1710"/>
      <c r="AD67" s="1710"/>
      <c r="AE67" s="1710"/>
      <c r="AF67" s="1710"/>
      <c r="AG67" s="1710"/>
      <c r="AH67" s="1710"/>
      <c r="AI67" s="1710"/>
      <c r="AJ67" s="1710"/>
      <c r="AK67" s="1710"/>
      <c r="AL67" s="1710"/>
      <c r="AM67" s="1710"/>
      <c r="AN67" s="1710"/>
      <c r="AO67" s="1710"/>
      <c r="AP67" s="1710"/>
      <c r="AQ67" s="1710"/>
      <c r="AR67" s="1710"/>
    </row>
    <row r="68" customFormat="false" ht="12" hidden="false" customHeight="false" outlineLevel="0" collapsed="false">
      <c r="A68" s="1596"/>
      <c r="B68" s="1596"/>
      <c r="C68" s="1596"/>
      <c r="D68" s="1596"/>
      <c r="E68" s="1596"/>
      <c r="F68" s="1596"/>
      <c r="G68" s="1596"/>
      <c r="H68" s="1596"/>
      <c r="I68" s="1596"/>
      <c r="J68" s="1596"/>
      <c r="K68" s="1596"/>
      <c r="L68" s="1596"/>
      <c r="M68" s="1596"/>
      <c r="N68" s="1596"/>
      <c r="O68" s="1596"/>
      <c r="P68" s="1596"/>
      <c r="Q68" s="1596"/>
      <c r="R68" s="1596"/>
      <c r="S68" s="1710"/>
      <c r="T68" s="1710"/>
      <c r="U68" s="1710"/>
      <c r="V68" s="1710"/>
      <c r="W68" s="1710"/>
      <c r="X68" s="1710"/>
      <c r="Y68" s="1710"/>
      <c r="Z68" s="1710"/>
      <c r="AA68" s="1710"/>
      <c r="AB68" s="1710"/>
      <c r="AC68" s="1710"/>
      <c r="AD68" s="1710"/>
      <c r="AE68" s="1710"/>
      <c r="AF68" s="1710"/>
      <c r="AG68" s="1710"/>
      <c r="AH68" s="1710"/>
      <c r="AI68" s="1710"/>
      <c r="AJ68" s="1710"/>
      <c r="AK68" s="1710"/>
      <c r="AL68" s="1710"/>
      <c r="AM68" s="1710"/>
      <c r="AN68" s="1710"/>
      <c r="AO68" s="1710"/>
      <c r="AP68" s="1710"/>
      <c r="AQ68" s="1710"/>
      <c r="AR68" s="1710"/>
    </row>
    <row r="69" customFormat="false" ht="12" hidden="false" customHeight="false" outlineLevel="0" collapsed="false">
      <c r="A69" s="1596"/>
      <c r="B69" s="1596"/>
      <c r="C69" s="1596"/>
      <c r="D69" s="1596"/>
      <c r="E69" s="1596"/>
      <c r="F69" s="1596"/>
      <c r="G69" s="1596"/>
      <c r="H69" s="1596"/>
      <c r="I69" s="1596"/>
      <c r="J69" s="1596"/>
      <c r="K69" s="1596"/>
      <c r="L69" s="1596"/>
      <c r="M69" s="1596"/>
      <c r="N69" s="1596"/>
      <c r="O69" s="1596"/>
      <c r="P69" s="1596"/>
      <c r="Q69" s="1596"/>
      <c r="R69" s="1596"/>
      <c r="S69" s="1710"/>
      <c r="T69" s="1710"/>
      <c r="U69" s="1710"/>
      <c r="V69" s="1710"/>
      <c r="W69" s="1710"/>
      <c r="X69" s="1710"/>
      <c r="Y69" s="1710"/>
      <c r="Z69" s="1710"/>
      <c r="AA69" s="1710"/>
      <c r="AB69" s="1710"/>
      <c r="AC69" s="1710"/>
      <c r="AD69" s="1710"/>
      <c r="AE69" s="1710"/>
      <c r="AF69" s="1710"/>
      <c r="AG69" s="1710"/>
      <c r="AH69" s="1710"/>
      <c r="AI69" s="1710"/>
      <c r="AJ69" s="1710"/>
      <c r="AK69" s="1710"/>
      <c r="AL69" s="1710"/>
      <c r="AM69" s="1710"/>
      <c r="AN69" s="1710"/>
      <c r="AO69" s="1710"/>
      <c r="AP69" s="1710"/>
      <c r="AQ69" s="1710"/>
      <c r="AR69" s="1710"/>
    </row>
    <row r="70" customFormat="false" ht="12" hidden="false" customHeight="false" outlineLevel="0" collapsed="false">
      <c r="A70" s="1596"/>
      <c r="B70" s="1596"/>
      <c r="C70" s="1596"/>
      <c r="D70" s="1596"/>
      <c r="E70" s="1596"/>
      <c r="F70" s="1596"/>
      <c r="G70" s="1596"/>
      <c r="H70" s="1596"/>
      <c r="I70" s="1596"/>
      <c r="J70" s="1596"/>
      <c r="K70" s="1596"/>
      <c r="L70" s="1596"/>
      <c r="M70" s="1596"/>
      <c r="N70" s="1596"/>
      <c r="O70" s="1596"/>
      <c r="P70" s="1596"/>
      <c r="Q70" s="1596"/>
      <c r="R70" s="1596"/>
      <c r="S70" s="1710"/>
      <c r="T70" s="1710"/>
      <c r="U70" s="1710"/>
      <c r="V70" s="1710"/>
      <c r="W70" s="1710"/>
      <c r="X70" s="1710"/>
      <c r="Y70" s="1710"/>
      <c r="Z70" s="1710"/>
      <c r="AA70" s="1710"/>
      <c r="AB70" s="1710"/>
      <c r="AC70" s="1710"/>
      <c r="AD70" s="1710"/>
      <c r="AE70" s="1710"/>
      <c r="AF70" s="1710"/>
      <c r="AG70" s="1710"/>
      <c r="AH70" s="1710"/>
      <c r="AI70" s="1710"/>
      <c r="AJ70" s="1710"/>
      <c r="AK70" s="1710"/>
      <c r="AL70" s="1710"/>
      <c r="AM70" s="1710"/>
      <c r="AN70" s="1710"/>
      <c r="AO70" s="1710"/>
      <c r="AP70" s="1710"/>
      <c r="AQ70" s="1710"/>
      <c r="AR70" s="1710"/>
    </row>
    <row r="71" customFormat="false" ht="12" hidden="false" customHeight="false" outlineLevel="0" collapsed="false">
      <c r="A71" s="1596"/>
      <c r="B71" s="1596"/>
      <c r="C71" s="1596"/>
      <c r="D71" s="1596"/>
      <c r="E71" s="1596"/>
      <c r="F71" s="1596"/>
      <c r="G71" s="1596"/>
      <c r="H71" s="1596"/>
      <c r="I71" s="1596"/>
      <c r="J71" s="1596"/>
      <c r="K71" s="1596"/>
      <c r="L71" s="1596"/>
      <c r="M71" s="1596"/>
      <c r="N71" s="1596"/>
      <c r="O71" s="1596"/>
      <c r="P71" s="1596"/>
      <c r="Q71" s="1596"/>
      <c r="R71" s="1596"/>
      <c r="S71" s="1710"/>
      <c r="T71" s="1710"/>
      <c r="U71" s="1710"/>
      <c r="V71" s="1710"/>
      <c r="W71" s="1710"/>
      <c r="X71" s="1710"/>
      <c r="Y71" s="1710"/>
      <c r="Z71" s="1710"/>
      <c r="AA71" s="1710"/>
      <c r="AB71" s="1710"/>
      <c r="AC71" s="1710"/>
      <c r="AD71" s="1710"/>
      <c r="AE71" s="1710"/>
      <c r="AF71" s="1710"/>
      <c r="AG71" s="1710"/>
      <c r="AH71" s="1710"/>
      <c r="AI71" s="1710"/>
      <c r="AJ71" s="1710"/>
      <c r="AK71" s="1710"/>
      <c r="AL71" s="1710"/>
      <c r="AM71" s="1710"/>
      <c r="AN71" s="1710"/>
      <c r="AO71" s="1710"/>
      <c r="AP71" s="1710"/>
      <c r="AQ71" s="1710"/>
      <c r="AR71" s="1710"/>
    </row>
    <row r="72" customFormat="false" ht="12" hidden="false" customHeight="false" outlineLevel="0" collapsed="false">
      <c r="A72" s="1596"/>
      <c r="B72" s="1596"/>
      <c r="C72" s="1596"/>
      <c r="D72" s="1596"/>
      <c r="E72" s="1596"/>
      <c r="F72" s="1596"/>
      <c r="G72" s="1596"/>
      <c r="H72" s="1596"/>
      <c r="I72" s="1596"/>
      <c r="J72" s="1596"/>
      <c r="K72" s="1596"/>
      <c r="L72" s="1596"/>
      <c r="M72" s="1596"/>
      <c r="N72" s="1596"/>
      <c r="O72" s="1596"/>
      <c r="P72" s="1596"/>
      <c r="Q72" s="1596"/>
      <c r="R72" s="1596"/>
      <c r="S72" s="1710"/>
      <c r="T72" s="1710"/>
      <c r="U72" s="1710"/>
      <c r="V72" s="1710"/>
      <c r="W72" s="1710"/>
      <c r="X72" s="1710"/>
      <c r="Y72" s="1710"/>
      <c r="Z72" s="1710"/>
      <c r="AA72" s="1710"/>
      <c r="AB72" s="1710"/>
      <c r="AC72" s="1710"/>
      <c r="AD72" s="1710"/>
      <c r="AE72" s="1710"/>
      <c r="AF72" s="1710"/>
      <c r="AG72" s="1710"/>
      <c r="AH72" s="1710"/>
      <c r="AI72" s="1710"/>
      <c r="AJ72" s="1710"/>
      <c r="AK72" s="1710"/>
      <c r="AL72" s="1710"/>
      <c r="AM72" s="1710"/>
      <c r="AN72" s="1710"/>
      <c r="AO72" s="1710"/>
      <c r="AP72" s="1710"/>
      <c r="AQ72" s="1710"/>
      <c r="AR72" s="1710"/>
    </row>
    <row r="73" customFormat="false" ht="12" hidden="false" customHeight="false" outlineLevel="0" collapsed="false">
      <c r="A73" s="1596"/>
      <c r="B73" s="1596"/>
      <c r="C73" s="1596"/>
      <c r="D73" s="1596"/>
      <c r="E73" s="1596"/>
      <c r="F73" s="1596"/>
      <c r="G73" s="1596"/>
      <c r="H73" s="1596"/>
      <c r="I73" s="1596"/>
      <c r="J73" s="1596"/>
      <c r="K73" s="1596"/>
      <c r="L73" s="1596"/>
      <c r="M73" s="1596"/>
      <c r="N73" s="1596"/>
      <c r="O73" s="1596"/>
      <c r="P73" s="1596"/>
      <c r="Q73" s="1596"/>
      <c r="R73" s="1596"/>
      <c r="S73" s="1710"/>
      <c r="T73" s="1710"/>
      <c r="U73" s="1710"/>
      <c r="V73" s="1710"/>
      <c r="W73" s="1710"/>
      <c r="X73" s="1710"/>
      <c r="Y73" s="1710"/>
      <c r="Z73" s="1710"/>
      <c r="AA73" s="1710"/>
      <c r="AB73" s="1710"/>
      <c r="AC73" s="1710"/>
      <c r="AD73" s="1710"/>
      <c r="AE73" s="1710"/>
      <c r="AF73" s="1710"/>
      <c r="AG73" s="1710"/>
      <c r="AH73" s="1710"/>
      <c r="AI73" s="1710"/>
      <c r="AJ73" s="1710"/>
      <c r="AK73" s="1710"/>
      <c r="AL73" s="1710"/>
      <c r="AM73" s="1710"/>
      <c r="AN73" s="1710"/>
      <c r="AO73" s="1710"/>
      <c r="AP73" s="1710"/>
      <c r="AQ73" s="1710"/>
      <c r="AR73" s="1710"/>
    </row>
    <row r="74" customFormat="false" ht="12" hidden="false" customHeight="false" outlineLevel="0" collapsed="false">
      <c r="A74" s="1596"/>
      <c r="B74" s="1596"/>
      <c r="C74" s="1596"/>
      <c r="D74" s="1596"/>
      <c r="E74" s="1596"/>
      <c r="F74" s="1596"/>
      <c r="G74" s="1596"/>
      <c r="H74" s="1596"/>
      <c r="I74" s="1596"/>
      <c r="J74" s="1596"/>
      <c r="K74" s="1596"/>
      <c r="L74" s="1596"/>
      <c r="M74" s="1596"/>
      <c r="N74" s="1596"/>
      <c r="O74" s="1596"/>
      <c r="P74" s="1596"/>
      <c r="Q74" s="1596"/>
      <c r="R74" s="1596"/>
      <c r="S74" s="1710"/>
      <c r="T74" s="1710"/>
      <c r="U74" s="1710"/>
      <c r="V74" s="1710"/>
      <c r="W74" s="1710"/>
      <c r="X74" s="1710"/>
      <c r="Y74" s="1710"/>
      <c r="Z74" s="1710"/>
      <c r="AA74" s="1710"/>
      <c r="AB74" s="1710"/>
      <c r="AC74" s="1710"/>
      <c r="AD74" s="1710"/>
      <c r="AE74" s="1710"/>
      <c r="AF74" s="1710"/>
      <c r="AG74" s="1710"/>
      <c r="AH74" s="1710"/>
      <c r="AI74" s="1710"/>
      <c r="AJ74" s="1710"/>
      <c r="AK74" s="1710"/>
      <c r="AL74" s="1710"/>
      <c r="AM74" s="1710"/>
      <c r="AN74" s="1710"/>
      <c r="AO74" s="1710"/>
      <c r="AP74" s="1710"/>
      <c r="AQ74" s="1710"/>
      <c r="AR74" s="1710"/>
    </row>
    <row r="75" customFormat="false" ht="12" hidden="false" customHeight="false" outlineLevel="0" collapsed="false">
      <c r="A75" s="1596"/>
      <c r="B75" s="1596"/>
      <c r="C75" s="1596"/>
      <c r="D75" s="1596"/>
      <c r="E75" s="1596"/>
      <c r="F75" s="1596"/>
      <c r="G75" s="1596"/>
      <c r="H75" s="1596"/>
      <c r="I75" s="1596"/>
      <c r="J75" s="1596"/>
      <c r="K75" s="1596"/>
      <c r="L75" s="1596"/>
      <c r="M75" s="1596"/>
      <c r="N75" s="1596"/>
      <c r="O75" s="1596"/>
      <c r="P75" s="1596"/>
      <c r="Q75" s="1596"/>
      <c r="R75" s="1596"/>
      <c r="S75" s="1710"/>
      <c r="T75" s="1710"/>
      <c r="U75" s="1710"/>
      <c r="V75" s="1710"/>
      <c r="W75" s="1710"/>
      <c r="X75" s="1710"/>
      <c r="Y75" s="1710"/>
      <c r="Z75" s="1710"/>
      <c r="AA75" s="1710"/>
      <c r="AB75" s="1710"/>
      <c r="AC75" s="1710"/>
      <c r="AD75" s="1710"/>
      <c r="AE75" s="1710"/>
      <c r="AF75" s="1710"/>
      <c r="AG75" s="1710"/>
      <c r="AH75" s="1710"/>
      <c r="AI75" s="1710"/>
      <c r="AJ75" s="1710"/>
      <c r="AK75" s="1710"/>
      <c r="AL75" s="1710"/>
      <c r="AM75" s="1710"/>
      <c r="AN75" s="1710"/>
      <c r="AO75" s="1710"/>
      <c r="AP75" s="1710"/>
      <c r="AQ75" s="1710"/>
      <c r="AR75" s="1710"/>
    </row>
    <row r="76" customFormat="false" ht="12" hidden="false" customHeight="false" outlineLevel="0" collapsed="false">
      <c r="A76" s="1596"/>
      <c r="B76" s="1596"/>
      <c r="C76" s="1596"/>
      <c r="D76" s="1596"/>
      <c r="E76" s="1596"/>
      <c r="F76" s="1596"/>
      <c r="G76" s="1596"/>
      <c r="H76" s="1596"/>
      <c r="I76" s="1596"/>
      <c r="J76" s="1596"/>
      <c r="K76" s="1596"/>
      <c r="L76" s="1596"/>
      <c r="M76" s="1596"/>
      <c r="N76" s="1596"/>
      <c r="O76" s="1596"/>
      <c r="P76" s="1596"/>
      <c r="Q76" s="1596"/>
      <c r="R76" s="1596"/>
      <c r="S76" s="1710"/>
      <c r="T76" s="1710"/>
      <c r="U76" s="1710"/>
      <c r="V76" s="1710"/>
      <c r="W76" s="1710"/>
      <c r="X76" s="1710"/>
      <c r="Y76" s="1710"/>
      <c r="Z76" s="1710"/>
      <c r="AA76" s="1710"/>
      <c r="AB76" s="1710"/>
      <c r="AC76" s="1710"/>
      <c r="AD76" s="1710"/>
      <c r="AE76" s="1710"/>
      <c r="AF76" s="1710"/>
      <c r="AG76" s="1710"/>
      <c r="AH76" s="1710"/>
      <c r="AI76" s="1710"/>
      <c r="AJ76" s="1710"/>
      <c r="AK76" s="1710"/>
      <c r="AL76" s="1710"/>
      <c r="AM76" s="1710"/>
      <c r="AN76" s="1710"/>
      <c r="AO76" s="1710"/>
      <c r="AP76" s="1710"/>
      <c r="AQ76" s="1710"/>
      <c r="AR76" s="1710"/>
    </row>
    <row r="77" customFormat="false" ht="12" hidden="false" customHeight="false" outlineLevel="0" collapsed="false">
      <c r="A77" s="1596"/>
      <c r="B77" s="1596"/>
      <c r="C77" s="1596"/>
      <c r="D77" s="1596"/>
      <c r="E77" s="1596"/>
      <c r="F77" s="1596"/>
      <c r="G77" s="1596"/>
      <c r="H77" s="1596"/>
      <c r="I77" s="1596"/>
      <c r="J77" s="1596"/>
      <c r="K77" s="1596"/>
      <c r="L77" s="1596"/>
      <c r="M77" s="1596"/>
      <c r="N77" s="1596"/>
      <c r="O77" s="1596"/>
      <c r="P77" s="1596"/>
      <c r="Q77" s="1596"/>
      <c r="R77" s="1596"/>
      <c r="S77" s="1710"/>
      <c r="T77" s="1710"/>
      <c r="U77" s="1710"/>
      <c r="V77" s="1710"/>
      <c r="W77" s="1710"/>
      <c r="X77" s="1710"/>
      <c r="Y77" s="1710"/>
      <c r="Z77" s="1710"/>
      <c r="AA77" s="1710"/>
      <c r="AB77" s="1710"/>
      <c r="AC77" s="1710"/>
      <c r="AD77" s="1710"/>
      <c r="AE77" s="1710"/>
      <c r="AF77" s="1710"/>
      <c r="AG77" s="1710"/>
      <c r="AH77" s="1710"/>
      <c r="AI77" s="1710"/>
      <c r="AJ77" s="1710"/>
      <c r="AK77" s="1710"/>
      <c r="AL77" s="1710"/>
      <c r="AM77" s="1710"/>
      <c r="AN77" s="1710"/>
      <c r="AO77" s="1710"/>
      <c r="AP77" s="1710"/>
      <c r="AQ77" s="1710"/>
      <c r="AR77" s="1710"/>
    </row>
    <row r="78" customFormat="false" ht="12" hidden="false" customHeight="false" outlineLevel="0" collapsed="false">
      <c r="A78" s="1596"/>
      <c r="B78" s="1596"/>
      <c r="C78" s="1596"/>
      <c r="D78" s="1596"/>
      <c r="E78" s="1596"/>
      <c r="F78" s="1596"/>
      <c r="G78" s="1596"/>
      <c r="H78" s="1596"/>
      <c r="I78" s="1596"/>
      <c r="J78" s="1596"/>
      <c r="K78" s="1596"/>
      <c r="L78" s="1596"/>
      <c r="M78" s="1596"/>
      <c r="N78" s="1596"/>
      <c r="O78" s="1596"/>
      <c r="P78" s="1596"/>
      <c r="Q78" s="1596"/>
      <c r="R78" s="1596"/>
      <c r="S78" s="1710"/>
      <c r="T78" s="1710"/>
      <c r="U78" s="1710"/>
      <c r="V78" s="1710"/>
      <c r="W78" s="1710"/>
      <c r="X78" s="1710"/>
      <c r="Y78" s="1710"/>
      <c r="Z78" s="1710"/>
      <c r="AA78" s="1710"/>
      <c r="AB78" s="1710"/>
      <c r="AC78" s="1710"/>
      <c r="AD78" s="1710"/>
      <c r="AE78" s="1710"/>
      <c r="AF78" s="1710"/>
      <c r="AG78" s="1710"/>
      <c r="AH78" s="1710"/>
      <c r="AI78" s="1710"/>
      <c r="AJ78" s="1710"/>
      <c r="AK78" s="1710"/>
      <c r="AL78" s="1710"/>
      <c r="AM78" s="1710"/>
      <c r="AN78" s="1710"/>
      <c r="AO78" s="1710"/>
      <c r="AP78" s="1710"/>
      <c r="AQ78" s="1710"/>
      <c r="AR78" s="1710"/>
    </row>
    <row r="79" customFormat="false" ht="12" hidden="false" customHeight="false" outlineLevel="0" collapsed="false">
      <c r="A79" s="1596"/>
      <c r="B79" s="1596"/>
      <c r="C79" s="1596"/>
      <c r="D79" s="1596"/>
      <c r="E79" s="1596"/>
      <c r="F79" s="1596"/>
      <c r="G79" s="1596"/>
      <c r="H79" s="1596"/>
      <c r="I79" s="1596"/>
      <c r="J79" s="1596"/>
      <c r="K79" s="1596"/>
      <c r="L79" s="1596"/>
      <c r="M79" s="1596"/>
      <c r="N79" s="1596"/>
      <c r="O79" s="1596"/>
      <c r="P79" s="1596"/>
      <c r="Q79" s="1596"/>
      <c r="R79" s="1596"/>
      <c r="S79" s="1710"/>
      <c r="T79" s="1710"/>
      <c r="U79" s="1710"/>
      <c r="V79" s="1710"/>
      <c r="W79" s="1710"/>
      <c r="X79" s="1710"/>
      <c r="Y79" s="1710"/>
      <c r="Z79" s="1710"/>
      <c r="AA79" s="1710"/>
      <c r="AB79" s="1710"/>
      <c r="AC79" s="1710"/>
      <c r="AD79" s="1710"/>
      <c r="AE79" s="1710"/>
      <c r="AF79" s="1710"/>
      <c r="AG79" s="1710"/>
      <c r="AH79" s="1710"/>
      <c r="AI79" s="1710"/>
      <c r="AJ79" s="1710"/>
      <c r="AK79" s="1710"/>
      <c r="AL79" s="1710"/>
      <c r="AM79" s="1710"/>
      <c r="AN79" s="1710"/>
      <c r="AO79" s="1710"/>
      <c r="AP79" s="1710"/>
      <c r="AQ79" s="1710"/>
      <c r="AR79" s="1710"/>
    </row>
    <row r="80" customFormat="false" ht="12" hidden="false" customHeight="false" outlineLevel="0" collapsed="false">
      <c r="A80" s="1596"/>
      <c r="B80" s="1596"/>
      <c r="C80" s="1596"/>
      <c r="D80" s="1596"/>
      <c r="E80" s="1596"/>
      <c r="F80" s="1596"/>
      <c r="G80" s="1596"/>
      <c r="H80" s="1596"/>
      <c r="I80" s="1596"/>
      <c r="J80" s="1596"/>
      <c r="K80" s="1596"/>
      <c r="L80" s="1596"/>
      <c r="M80" s="1596"/>
      <c r="N80" s="1596"/>
      <c r="O80" s="1596"/>
      <c r="P80" s="1596"/>
      <c r="Q80" s="1596"/>
      <c r="R80" s="1596"/>
      <c r="S80" s="1710"/>
      <c r="T80" s="1710"/>
      <c r="U80" s="1710"/>
      <c r="V80" s="1710"/>
      <c r="W80" s="1710"/>
      <c r="X80" s="1710"/>
      <c r="Y80" s="1710"/>
      <c r="Z80" s="1710"/>
      <c r="AA80" s="1710"/>
      <c r="AB80" s="1710"/>
      <c r="AC80" s="1710"/>
      <c r="AD80" s="1710"/>
      <c r="AE80" s="1710"/>
      <c r="AF80" s="1710"/>
      <c r="AG80" s="1710"/>
      <c r="AH80" s="1710"/>
      <c r="AI80" s="1710"/>
      <c r="AJ80" s="1710"/>
      <c r="AK80" s="1710"/>
      <c r="AL80" s="1710"/>
      <c r="AM80" s="1710"/>
      <c r="AN80" s="1710"/>
      <c r="AO80" s="1710"/>
      <c r="AP80" s="1710"/>
      <c r="AQ80" s="1710"/>
      <c r="AR80" s="1710"/>
    </row>
    <row r="81" customFormat="false" ht="12" hidden="false" customHeight="false" outlineLevel="0" collapsed="false">
      <c r="A81" s="1596"/>
      <c r="B81" s="1596"/>
      <c r="C81" s="1596"/>
      <c r="D81" s="1596"/>
      <c r="E81" s="1596"/>
      <c r="F81" s="1596"/>
      <c r="G81" s="1596"/>
      <c r="H81" s="1596"/>
      <c r="I81" s="1596"/>
      <c r="J81" s="1596"/>
      <c r="K81" s="1596"/>
      <c r="L81" s="1596"/>
      <c r="M81" s="1596"/>
      <c r="N81" s="1596"/>
      <c r="O81" s="1596"/>
      <c r="P81" s="1596"/>
      <c r="Q81" s="1596"/>
      <c r="R81" s="1596"/>
      <c r="S81" s="1710"/>
      <c r="T81" s="1710"/>
      <c r="U81" s="1710"/>
      <c r="V81" s="1710"/>
      <c r="W81" s="1710"/>
      <c r="X81" s="1710"/>
      <c r="Y81" s="1710"/>
      <c r="Z81" s="1710"/>
      <c r="AA81" s="1710"/>
      <c r="AB81" s="1710"/>
      <c r="AC81" s="1710"/>
      <c r="AD81" s="1710"/>
      <c r="AE81" s="1710"/>
      <c r="AF81" s="1710"/>
      <c r="AG81" s="1710"/>
      <c r="AH81" s="1710"/>
      <c r="AI81" s="1710"/>
      <c r="AJ81" s="1710"/>
      <c r="AK81" s="1710"/>
      <c r="AL81" s="1710"/>
      <c r="AM81" s="1710"/>
      <c r="AN81" s="1710"/>
      <c r="AO81" s="1710"/>
      <c r="AP81" s="1710"/>
      <c r="AQ81" s="1710"/>
      <c r="AR81" s="1710"/>
    </row>
    <row r="82" customFormat="false" ht="12" hidden="false" customHeight="false" outlineLevel="0" collapsed="false">
      <c r="A82" s="1596"/>
      <c r="B82" s="1596"/>
      <c r="C82" s="1596"/>
      <c r="D82" s="1596"/>
      <c r="E82" s="1596"/>
      <c r="F82" s="1596"/>
      <c r="G82" s="1596"/>
      <c r="H82" s="1596"/>
      <c r="I82" s="1596"/>
      <c r="J82" s="1596"/>
      <c r="K82" s="1596"/>
      <c r="L82" s="1596"/>
      <c r="M82" s="1596"/>
      <c r="N82" s="1596"/>
      <c r="O82" s="1596"/>
      <c r="P82" s="1596"/>
      <c r="Q82" s="1596"/>
      <c r="R82" s="1596"/>
      <c r="S82" s="1710"/>
      <c r="T82" s="1710"/>
      <c r="U82" s="1710"/>
      <c r="V82" s="1710"/>
      <c r="W82" s="1710"/>
      <c r="X82" s="1710"/>
      <c r="Y82" s="1710"/>
      <c r="Z82" s="1710"/>
      <c r="AA82" s="1710"/>
      <c r="AB82" s="1710"/>
      <c r="AC82" s="1710"/>
      <c r="AD82" s="1710"/>
      <c r="AE82" s="1710"/>
      <c r="AF82" s="1710"/>
      <c r="AG82" s="1710"/>
      <c r="AH82" s="1710"/>
      <c r="AI82" s="1710"/>
      <c r="AJ82" s="1710"/>
      <c r="AK82" s="1710"/>
      <c r="AL82" s="1710"/>
      <c r="AM82" s="1710"/>
      <c r="AN82" s="1710"/>
      <c r="AO82" s="1710"/>
      <c r="AP82" s="1710"/>
      <c r="AQ82" s="1710"/>
      <c r="AR82" s="1710"/>
    </row>
    <row r="83" customFormat="false" ht="12" hidden="false" customHeight="false" outlineLevel="0" collapsed="false">
      <c r="A83" s="1596"/>
      <c r="B83" s="1596"/>
      <c r="C83" s="1596"/>
      <c r="D83" s="1596"/>
      <c r="E83" s="1596"/>
      <c r="F83" s="1596"/>
      <c r="G83" s="1596"/>
      <c r="H83" s="1596"/>
      <c r="I83" s="1596"/>
      <c r="J83" s="1596"/>
      <c r="K83" s="1596"/>
      <c r="L83" s="1596"/>
      <c r="M83" s="1596"/>
      <c r="N83" s="1596"/>
      <c r="O83" s="1596"/>
      <c r="P83" s="1596"/>
      <c r="Q83" s="1596"/>
      <c r="R83" s="1596"/>
      <c r="S83" s="1710"/>
      <c r="T83" s="1710"/>
      <c r="U83" s="1710"/>
      <c r="V83" s="1710"/>
      <c r="W83" s="1710"/>
      <c r="X83" s="1710"/>
      <c r="Y83" s="1710"/>
      <c r="Z83" s="1710"/>
      <c r="AA83" s="1710"/>
      <c r="AB83" s="1710"/>
      <c r="AC83" s="1710"/>
      <c r="AD83" s="1710"/>
      <c r="AE83" s="1710"/>
      <c r="AF83" s="1710"/>
      <c r="AG83" s="1710"/>
      <c r="AH83" s="1710"/>
      <c r="AI83" s="1710"/>
      <c r="AJ83" s="1710"/>
      <c r="AK83" s="1710"/>
      <c r="AL83" s="1710"/>
      <c r="AM83" s="1710"/>
      <c r="AN83" s="1710"/>
      <c r="AO83" s="1710"/>
      <c r="AP83" s="1710"/>
      <c r="AQ83" s="1710"/>
      <c r="AR83" s="1710"/>
    </row>
    <row r="84" customFormat="false" ht="12" hidden="false" customHeight="false" outlineLevel="0" collapsed="false">
      <c r="A84" s="1596"/>
      <c r="B84" s="1596"/>
      <c r="C84" s="1596"/>
      <c r="D84" s="1596"/>
      <c r="E84" s="1596"/>
      <c r="F84" s="1596"/>
      <c r="G84" s="1596"/>
      <c r="H84" s="1596"/>
      <c r="I84" s="1596"/>
      <c r="J84" s="1596"/>
      <c r="K84" s="1596"/>
      <c r="L84" s="1596"/>
      <c r="M84" s="1596"/>
      <c r="N84" s="1596"/>
      <c r="O84" s="1596"/>
      <c r="P84" s="1596"/>
      <c r="Q84" s="1596"/>
      <c r="R84" s="1596"/>
      <c r="S84" s="1710"/>
      <c r="T84" s="1710"/>
      <c r="U84" s="1710"/>
      <c r="V84" s="1710"/>
      <c r="W84" s="1710"/>
      <c r="X84" s="1710"/>
      <c r="Y84" s="1710"/>
      <c r="Z84" s="1710"/>
      <c r="AA84" s="1710"/>
      <c r="AB84" s="1710"/>
      <c r="AC84" s="1710"/>
      <c r="AD84" s="1710"/>
      <c r="AE84" s="1710"/>
      <c r="AF84" s="1710"/>
      <c r="AG84" s="1710"/>
      <c r="AH84" s="1710"/>
      <c r="AI84" s="1710"/>
      <c r="AJ84" s="1710"/>
      <c r="AK84" s="1710"/>
      <c r="AL84" s="1710"/>
      <c r="AM84" s="1710"/>
      <c r="AN84" s="1710"/>
      <c r="AO84" s="1710"/>
      <c r="AP84" s="1710"/>
      <c r="AQ84" s="1710"/>
      <c r="AR84" s="1710"/>
    </row>
    <row r="85" customFormat="false" ht="12" hidden="false" customHeight="false" outlineLevel="0" collapsed="false">
      <c r="A85" s="1596"/>
      <c r="B85" s="1596"/>
      <c r="C85" s="1596"/>
      <c r="D85" s="1596"/>
      <c r="E85" s="1596"/>
      <c r="F85" s="1596"/>
      <c r="G85" s="1596"/>
      <c r="H85" s="1596"/>
      <c r="I85" s="1596"/>
      <c r="J85" s="1596"/>
      <c r="K85" s="1596"/>
      <c r="L85" s="1596"/>
      <c r="M85" s="1596"/>
      <c r="N85" s="1596"/>
      <c r="O85" s="1596"/>
      <c r="P85" s="1596"/>
      <c r="Q85" s="1596"/>
      <c r="R85" s="1596"/>
      <c r="S85" s="1710"/>
      <c r="T85" s="1710"/>
      <c r="U85" s="1710"/>
      <c r="V85" s="1710"/>
      <c r="W85" s="1710"/>
      <c r="X85" s="1710"/>
      <c r="Y85" s="1710"/>
      <c r="Z85" s="1710"/>
      <c r="AA85" s="1710"/>
      <c r="AB85" s="1710"/>
      <c r="AC85" s="1710"/>
      <c r="AD85" s="1710"/>
      <c r="AE85" s="1710"/>
      <c r="AF85" s="1710"/>
      <c r="AG85" s="1710"/>
      <c r="AH85" s="1710"/>
      <c r="AI85" s="1710"/>
      <c r="AJ85" s="1710"/>
      <c r="AK85" s="1710"/>
      <c r="AL85" s="1710"/>
      <c r="AM85" s="1710"/>
      <c r="AN85" s="1710"/>
      <c r="AO85" s="1710"/>
      <c r="AP85" s="1710"/>
      <c r="AQ85" s="1710"/>
      <c r="AR85" s="1710"/>
    </row>
    <row r="86" customFormat="false" ht="12" hidden="false" customHeight="false" outlineLevel="0" collapsed="false">
      <c r="A86" s="1596"/>
      <c r="B86" s="1596"/>
      <c r="C86" s="1596"/>
      <c r="D86" s="1596"/>
      <c r="E86" s="1596"/>
      <c r="F86" s="1596"/>
      <c r="G86" s="1596"/>
      <c r="H86" s="1596"/>
      <c r="I86" s="1596"/>
      <c r="J86" s="1596"/>
      <c r="K86" s="1596"/>
      <c r="L86" s="1596"/>
      <c r="M86" s="1596"/>
      <c r="N86" s="1596"/>
      <c r="O86" s="1596"/>
      <c r="P86" s="1596"/>
      <c r="Q86" s="1596"/>
      <c r="R86" s="1596"/>
      <c r="S86" s="1710"/>
      <c r="T86" s="1710"/>
      <c r="U86" s="1710"/>
      <c r="V86" s="1710"/>
      <c r="W86" s="1710"/>
      <c r="X86" s="1710"/>
      <c r="Y86" s="1710"/>
      <c r="Z86" s="1710"/>
      <c r="AA86" s="1710"/>
      <c r="AB86" s="1710"/>
      <c r="AC86" s="1710"/>
      <c r="AD86" s="1710"/>
      <c r="AE86" s="1710"/>
      <c r="AF86" s="1710"/>
      <c r="AG86" s="1710"/>
      <c r="AH86" s="1710"/>
      <c r="AI86" s="1710"/>
      <c r="AJ86" s="1710"/>
      <c r="AK86" s="1710"/>
      <c r="AL86" s="1710"/>
      <c r="AM86" s="1710"/>
      <c r="AN86" s="1710"/>
      <c r="AO86" s="1710"/>
      <c r="AP86" s="1710"/>
      <c r="AQ86" s="1710"/>
      <c r="AR86" s="1710"/>
    </row>
    <row r="87" customFormat="false" ht="12" hidden="false" customHeight="false" outlineLevel="0" collapsed="false">
      <c r="A87" s="1596"/>
      <c r="B87" s="1596"/>
      <c r="C87" s="1596"/>
      <c r="D87" s="1596"/>
      <c r="E87" s="1596"/>
      <c r="F87" s="1596"/>
      <c r="G87" s="1596"/>
      <c r="H87" s="1596"/>
      <c r="I87" s="1596"/>
      <c r="J87" s="1596"/>
      <c r="K87" s="1596"/>
      <c r="L87" s="1596"/>
      <c r="M87" s="1596"/>
      <c r="N87" s="1596"/>
      <c r="O87" s="1596"/>
      <c r="P87" s="1596"/>
      <c r="Q87" s="1596"/>
      <c r="R87" s="1596"/>
      <c r="S87" s="1710"/>
      <c r="T87" s="1710"/>
      <c r="U87" s="1710"/>
      <c r="V87" s="1710"/>
      <c r="W87" s="1710"/>
      <c r="X87" s="1710"/>
      <c r="Y87" s="1710"/>
      <c r="Z87" s="1710"/>
      <c r="AA87" s="1710"/>
      <c r="AB87" s="1710"/>
      <c r="AC87" s="1710"/>
      <c r="AD87" s="1710"/>
      <c r="AE87" s="1710"/>
      <c r="AF87" s="1710"/>
      <c r="AG87" s="1710"/>
      <c r="AH87" s="1710"/>
      <c r="AI87" s="1710"/>
      <c r="AJ87" s="1710"/>
      <c r="AK87" s="1710"/>
      <c r="AL87" s="1710"/>
      <c r="AM87" s="1710"/>
      <c r="AN87" s="1710"/>
      <c r="AO87" s="1710"/>
      <c r="AP87" s="1710"/>
      <c r="AQ87" s="1710"/>
      <c r="AR87" s="1710"/>
    </row>
    <row r="88" customFormat="false" ht="12" hidden="false" customHeight="false" outlineLevel="0" collapsed="false">
      <c r="A88" s="1596"/>
      <c r="B88" s="1596"/>
      <c r="C88" s="1596"/>
      <c r="D88" s="1596"/>
      <c r="E88" s="1596"/>
      <c r="F88" s="1596"/>
      <c r="G88" s="1596"/>
      <c r="H88" s="1596"/>
      <c r="I88" s="1596"/>
      <c r="J88" s="1596"/>
      <c r="K88" s="1596"/>
      <c r="L88" s="1596"/>
      <c r="M88" s="1596"/>
      <c r="N88" s="1596"/>
      <c r="O88" s="1596"/>
      <c r="P88" s="1596"/>
      <c r="Q88" s="1596"/>
      <c r="R88" s="1596"/>
      <c r="S88" s="1710"/>
      <c r="T88" s="1710"/>
      <c r="U88" s="1710"/>
      <c r="V88" s="1710"/>
      <c r="W88" s="1710"/>
      <c r="X88" s="1710"/>
      <c r="Y88" s="1710"/>
      <c r="Z88" s="1710"/>
      <c r="AA88" s="1710"/>
      <c r="AB88" s="1710"/>
      <c r="AC88" s="1710"/>
      <c r="AD88" s="1710"/>
      <c r="AE88" s="1710"/>
      <c r="AF88" s="1710"/>
      <c r="AG88" s="1710"/>
      <c r="AH88" s="1710"/>
      <c r="AI88" s="1710"/>
      <c r="AJ88" s="1710"/>
      <c r="AK88" s="1710"/>
      <c r="AL88" s="1710"/>
      <c r="AM88" s="1710"/>
      <c r="AN88" s="1710"/>
      <c r="AO88" s="1710"/>
      <c r="AP88" s="1710"/>
      <c r="AQ88" s="1710"/>
      <c r="AR88" s="1710"/>
    </row>
    <row r="89" customFormat="false" ht="12" hidden="false" customHeight="false" outlineLevel="0" collapsed="false">
      <c r="A89" s="1596"/>
      <c r="B89" s="1596"/>
      <c r="C89" s="1596"/>
      <c r="D89" s="1596"/>
      <c r="E89" s="1596"/>
      <c r="F89" s="1596"/>
      <c r="G89" s="1596"/>
      <c r="H89" s="1596"/>
      <c r="I89" s="1596"/>
      <c r="J89" s="1596"/>
      <c r="K89" s="1596"/>
      <c r="L89" s="1596"/>
      <c r="M89" s="1596"/>
      <c r="N89" s="1596"/>
      <c r="O89" s="1596"/>
      <c r="P89" s="1596"/>
      <c r="Q89" s="1596"/>
      <c r="R89" s="1596"/>
      <c r="S89" s="1710"/>
      <c r="T89" s="1710"/>
      <c r="U89" s="1710"/>
      <c r="V89" s="1710"/>
      <c r="W89" s="1710"/>
      <c r="X89" s="1710"/>
      <c r="Y89" s="1710"/>
      <c r="Z89" s="1710"/>
      <c r="AA89" s="1710"/>
      <c r="AB89" s="1710"/>
      <c r="AC89" s="1710"/>
      <c r="AD89" s="1710"/>
      <c r="AE89" s="1710"/>
      <c r="AF89" s="1710"/>
      <c r="AG89" s="1710"/>
      <c r="AH89" s="1710"/>
      <c r="AI89" s="1710"/>
      <c r="AJ89" s="1710"/>
      <c r="AK89" s="1710"/>
      <c r="AL89" s="1710"/>
      <c r="AM89" s="1710"/>
      <c r="AN89" s="1710"/>
      <c r="AO89" s="1710"/>
      <c r="AP89" s="1710"/>
      <c r="AQ89" s="1710"/>
      <c r="AR89" s="1710"/>
    </row>
    <row r="90" customFormat="false" ht="12" hidden="false" customHeight="false" outlineLevel="0" collapsed="false">
      <c r="A90" s="1596"/>
      <c r="B90" s="1596"/>
      <c r="C90" s="1596"/>
      <c r="D90" s="1596"/>
      <c r="E90" s="1596"/>
      <c r="F90" s="1596"/>
      <c r="G90" s="1596"/>
      <c r="H90" s="1596"/>
      <c r="I90" s="1596"/>
      <c r="J90" s="1596"/>
      <c r="K90" s="1596"/>
      <c r="L90" s="1596"/>
      <c r="M90" s="1596"/>
      <c r="N90" s="1596"/>
      <c r="O90" s="1596"/>
      <c r="P90" s="1596"/>
      <c r="Q90" s="1596"/>
      <c r="R90" s="1596"/>
      <c r="S90" s="1710"/>
      <c r="T90" s="1710"/>
      <c r="U90" s="1710"/>
      <c r="V90" s="1710"/>
      <c r="W90" s="1710"/>
      <c r="X90" s="1710"/>
      <c r="Y90" s="1710"/>
      <c r="Z90" s="1710"/>
      <c r="AA90" s="1710"/>
      <c r="AB90" s="1710"/>
      <c r="AC90" s="1710"/>
      <c r="AD90" s="1710"/>
      <c r="AE90" s="1710"/>
      <c r="AF90" s="1710"/>
      <c r="AG90" s="1710"/>
      <c r="AH90" s="1710"/>
      <c r="AI90" s="1710"/>
      <c r="AJ90" s="1710"/>
      <c r="AK90" s="1710"/>
      <c r="AL90" s="1710"/>
      <c r="AM90" s="1710"/>
      <c r="AN90" s="1710"/>
      <c r="AO90" s="1710"/>
      <c r="AP90" s="1710"/>
      <c r="AQ90" s="1710"/>
      <c r="AR90" s="1710"/>
    </row>
    <row r="91" customFormat="false" ht="12" hidden="false" customHeight="false" outlineLevel="0" collapsed="false">
      <c r="A91" s="1596"/>
      <c r="B91" s="1596"/>
      <c r="C91" s="1596"/>
      <c r="D91" s="1596"/>
      <c r="E91" s="1596"/>
      <c r="F91" s="1596"/>
      <c r="G91" s="1596"/>
      <c r="H91" s="1596"/>
      <c r="I91" s="1596"/>
      <c r="J91" s="1596"/>
      <c r="K91" s="1596"/>
      <c r="L91" s="1596"/>
      <c r="M91" s="1596"/>
      <c r="N91" s="1596"/>
      <c r="O91" s="1596"/>
      <c r="P91" s="1596"/>
      <c r="Q91" s="1596"/>
      <c r="R91" s="1596"/>
      <c r="S91" s="1710"/>
      <c r="T91" s="1710"/>
      <c r="U91" s="1710"/>
      <c r="V91" s="1710"/>
      <c r="W91" s="1710"/>
      <c r="X91" s="1710"/>
      <c r="Y91" s="1710"/>
      <c r="Z91" s="1710"/>
      <c r="AA91" s="1710"/>
      <c r="AB91" s="1710"/>
      <c r="AC91" s="1710"/>
      <c r="AD91" s="1710"/>
      <c r="AE91" s="1710"/>
      <c r="AF91" s="1710"/>
      <c r="AG91" s="1710"/>
      <c r="AH91" s="1710"/>
      <c r="AI91" s="1710"/>
      <c r="AJ91" s="1710"/>
      <c r="AK91" s="1710"/>
      <c r="AL91" s="1710"/>
      <c r="AM91" s="1710"/>
      <c r="AN91" s="1710"/>
      <c r="AO91" s="1710"/>
      <c r="AP91" s="1710"/>
      <c r="AQ91" s="1710"/>
      <c r="AR91" s="1710"/>
    </row>
    <row r="92" customFormat="false" ht="12" hidden="false" customHeight="false" outlineLevel="0" collapsed="false">
      <c r="A92" s="1596"/>
      <c r="B92" s="1596"/>
      <c r="C92" s="1596"/>
      <c r="D92" s="1596"/>
      <c r="E92" s="1596"/>
      <c r="F92" s="1596"/>
      <c r="G92" s="1596"/>
      <c r="H92" s="1596"/>
      <c r="I92" s="1596"/>
      <c r="J92" s="1596"/>
      <c r="K92" s="1596"/>
      <c r="L92" s="1596"/>
      <c r="M92" s="1596"/>
      <c r="N92" s="1596"/>
      <c r="O92" s="1596"/>
      <c r="P92" s="1596"/>
      <c r="Q92" s="1596"/>
      <c r="R92" s="1596"/>
      <c r="S92" s="1710"/>
      <c r="T92" s="1710"/>
      <c r="U92" s="1710"/>
      <c r="V92" s="1710"/>
      <c r="W92" s="1710"/>
      <c r="X92" s="1710"/>
      <c r="Y92" s="1710"/>
      <c r="Z92" s="1710"/>
      <c r="AA92" s="1710"/>
      <c r="AB92" s="1710"/>
      <c r="AC92" s="1710"/>
      <c r="AD92" s="1710"/>
      <c r="AE92" s="1710"/>
      <c r="AF92" s="1710"/>
      <c r="AG92" s="1710"/>
      <c r="AH92" s="1710"/>
      <c r="AI92" s="1710"/>
      <c r="AJ92" s="1710"/>
      <c r="AK92" s="1710"/>
      <c r="AL92" s="1710"/>
      <c r="AM92" s="1710"/>
      <c r="AN92" s="1710"/>
      <c r="AO92" s="1710"/>
      <c r="AP92" s="1710"/>
      <c r="AQ92" s="1710"/>
      <c r="AR92" s="1710"/>
    </row>
    <row r="93" customFormat="false" ht="12" hidden="false" customHeight="false" outlineLevel="0" collapsed="false">
      <c r="A93" s="1596"/>
      <c r="B93" s="1596"/>
      <c r="C93" s="1596"/>
      <c r="D93" s="1596"/>
      <c r="E93" s="1596"/>
      <c r="F93" s="1596"/>
      <c r="G93" s="1596"/>
      <c r="H93" s="1596"/>
      <c r="I93" s="1596"/>
      <c r="J93" s="1596"/>
      <c r="K93" s="1596"/>
      <c r="L93" s="1596"/>
      <c r="M93" s="1596"/>
      <c r="N93" s="1596"/>
      <c r="O93" s="1596"/>
      <c r="P93" s="1596"/>
      <c r="Q93" s="1596"/>
      <c r="R93" s="1596"/>
      <c r="S93" s="1710"/>
      <c r="T93" s="1710"/>
      <c r="U93" s="1710"/>
      <c r="V93" s="1710"/>
      <c r="W93" s="1710"/>
      <c r="X93" s="1710"/>
      <c r="Y93" s="1710"/>
      <c r="Z93" s="1710"/>
      <c r="AA93" s="1710"/>
      <c r="AB93" s="1710"/>
      <c r="AC93" s="1710"/>
      <c r="AD93" s="1710"/>
      <c r="AE93" s="1710"/>
      <c r="AF93" s="1710"/>
      <c r="AG93" s="1710"/>
      <c r="AH93" s="1710"/>
      <c r="AI93" s="1710"/>
      <c r="AJ93" s="1710"/>
      <c r="AK93" s="1710"/>
      <c r="AL93" s="1710"/>
      <c r="AM93" s="1710"/>
      <c r="AN93" s="1710"/>
      <c r="AO93" s="1710"/>
      <c r="AP93" s="1710"/>
      <c r="AQ93" s="1710"/>
      <c r="AR93" s="1710"/>
    </row>
    <row r="94" customFormat="false" ht="12" hidden="false" customHeight="false" outlineLevel="0" collapsed="false">
      <c r="A94" s="1596"/>
      <c r="B94" s="1596"/>
      <c r="C94" s="1596"/>
      <c r="D94" s="1596"/>
      <c r="E94" s="1596"/>
      <c r="F94" s="1596"/>
      <c r="G94" s="1596"/>
      <c r="H94" s="1596"/>
      <c r="I94" s="1596"/>
      <c r="J94" s="1596"/>
      <c r="K94" s="1596"/>
      <c r="L94" s="1596"/>
      <c r="M94" s="1596"/>
      <c r="N94" s="1596"/>
      <c r="O94" s="1596"/>
      <c r="P94" s="1596"/>
      <c r="Q94" s="1596"/>
      <c r="R94" s="1596"/>
      <c r="S94" s="1710"/>
      <c r="T94" s="1710"/>
      <c r="U94" s="1710"/>
      <c r="V94" s="1710"/>
      <c r="W94" s="1710"/>
      <c r="X94" s="1710"/>
      <c r="Y94" s="1710"/>
      <c r="Z94" s="1710"/>
      <c r="AA94" s="1710"/>
      <c r="AB94" s="1710"/>
      <c r="AC94" s="1710"/>
      <c r="AD94" s="1710"/>
      <c r="AE94" s="1710"/>
      <c r="AF94" s="1710"/>
      <c r="AG94" s="1710"/>
      <c r="AH94" s="1710"/>
      <c r="AI94" s="1710"/>
      <c r="AJ94" s="1710"/>
      <c r="AK94" s="1710"/>
      <c r="AL94" s="1710"/>
      <c r="AM94" s="1710"/>
      <c r="AN94" s="1710"/>
      <c r="AO94" s="1710"/>
      <c r="AP94" s="1710"/>
      <c r="AQ94" s="1710"/>
      <c r="AR94" s="1710"/>
    </row>
    <row r="95" customFormat="false" ht="12" hidden="false" customHeight="false" outlineLevel="0" collapsed="false">
      <c r="A95" s="1596"/>
      <c r="B95" s="1596"/>
      <c r="C95" s="1596"/>
      <c r="D95" s="1596"/>
      <c r="E95" s="1596"/>
      <c r="F95" s="1596"/>
      <c r="G95" s="1596"/>
      <c r="H95" s="1596"/>
      <c r="I95" s="1596"/>
      <c r="J95" s="1596"/>
      <c r="K95" s="1596"/>
      <c r="L95" s="1596"/>
      <c r="M95" s="1596"/>
      <c r="N95" s="1596"/>
      <c r="O95" s="1596"/>
      <c r="P95" s="1596"/>
      <c r="Q95" s="1596"/>
      <c r="R95" s="1596"/>
      <c r="S95" s="1710"/>
      <c r="T95" s="1710"/>
      <c r="U95" s="1710"/>
      <c r="V95" s="1710"/>
      <c r="W95" s="1710"/>
      <c r="X95" s="1710"/>
      <c r="Y95" s="1710"/>
      <c r="Z95" s="1710"/>
      <c r="AA95" s="1710"/>
      <c r="AB95" s="1710"/>
      <c r="AC95" s="1710"/>
      <c r="AD95" s="1710"/>
      <c r="AE95" s="1710"/>
      <c r="AF95" s="1710"/>
      <c r="AG95" s="1710"/>
      <c r="AH95" s="1710"/>
      <c r="AI95" s="1710"/>
      <c r="AJ95" s="1710"/>
      <c r="AK95" s="1710"/>
      <c r="AL95" s="1710"/>
      <c r="AM95" s="1710"/>
      <c r="AN95" s="1710"/>
      <c r="AO95" s="1710"/>
      <c r="AP95" s="1710"/>
      <c r="AQ95" s="1710"/>
      <c r="AR95" s="1710"/>
    </row>
    <row r="96" customFormat="false" ht="12" hidden="false" customHeight="false" outlineLevel="0" collapsed="false">
      <c r="A96" s="1596"/>
      <c r="B96" s="1596"/>
      <c r="C96" s="1596"/>
      <c r="D96" s="1596"/>
      <c r="E96" s="1596"/>
      <c r="F96" s="1596"/>
      <c r="G96" s="1596"/>
      <c r="H96" s="1596"/>
      <c r="I96" s="1596"/>
      <c r="J96" s="1596"/>
      <c r="K96" s="1596"/>
      <c r="L96" s="1596"/>
      <c r="M96" s="1596"/>
      <c r="N96" s="1596"/>
      <c r="O96" s="1596"/>
      <c r="P96" s="1596"/>
      <c r="Q96" s="1596"/>
      <c r="R96" s="1596"/>
      <c r="S96" s="1710"/>
      <c r="T96" s="1710"/>
      <c r="U96" s="1710"/>
      <c r="V96" s="1710"/>
      <c r="W96" s="1710"/>
      <c r="X96" s="1710"/>
      <c r="Y96" s="1710"/>
      <c r="Z96" s="1710"/>
      <c r="AA96" s="1710"/>
      <c r="AB96" s="1710"/>
      <c r="AC96" s="1710"/>
      <c r="AD96" s="1710"/>
      <c r="AE96" s="1710"/>
      <c r="AF96" s="1710"/>
      <c r="AG96" s="1710"/>
      <c r="AH96" s="1710"/>
      <c r="AI96" s="1710"/>
      <c r="AJ96" s="1710"/>
      <c r="AK96" s="1710"/>
      <c r="AL96" s="1710"/>
      <c r="AM96" s="1710"/>
      <c r="AN96" s="1710"/>
      <c r="AO96" s="1710"/>
      <c r="AP96" s="1710"/>
      <c r="AQ96" s="1710"/>
      <c r="AR96" s="1710"/>
    </row>
    <row r="97" customFormat="false" ht="12" hidden="false" customHeight="false" outlineLevel="0" collapsed="false">
      <c r="A97" s="1596"/>
      <c r="B97" s="1596"/>
      <c r="C97" s="1596"/>
      <c r="D97" s="1596"/>
      <c r="E97" s="1596"/>
      <c r="F97" s="1596"/>
      <c r="G97" s="1596"/>
      <c r="H97" s="1596"/>
      <c r="I97" s="1596"/>
      <c r="J97" s="1596"/>
      <c r="K97" s="1596"/>
      <c r="L97" s="1596"/>
      <c r="M97" s="1596"/>
      <c r="N97" s="1596"/>
      <c r="O97" s="1596"/>
      <c r="P97" s="1596"/>
      <c r="Q97" s="1596"/>
      <c r="R97" s="1596"/>
      <c r="S97" s="1710"/>
      <c r="T97" s="1710"/>
      <c r="U97" s="1710"/>
      <c r="V97" s="1710"/>
      <c r="W97" s="1710"/>
      <c r="X97" s="1710"/>
      <c r="Y97" s="1710"/>
      <c r="Z97" s="1710"/>
      <c r="AA97" s="1710"/>
      <c r="AB97" s="1710"/>
      <c r="AC97" s="1710"/>
      <c r="AD97" s="1710"/>
      <c r="AE97" s="1710"/>
      <c r="AF97" s="1710"/>
      <c r="AG97" s="1710"/>
      <c r="AH97" s="1710"/>
      <c r="AI97" s="1710"/>
      <c r="AJ97" s="1710"/>
      <c r="AK97" s="1710"/>
      <c r="AL97" s="1710"/>
      <c r="AM97" s="1710"/>
      <c r="AN97" s="1710"/>
      <c r="AO97" s="1710"/>
      <c r="AP97" s="1710"/>
      <c r="AQ97" s="1710"/>
      <c r="AR97" s="1710"/>
    </row>
    <row r="98" customFormat="false" ht="12" hidden="false" customHeight="false" outlineLevel="0" collapsed="false">
      <c r="A98" s="1596"/>
      <c r="B98" s="1596"/>
      <c r="C98" s="1596"/>
      <c r="D98" s="1596"/>
      <c r="E98" s="1596"/>
      <c r="F98" s="1596"/>
      <c r="G98" s="1596"/>
      <c r="H98" s="1596"/>
      <c r="I98" s="1596"/>
      <c r="J98" s="1596"/>
      <c r="K98" s="1596"/>
      <c r="L98" s="1596"/>
      <c r="M98" s="1596"/>
      <c r="N98" s="1596"/>
      <c r="O98" s="1596"/>
      <c r="P98" s="1596"/>
      <c r="Q98" s="1596"/>
      <c r="R98" s="1596"/>
      <c r="S98" s="1710"/>
      <c r="T98" s="1710"/>
      <c r="U98" s="1710"/>
      <c r="V98" s="1710"/>
      <c r="W98" s="1710"/>
      <c r="X98" s="1710"/>
      <c r="Y98" s="1710"/>
      <c r="Z98" s="1710"/>
      <c r="AA98" s="1710"/>
      <c r="AB98" s="1710"/>
      <c r="AC98" s="1710"/>
      <c r="AD98" s="1710"/>
      <c r="AE98" s="1710"/>
      <c r="AF98" s="1710"/>
      <c r="AG98" s="1710"/>
      <c r="AH98" s="1710"/>
      <c r="AI98" s="1710"/>
      <c r="AJ98" s="1710"/>
      <c r="AK98" s="1710"/>
      <c r="AL98" s="1710"/>
      <c r="AM98" s="1710"/>
      <c r="AN98" s="1710"/>
      <c r="AO98" s="1710"/>
      <c r="AP98" s="1710"/>
      <c r="AQ98" s="1710"/>
      <c r="AR98" s="1710"/>
    </row>
    <row r="99" customFormat="false" ht="12" hidden="false" customHeight="false" outlineLevel="0" collapsed="false">
      <c r="A99" s="1596"/>
      <c r="B99" s="1596"/>
      <c r="C99" s="1596"/>
      <c r="D99" s="1596"/>
      <c r="E99" s="1596"/>
      <c r="F99" s="1596"/>
      <c r="G99" s="1596"/>
      <c r="H99" s="1596"/>
      <c r="I99" s="1596"/>
      <c r="J99" s="1596"/>
      <c r="K99" s="1596"/>
      <c r="L99" s="1596"/>
      <c r="M99" s="1596"/>
      <c r="N99" s="1596"/>
      <c r="O99" s="1596"/>
      <c r="P99" s="1596"/>
      <c r="Q99" s="1596"/>
      <c r="R99" s="1596"/>
      <c r="S99" s="1710"/>
      <c r="T99" s="1710"/>
      <c r="U99" s="1710"/>
      <c r="V99" s="1710"/>
      <c r="W99" s="1710"/>
      <c r="X99" s="1710"/>
      <c r="Y99" s="1710"/>
      <c r="Z99" s="1710"/>
      <c r="AA99" s="1710"/>
      <c r="AB99" s="1710"/>
      <c r="AC99" s="1710"/>
      <c r="AD99" s="1710"/>
      <c r="AE99" s="1710"/>
      <c r="AF99" s="1710"/>
      <c r="AG99" s="1710"/>
      <c r="AH99" s="1710"/>
      <c r="AI99" s="1710"/>
      <c r="AJ99" s="1710"/>
      <c r="AK99" s="1710"/>
      <c r="AL99" s="1710"/>
      <c r="AM99" s="1710"/>
      <c r="AN99" s="1710"/>
      <c r="AO99" s="1710"/>
      <c r="AP99" s="1710"/>
      <c r="AQ99" s="1710"/>
      <c r="AR99" s="1710"/>
    </row>
    <row r="100" customFormat="false" ht="12" hidden="false" customHeight="false" outlineLevel="0" collapsed="false">
      <c r="A100" s="1596"/>
      <c r="B100" s="1596"/>
      <c r="C100" s="1596"/>
      <c r="D100" s="1596"/>
      <c r="E100" s="1596"/>
      <c r="F100" s="1596"/>
      <c r="G100" s="1596"/>
      <c r="H100" s="1596"/>
      <c r="I100" s="1596"/>
      <c r="J100" s="1596"/>
      <c r="K100" s="1596"/>
      <c r="L100" s="1596"/>
      <c r="M100" s="1596"/>
      <c r="N100" s="1596"/>
      <c r="O100" s="1596"/>
      <c r="P100" s="1596"/>
      <c r="Q100" s="1596"/>
      <c r="R100" s="1596"/>
      <c r="S100" s="1710"/>
      <c r="T100" s="1710"/>
      <c r="U100" s="1710"/>
      <c r="V100" s="1710"/>
      <c r="W100" s="1710"/>
      <c r="X100" s="1710"/>
      <c r="Y100" s="1710"/>
      <c r="Z100" s="1710"/>
      <c r="AA100" s="1710"/>
      <c r="AB100" s="1710"/>
      <c r="AC100" s="1710"/>
      <c r="AD100" s="1710"/>
      <c r="AE100" s="1710"/>
      <c r="AF100" s="1710"/>
      <c r="AG100" s="1710"/>
      <c r="AH100" s="1710"/>
      <c r="AI100" s="1710"/>
      <c r="AJ100" s="1710"/>
      <c r="AK100" s="1710"/>
      <c r="AL100" s="1710"/>
      <c r="AM100" s="1710"/>
      <c r="AN100" s="1710"/>
      <c r="AO100" s="1710"/>
      <c r="AP100" s="1710"/>
      <c r="AQ100" s="1710"/>
      <c r="AR100" s="1710"/>
    </row>
    <row r="101" customFormat="false" ht="12" hidden="false" customHeight="false" outlineLevel="0" collapsed="false">
      <c r="A101" s="1596"/>
      <c r="B101" s="1596"/>
      <c r="C101" s="1596"/>
      <c r="D101" s="1596"/>
      <c r="E101" s="1596"/>
      <c r="F101" s="1596"/>
      <c r="G101" s="1596"/>
      <c r="H101" s="1596"/>
      <c r="I101" s="1596"/>
      <c r="J101" s="1596"/>
      <c r="K101" s="1596"/>
      <c r="L101" s="1596"/>
      <c r="M101" s="1596"/>
      <c r="N101" s="1596"/>
      <c r="O101" s="1596"/>
      <c r="P101" s="1596"/>
      <c r="Q101" s="1596"/>
      <c r="R101" s="1596"/>
      <c r="S101" s="1710"/>
      <c r="T101" s="1710"/>
      <c r="U101" s="1710"/>
      <c r="V101" s="1710"/>
      <c r="W101" s="1710"/>
      <c r="X101" s="1710"/>
      <c r="Y101" s="1710"/>
      <c r="Z101" s="1710"/>
      <c r="AA101" s="1710"/>
      <c r="AB101" s="1710"/>
      <c r="AC101" s="1710"/>
      <c r="AD101" s="1710"/>
      <c r="AE101" s="1710"/>
      <c r="AF101" s="1710"/>
      <c r="AG101" s="1710"/>
      <c r="AH101" s="1710"/>
      <c r="AI101" s="1710"/>
      <c r="AJ101" s="1710"/>
      <c r="AK101" s="1710"/>
      <c r="AL101" s="1710"/>
      <c r="AM101" s="1710"/>
      <c r="AN101" s="1710"/>
      <c r="AO101" s="1710"/>
      <c r="AP101" s="1710"/>
      <c r="AQ101" s="1710"/>
      <c r="AR101" s="1710"/>
    </row>
    <row r="102" customFormat="false" ht="12" hidden="false" customHeight="false" outlineLevel="0" collapsed="false">
      <c r="A102" s="1596"/>
      <c r="B102" s="1596"/>
      <c r="C102" s="1596"/>
      <c r="D102" s="1596"/>
      <c r="E102" s="1596"/>
      <c r="F102" s="1596"/>
      <c r="G102" s="1596"/>
      <c r="H102" s="1596"/>
      <c r="I102" s="1596"/>
      <c r="J102" s="1596"/>
      <c r="K102" s="1596"/>
      <c r="L102" s="1596"/>
      <c r="M102" s="1596"/>
      <c r="N102" s="1596"/>
      <c r="O102" s="1596"/>
      <c r="P102" s="1596"/>
      <c r="Q102" s="1596"/>
      <c r="R102" s="1596"/>
      <c r="S102" s="1710"/>
      <c r="T102" s="1710"/>
      <c r="U102" s="1710"/>
      <c r="V102" s="1710"/>
      <c r="W102" s="1710"/>
      <c r="X102" s="1710"/>
      <c r="Y102" s="1710"/>
      <c r="Z102" s="1710"/>
      <c r="AA102" s="1710"/>
      <c r="AB102" s="1710"/>
      <c r="AC102" s="1710"/>
      <c r="AD102" s="1710"/>
      <c r="AE102" s="1710"/>
      <c r="AF102" s="1710"/>
      <c r="AG102" s="1710"/>
      <c r="AH102" s="1710"/>
      <c r="AI102" s="1710"/>
      <c r="AJ102" s="1710"/>
      <c r="AK102" s="1710"/>
      <c r="AL102" s="1710"/>
      <c r="AM102" s="1710"/>
      <c r="AN102" s="1710"/>
      <c r="AO102" s="1710"/>
      <c r="AP102" s="1710"/>
      <c r="AQ102" s="1710"/>
      <c r="AR102" s="1710"/>
    </row>
    <row r="103" customFormat="false" ht="12" hidden="false" customHeight="false" outlineLevel="0" collapsed="false">
      <c r="S103" s="1710"/>
      <c r="T103" s="1710"/>
      <c r="U103" s="1710"/>
      <c r="V103" s="1710"/>
      <c r="W103" s="1710"/>
      <c r="X103" s="1710"/>
      <c r="Y103" s="1710"/>
      <c r="Z103" s="1710"/>
      <c r="AA103" s="1710"/>
      <c r="AB103" s="1710"/>
      <c r="AC103" s="1710"/>
      <c r="AD103" s="1710"/>
      <c r="AE103" s="1710"/>
      <c r="AF103" s="1710"/>
      <c r="AG103" s="1710"/>
      <c r="AH103" s="1710"/>
      <c r="AI103" s="1710"/>
      <c r="AJ103" s="1710"/>
      <c r="AK103" s="1710"/>
      <c r="AL103" s="1710"/>
      <c r="AM103" s="1710"/>
      <c r="AN103" s="1710"/>
      <c r="AO103" s="1710"/>
      <c r="AP103" s="1710"/>
      <c r="AQ103" s="1710"/>
      <c r="AR103" s="1710"/>
    </row>
    <row r="104" customFormat="false" ht="12" hidden="false" customHeight="false" outlineLevel="0" collapsed="false">
      <c r="S104" s="1710"/>
      <c r="T104" s="1710"/>
      <c r="U104" s="1710"/>
      <c r="V104" s="1710"/>
      <c r="W104" s="1710"/>
      <c r="X104" s="1710"/>
      <c r="Y104" s="1710"/>
      <c r="Z104" s="1710"/>
      <c r="AA104" s="1710"/>
      <c r="AB104" s="1710"/>
      <c r="AC104" s="1710"/>
      <c r="AD104" s="1710"/>
      <c r="AE104" s="1710"/>
      <c r="AF104" s="1710"/>
      <c r="AG104" s="1710"/>
      <c r="AH104" s="1710"/>
      <c r="AI104" s="1710"/>
      <c r="AJ104" s="1710"/>
      <c r="AK104" s="1710"/>
      <c r="AL104" s="1710"/>
      <c r="AM104" s="1710"/>
      <c r="AN104" s="1710"/>
      <c r="AO104" s="1710"/>
      <c r="AP104" s="1710"/>
      <c r="AQ104" s="1710"/>
      <c r="AR104" s="1710"/>
    </row>
    <row r="105" customFormat="false" ht="12" hidden="false" customHeight="false" outlineLevel="0" collapsed="false">
      <c r="S105" s="1710"/>
      <c r="T105" s="1710"/>
      <c r="U105" s="1710"/>
      <c r="V105" s="1710"/>
      <c r="W105" s="1710"/>
      <c r="X105" s="1710"/>
      <c r="Y105" s="1710"/>
      <c r="Z105" s="1710"/>
      <c r="AA105" s="1710"/>
      <c r="AB105" s="1710"/>
      <c r="AC105" s="1710"/>
      <c r="AD105" s="1710"/>
      <c r="AE105" s="1710"/>
      <c r="AF105" s="1710"/>
      <c r="AG105" s="1710"/>
      <c r="AH105" s="1710"/>
      <c r="AI105" s="1710"/>
      <c r="AJ105" s="1710"/>
      <c r="AK105" s="1710"/>
      <c r="AL105" s="1710"/>
      <c r="AM105" s="1710"/>
      <c r="AN105" s="1710"/>
      <c r="AO105" s="1710"/>
      <c r="AP105" s="1710"/>
      <c r="AQ105" s="1710"/>
      <c r="AR105" s="1710"/>
    </row>
    <row r="106" customFormat="false" ht="12" hidden="false" customHeight="false" outlineLevel="0" collapsed="false">
      <c r="S106" s="1710"/>
      <c r="T106" s="1710"/>
      <c r="U106" s="1710"/>
      <c r="V106" s="1710"/>
      <c r="W106" s="1710"/>
      <c r="X106" s="1710"/>
      <c r="Y106" s="1710"/>
      <c r="Z106" s="1710"/>
      <c r="AA106" s="1710"/>
      <c r="AB106" s="1710"/>
      <c r="AC106" s="1710"/>
      <c r="AD106" s="1710"/>
      <c r="AE106" s="1710"/>
      <c r="AF106" s="1710"/>
      <c r="AG106" s="1710"/>
      <c r="AH106" s="1710"/>
      <c r="AI106" s="1710"/>
      <c r="AJ106" s="1710"/>
      <c r="AK106" s="1710"/>
      <c r="AL106" s="1710"/>
      <c r="AM106" s="1710"/>
      <c r="AN106" s="1710"/>
      <c r="AO106" s="1710"/>
      <c r="AP106" s="1710"/>
      <c r="AQ106" s="1710"/>
      <c r="AR106" s="1710"/>
    </row>
    <row r="107" customFormat="false" ht="12" hidden="false" customHeight="false" outlineLevel="0" collapsed="false">
      <c r="S107" s="1710"/>
      <c r="T107" s="1710"/>
      <c r="U107" s="1710"/>
      <c r="V107" s="1710"/>
      <c r="W107" s="1710"/>
      <c r="X107" s="1710"/>
      <c r="Y107" s="1710"/>
      <c r="Z107" s="1710"/>
      <c r="AA107" s="1710"/>
      <c r="AB107" s="1710"/>
      <c r="AC107" s="1710"/>
      <c r="AD107" s="1710"/>
      <c r="AE107" s="1710"/>
      <c r="AF107" s="1710"/>
      <c r="AG107" s="1710"/>
      <c r="AH107" s="1710"/>
      <c r="AI107" s="1710"/>
      <c r="AJ107" s="1710"/>
      <c r="AK107" s="1710"/>
      <c r="AL107" s="1710"/>
      <c r="AM107" s="1710"/>
      <c r="AN107" s="1710"/>
      <c r="AO107" s="1710"/>
      <c r="AP107" s="1710"/>
      <c r="AQ107" s="1710"/>
      <c r="AR107" s="1710"/>
    </row>
    <row r="108" customFormat="false" ht="12" hidden="false" customHeight="false" outlineLevel="0" collapsed="false">
      <c r="S108" s="1710"/>
      <c r="T108" s="1710"/>
      <c r="U108" s="1710"/>
      <c r="V108" s="1710"/>
      <c r="W108" s="1710"/>
      <c r="X108" s="1710"/>
      <c r="Y108" s="1710"/>
      <c r="Z108" s="1710"/>
      <c r="AA108" s="1710"/>
      <c r="AB108" s="1710"/>
      <c r="AC108" s="1710"/>
      <c r="AD108" s="1710"/>
      <c r="AE108" s="1710"/>
      <c r="AF108" s="1710"/>
      <c r="AG108" s="1710"/>
      <c r="AH108" s="1710"/>
      <c r="AI108" s="1710"/>
      <c r="AJ108" s="1710"/>
      <c r="AK108" s="1710"/>
      <c r="AL108" s="1710"/>
      <c r="AM108" s="1710"/>
      <c r="AN108" s="1710"/>
      <c r="AO108" s="1710"/>
      <c r="AP108" s="1710"/>
      <c r="AQ108" s="1710"/>
      <c r="AR108" s="1710"/>
    </row>
    <row r="109" customFormat="false" ht="12" hidden="false" customHeight="false" outlineLevel="0" collapsed="false">
      <c r="S109" s="1710"/>
      <c r="T109" s="1710"/>
      <c r="U109" s="1710"/>
      <c r="V109" s="1710"/>
      <c r="W109" s="1710"/>
      <c r="X109" s="1710"/>
      <c r="Y109" s="1710"/>
      <c r="Z109" s="1710"/>
      <c r="AA109" s="1710"/>
      <c r="AB109" s="1710"/>
      <c r="AC109" s="1710"/>
      <c r="AD109" s="1710"/>
      <c r="AE109" s="1710"/>
      <c r="AF109" s="1710"/>
      <c r="AG109" s="1710"/>
      <c r="AH109" s="1710"/>
      <c r="AI109" s="1710"/>
      <c r="AJ109" s="1710"/>
      <c r="AK109" s="1710"/>
      <c r="AL109" s="1710"/>
      <c r="AM109" s="1710"/>
      <c r="AN109" s="1710"/>
      <c r="AO109" s="1710"/>
      <c r="AP109" s="1710"/>
      <c r="AQ109" s="1710"/>
      <c r="AR109" s="1710"/>
    </row>
    <row r="110" customFormat="false" ht="12" hidden="false" customHeight="false" outlineLevel="0" collapsed="false">
      <c r="S110" s="1710"/>
      <c r="T110" s="1710"/>
      <c r="U110" s="1710"/>
      <c r="V110" s="1710"/>
      <c r="W110" s="1710"/>
      <c r="X110" s="1710"/>
      <c r="Y110" s="1710"/>
      <c r="Z110" s="1710"/>
      <c r="AA110" s="1710"/>
      <c r="AB110" s="1710"/>
      <c r="AC110" s="1710"/>
      <c r="AD110" s="1710"/>
      <c r="AE110" s="1710"/>
      <c r="AF110" s="1710"/>
      <c r="AG110" s="1710"/>
      <c r="AH110" s="1710"/>
      <c r="AI110" s="1710"/>
      <c r="AJ110" s="1710"/>
      <c r="AK110" s="1710"/>
      <c r="AL110" s="1710"/>
      <c r="AM110" s="1710"/>
      <c r="AN110" s="1710"/>
      <c r="AO110" s="1710"/>
      <c r="AP110" s="1710"/>
      <c r="AQ110" s="1710"/>
      <c r="AR110" s="1710"/>
    </row>
    <row r="111" customFormat="false" ht="12" hidden="false" customHeight="false" outlineLevel="0" collapsed="false">
      <c r="S111" s="1710"/>
      <c r="T111" s="1710"/>
      <c r="U111" s="1710"/>
      <c r="V111" s="1710"/>
      <c r="W111" s="1710"/>
      <c r="X111" s="1710"/>
      <c r="Y111" s="1710"/>
      <c r="Z111" s="1710"/>
      <c r="AA111" s="1710"/>
      <c r="AB111" s="1710"/>
      <c r="AC111" s="1710"/>
      <c r="AD111" s="1710"/>
      <c r="AE111" s="1710"/>
      <c r="AF111" s="1710"/>
      <c r="AG111" s="1710"/>
      <c r="AH111" s="1710"/>
      <c r="AI111" s="1710"/>
      <c r="AJ111" s="1710"/>
      <c r="AK111" s="1710"/>
      <c r="AL111" s="1710"/>
      <c r="AM111" s="1710"/>
      <c r="AN111" s="1710"/>
      <c r="AO111" s="1710"/>
      <c r="AP111" s="1710"/>
      <c r="AQ111" s="1710"/>
      <c r="AR111" s="1710"/>
    </row>
    <row r="112" customFormat="false" ht="12" hidden="false" customHeight="false" outlineLevel="0" collapsed="false">
      <c r="S112" s="1710"/>
      <c r="T112" s="1710"/>
      <c r="U112" s="1710"/>
      <c r="V112" s="1710"/>
      <c r="W112" s="1710"/>
      <c r="X112" s="1710"/>
      <c r="Y112" s="1710"/>
      <c r="Z112" s="1710"/>
      <c r="AA112" s="1710"/>
      <c r="AB112" s="1710"/>
      <c r="AC112" s="1710"/>
      <c r="AD112" s="1710"/>
      <c r="AE112" s="1710"/>
      <c r="AF112" s="1710"/>
      <c r="AG112" s="1710"/>
      <c r="AH112" s="1710"/>
      <c r="AI112" s="1710"/>
      <c r="AJ112" s="1710"/>
      <c r="AK112" s="1710"/>
      <c r="AL112" s="1710"/>
      <c r="AM112" s="1710"/>
      <c r="AN112" s="1710"/>
      <c r="AO112" s="1710"/>
      <c r="AP112" s="1710"/>
      <c r="AQ112" s="1710"/>
      <c r="AR112" s="1710"/>
    </row>
    <row r="113" customFormat="false" ht="12" hidden="false" customHeight="false" outlineLevel="0" collapsed="false">
      <c r="S113" s="1710"/>
      <c r="T113" s="1710"/>
      <c r="U113" s="1710"/>
      <c r="V113" s="1710"/>
      <c r="W113" s="1710"/>
      <c r="X113" s="1710"/>
      <c r="Y113" s="1710"/>
      <c r="Z113" s="1710"/>
      <c r="AA113" s="1710"/>
      <c r="AB113" s="1710"/>
      <c r="AC113" s="1710"/>
      <c r="AD113" s="1710"/>
      <c r="AE113" s="1710"/>
      <c r="AF113" s="1710"/>
      <c r="AG113" s="1710"/>
      <c r="AH113" s="1710"/>
      <c r="AI113" s="1710"/>
      <c r="AJ113" s="1710"/>
      <c r="AK113" s="1710"/>
      <c r="AL113" s="1710"/>
      <c r="AM113" s="1710"/>
      <c r="AN113" s="1710"/>
      <c r="AO113" s="1710"/>
      <c r="AP113" s="1710"/>
      <c r="AQ113" s="1710"/>
      <c r="AR113" s="1710"/>
    </row>
    <row r="114" customFormat="false" ht="12" hidden="false" customHeight="false" outlineLevel="0" collapsed="false">
      <c r="S114" s="1710"/>
      <c r="T114" s="1710"/>
      <c r="U114" s="1710"/>
      <c r="V114" s="1710"/>
      <c r="W114" s="1710"/>
      <c r="X114" s="1710"/>
      <c r="Y114" s="1710"/>
      <c r="Z114" s="1710"/>
      <c r="AA114" s="1710"/>
      <c r="AB114" s="1710"/>
      <c r="AC114" s="1710"/>
      <c r="AD114" s="1710"/>
      <c r="AE114" s="1710"/>
      <c r="AF114" s="1710"/>
      <c r="AG114" s="1710"/>
      <c r="AH114" s="1710"/>
      <c r="AI114" s="1710"/>
      <c r="AJ114" s="1710"/>
      <c r="AK114" s="1710"/>
      <c r="AL114" s="1710"/>
      <c r="AM114" s="1710"/>
      <c r="AN114" s="1710"/>
      <c r="AO114" s="1710"/>
      <c r="AP114" s="1710"/>
      <c r="AQ114" s="1710"/>
      <c r="AR114" s="1710"/>
    </row>
    <row r="115" customFormat="false" ht="12" hidden="false" customHeight="false" outlineLevel="0" collapsed="false">
      <c r="S115" s="1710"/>
      <c r="T115" s="1710"/>
      <c r="U115" s="1710"/>
      <c r="V115" s="1710"/>
      <c r="W115" s="1710"/>
      <c r="X115" s="1710"/>
      <c r="Y115" s="1710"/>
      <c r="Z115" s="1710"/>
      <c r="AA115" s="1710"/>
      <c r="AB115" s="1710"/>
      <c r="AC115" s="1710"/>
      <c r="AD115" s="1710"/>
      <c r="AE115" s="1710"/>
      <c r="AF115" s="1710"/>
      <c r="AG115" s="1710"/>
      <c r="AH115" s="1710"/>
      <c r="AI115" s="1710"/>
      <c r="AJ115" s="1710"/>
      <c r="AK115" s="1710"/>
      <c r="AL115" s="1710"/>
      <c r="AM115" s="1710"/>
      <c r="AN115" s="1710"/>
      <c r="AO115" s="1710"/>
      <c r="AP115" s="1710"/>
      <c r="AQ115" s="1710"/>
      <c r="AR115" s="1710"/>
    </row>
    <row r="116" customFormat="false" ht="12" hidden="false" customHeight="false" outlineLevel="0" collapsed="false">
      <c r="S116" s="1710"/>
      <c r="T116" s="1710"/>
      <c r="U116" s="1710"/>
      <c r="V116" s="1710"/>
      <c r="W116" s="1710"/>
      <c r="X116" s="1710"/>
      <c r="Y116" s="1710"/>
      <c r="Z116" s="1710"/>
      <c r="AA116" s="1710"/>
      <c r="AB116" s="1710"/>
      <c r="AC116" s="1710"/>
      <c r="AD116" s="1710"/>
      <c r="AE116" s="1710"/>
      <c r="AF116" s="1710"/>
      <c r="AG116" s="1710"/>
      <c r="AH116" s="1710"/>
      <c r="AI116" s="1710"/>
      <c r="AJ116" s="1710"/>
      <c r="AK116" s="1710"/>
      <c r="AL116" s="1710"/>
      <c r="AM116" s="1710"/>
      <c r="AN116" s="1710"/>
      <c r="AO116" s="1710"/>
      <c r="AP116" s="1710"/>
      <c r="AQ116" s="1710"/>
      <c r="AR116" s="1710"/>
    </row>
    <row r="117" customFormat="false" ht="12" hidden="false" customHeight="false" outlineLevel="0" collapsed="false">
      <c r="S117" s="1710"/>
      <c r="T117" s="1710"/>
      <c r="U117" s="1710"/>
      <c r="V117" s="1710"/>
      <c r="W117" s="1710"/>
      <c r="X117" s="1710"/>
      <c r="Y117" s="1710"/>
      <c r="Z117" s="1710"/>
      <c r="AA117" s="1710"/>
      <c r="AB117" s="1710"/>
      <c r="AC117" s="1710"/>
      <c r="AD117" s="1710"/>
      <c r="AE117" s="1710"/>
      <c r="AF117" s="1710"/>
      <c r="AG117" s="1710"/>
      <c r="AH117" s="1710"/>
      <c r="AI117" s="1710"/>
      <c r="AJ117" s="1710"/>
      <c r="AK117" s="1710"/>
      <c r="AL117" s="1710"/>
      <c r="AM117" s="1710"/>
      <c r="AN117" s="1710"/>
      <c r="AO117" s="1710"/>
      <c r="AP117" s="1710"/>
      <c r="AQ117" s="1710"/>
      <c r="AR117" s="1710"/>
    </row>
    <row r="118" customFormat="false" ht="12" hidden="false" customHeight="false" outlineLevel="0" collapsed="false">
      <c r="S118" s="1710"/>
      <c r="T118" s="1710"/>
      <c r="U118" s="1710"/>
      <c r="V118" s="1710"/>
      <c r="W118" s="1710"/>
      <c r="X118" s="1710"/>
      <c r="Y118" s="1710"/>
      <c r="Z118" s="1710"/>
      <c r="AA118" s="1710"/>
      <c r="AB118" s="1710"/>
      <c r="AC118" s="1710"/>
      <c r="AD118" s="1710"/>
      <c r="AE118" s="1710"/>
      <c r="AF118" s="1710"/>
      <c r="AG118" s="1710"/>
      <c r="AH118" s="1710"/>
      <c r="AI118" s="1710"/>
      <c r="AJ118" s="1710"/>
      <c r="AK118" s="1710"/>
      <c r="AL118" s="1710"/>
      <c r="AM118" s="1710"/>
      <c r="AN118" s="1710"/>
      <c r="AO118" s="1710"/>
      <c r="AP118" s="1710"/>
      <c r="AQ118" s="1710"/>
      <c r="AR118" s="1710"/>
    </row>
    <row r="119" customFormat="false" ht="12" hidden="false" customHeight="false" outlineLevel="0" collapsed="false">
      <c r="S119" s="1710"/>
      <c r="T119" s="1710"/>
      <c r="U119" s="1710"/>
      <c r="V119" s="1710"/>
      <c r="W119" s="1710"/>
      <c r="X119" s="1710"/>
      <c r="Y119" s="1710"/>
      <c r="Z119" s="1710"/>
      <c r="AA119" s="1710"/>
      <c r="AB119" s="1710"/>
      <c r="AC119" s="1710"/>
      <c r="AD119" s="1710"/>
      <c r="AE119" s="1710"/>
      <c r="AF119" s="1710"/>
      <c r="AG119" s="1710"/>
      <c r="AH119" s="1710"/>
      <c r="AI119" s="1710"/>
      <c r="AJ119" s="1710"/>
      <c r="AK119" s="1710"/>
      <c r="AL119" s="1710"/>
      <c r="AM119" s="1710"/>
      <c r="AN119" s="1710"/>
      <c r="AO119" s="1710"/>
      <c r="AP119" s="1710"/>
      <c r="AQ119" s="1710"/>
      <c r="AR119" s="1710"/>
    </row>
    <row r="120" customFormat="false" ht="12" hidden="false" customHeight="false" outlineLevel="0" collapsed="false">
      <c r="S120" s="1710"/>
      <c r="T120" s="1710"/>
      <c r="U120" s="1710"/>
      <c r="V120" s="1710"/>
      <c r="W120" s="1710"/>
      <c r="X120" s="1710"/>
      <c r="Y120" s="1710"/>
      <c r="Z120" s="1710"/>
      <c r="AA120" s="1710"/>
      <c r="AB120" s="1710"/>
      <c r="AC120" s="1710"/>
      <c r="AD120" s="1710"/>
      <c r="AE120" s="1710"/>
      <c r="AF120" s="1710"/>
      <c r="AG120" s="1710"/>
      <c r="AH120" s="1710"/>
      <c r="AI120" s="1710"/>
      <c r="AJ120" s="1710"/>
      <c r="AK120" s="1710"/>
      <c r="AL120" s="1710"/>
      <c r="AM120" s="1710"/>
      <c r="AN120" s="1710"/>
      <c r="AO120" s="1710"/>
      <c r="AP120" s="1710"/>
      <c r="AQ120" s="1710"/>
      <c r="AR120" s="1710"/>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849" width="53.28"/>
    <col collapsed="false" customWidth="true" hidden="false" outlineLevel="0" max="2" min="2" style="1849" width="14.7"/>
    <col collapsed="false" customWidth="true" hidden="false" outlineLevel="0" max="3" min="3" style="1849" width="13.7"/>
    <col collapsed="false" customWidth="true" hidden="false" outlineLevel="0" max="5" min="4" style="1849" width="12.7"/>
    <col collapsed="false" customWidth="true" hidden="false" outlineLevel="0" max="6" min="6" style="1849" width="12.99"/>
    <col collapsed="false" customWidth="true" hidden="false" outlineLevel="0" max="7" min="7" style="1849" width="11.99"/>
    <col collapsed="false" customWidth="true" hidden="false" outlineLevel="0" max="8" min="8" style="1849" width="14.7"/>
    <col collapsed="false" customWidth="false" hidden="false" outlineLevel="0" max="257" min="9" style="1850" width="9.28"/>
  </cols>
  <sheetData>
    <row r="1" s="1853" customFormat="true" ht="18" hidden="false" customHeight="false" outlineLevel="0" collapsed="false">
      <c r="A1" s="6" t="s">
        <v>1477</v>
      </c>
      <c r="B1" s="0"/>
      <c r="C1" s="0"/>
      <c r="D1" s="0"/>
      <c r="E1" s="0"/>
      <c r="F1" s="1851"/>
      <c r="G1" s="1851"/>
      <c r="H1" s="551" t="str">
        <f aca="false">CRF_CountryName</f>
        <v>Finland</v>
      </c>
      <c r="I1" s="1852"/>
      <c r="J1" s="1852"/>
      <c r="K1" s="1852"/>
      <c r="L1" s="1852"/>
      <c r="M1" s="1852"/>
      <c r="N1" s="1852"/>
      <c r="O1" s="1852"/>
      <c r="P1" s="1852"/>
      <c r="Q1" s="1852"/>
      <c r="R1" s="1852"/>
      <c r="S1" s="1852"/>
      <c r="T1" s="1852"/>
      <c r="U1" s="1852"/>
      <c r="V1" s="1852"/>
      <c r="W1" s="1852"/>
      <c r="X1" s="1852"/>
      <c r="Y1" s="1852"/>
      <c r="Z1" s="1852"/>
      <c r="AA1" s="1852"/>
      <c r="AB1" s="1852"/>
      <c r="AC1" s="1852"/>
      <c r="AD1" s="1852"/>
      <c r="AE1" s="1852"/>
      <c r="AF1" s="1852"/>
      <c r="AG1" s="1852"/>
      <c r="AH1" s="1852"/>
      <c r="AI1" s="1852"/>
      <c r="AJ1" s="1852"/>
      <c r="AK1" s="1852"/>
      <c r="AL1" s="1852"/>
      <c r="AM1" s="1852"/>
      <c r="AN1" s="1852"/>
      <c r="AO1" s="1852"/>
    </row>
    <row r="2" s="1853" customFormat="true" ht="15.6" hidden="false" customHeight="false" outlineLevel="0" collapsed="false">
      <c r="A2" s="6" t="s">
        <v>175</v>
      </c>
      <c r="B2" s="1851"/>
      <c r="C2" s="1851"/>
      <c r="D2" s="1851"/>
      <c r="E2" s="1851"/>
      <c r="F2" s="1851"/>
      <c r="G2" s="1851"/>
      <c r="H2" s="551" t="n">
        <f aca="false">CRF_InventoryYear</f>
        <v>1991</v>
      </c>
      <c r="I2" s="1852"/>
      <c r="J2" s="1852"/>
      <c r="K2" s="1852"/>
      <c r="L2" s="1852"/>
      <c r="M2" s="1852"/>
      <c r="N2" s="1852"/>
      <c r="O2" s="1852"/>
      <c r="P2" s="1852"/>
      <c r="Q2" s="1852"/>
      <c r="R2" s="1852"/>
      <c r="S2" s="1852"/>
      <c r="T2" s="1852"/>
      <c r="U2" s="1852"/>
      <c r="V2" s="1852"/>
      <c r="W2" s="1852"/>
      <c r="X2" s="1852"/>
      <c r="Y2" s="1852"/>
      <c r="Z2" s="1852"/>
      <c r="AA2" s="1852"/>
      <c r="AB2" s="1852"/>
      <c r="AC2" s="1852"/>
      <c r="AD2" s="1852"/>
      <c r="AE2" s="1852"/>
      <c r="AF2" s="1852"/>
      <c r="AG2" s="1852"/>
      <c r="AH2" s="1852"/>
      <c r="AI2" s="1852"/>
      <c r="AJ2" s="1852"/>
      <c r="AK2" s="1852"/>
      <c r="AL2" s="1852"/>
      <c r="AM2" s="1852"/>
      <c r="AN2" s="1852"/>
      <c r="AO2" s="1852"/>
    </row>
    <row r="3" s="1853" customFormat="true" ht="15.6" hidden="false" customHeight="false" outlineLevel="0" collapsed="false">
      <c r="A3" s="0"/>
      <c r="B3" s="1851"/>
      <c r="C3" s="1851"/>
      <c r="D3" s="1851"/>
      <c r="E3" s="1851"/>
      <c r="F3" s="1851"/>
      <c r="G3" s="1851"/>
      <c r="H3" s="1752" t="str">
        <f aca="false">CRF_Submission</f>
        <v>UN 2003</v>
      </c>
      <c r="I3" s="1852"/>
      <c r="J3" s="1852"/>
      <c r="K3" s="1852"/>
      <c r="L3" s="1852"/>
      <c r="M3" s="1852"/>
      <c r="N3" s="1852"/>
      <c r="O3" s="1852"/>
      <c r="P3" s="1852"/>
      <c r="Q3" s="1852"/>
      <c r="R3" s="1852"/>
      <c r="S3" s="1852"/>
      <c r="T3" s="1852"/>
      <c r="U3" s="1852"/>
      <c r="V3" s="1852"/>
      <c r="W3" s="1852"/>
      <c r="X3" s="1852"/>
      <c r="Y3" s="1852"/>
      <c r="Z3" s="1852"/>
      <c r="AA3" s="1852"/>
      <c r="AB3" s="1852"/>
      <c r="AC3" s="1852"/>
      <c r="AD3" s="1852"/>
      <c r="AE3" s="1852"/>
      <c r="AF3" s="1852"/>
      <c r="AG3" s="1852"/>
      <c r="AH3" s="1852"/>
      <c r="AI3" s="1852"/>
      <c r="AJ3" s="1852"/>
      <c r="AK3" s="1852"/>
      <c r="AL3" s="1852"/>
      <c r="AM3" s="1852"/>
      <c r="AN3" s="1852"/>
      <c r="AO3" s="1852"/>
    </row>
    <row r="4" s="1853" customFormat="true" ht="16.2" hidden="false" customHeight="false" outlineLevel="0" collapsed="false">
      <c r="A4" s="1854"/>
      <c r="B4" s="1851"/>
      <c r="C4" s="1851"/>
      <c r="D4" s="1851"/>
      <c r="E4" s="1851"/>
      <c r="F4" s="1851"/>
      <c r="G4" s="1851"/>
      <c r="H4" s="602"/>
      <c r="I4" s="1852"/>
      <c r="J4" s="1852"/>
      <c r="K4" s="1852"/>
      <c r="L4" s="1852"/>
      <c r="M4" s="1852"/>
      <c r="N4" s="1852"/>
      <c r="O4" s="1852"/>
      <c r="P4" s="1852"/>
      <c r="Q4" s="1852"/>
      <c r="R4" s="1852"/>
      <c r="S4" s="1852"/>
      <c r="T4" s="1852"/>
      <c r="U4" s="1852"/>
      <c r="V4" s="1852"/>
      <c r="W4" s="1852"/>
      <c r="X4" s="1852"/>
      <c r="Y4" s="1852"/>
      <c r="Z4" s="1852"/>
      <c r="AA4" s="1852"/>
      <c r="AB4" s="1852"/>
      <c r="AC4" s="1852"/>
      <c r="AD4" s="1852"/>
      <c r="AE4" s="1852"/>
      <c r="AF4" s="1852"/>
      <c r="AG4" s="1852"/>
      <c r="AH4" s="1852"/>
      <c r="AI4" s="1852"/>
      <c r="AJ4" s="1852"/>
      <c r="AK4" s="1852"/>
      <c r="AL4" s="1852"/>
      <c r="AM4" s="1852"/>
      <c r="AN4" s="1852"/>
      <c r="AO4" s="1852"/>
    </row>
    <row r="5" s="1859" customFormat="true" ht="13.8" hidden="false" customHeight="false" outlineLevel="0" collapsed="false">
      <c r="A5" s="1855" t="s">
        <v>323</v>
      </c>
      <c r="B5" s="1856" t="s">
        <v>1478</v>
      </c>
      <c r="C5" s="1856" t="s">
        <v>360</v>
      </c>
      <c r="D5" s="1856" t="s">
        <v>361</v>
      </c>
      <c r="E5" s="1856" t="s">
        <v>1456</v>
      </c>
      <c r="F5" s="1856" t="s">
        <v>1457</v>
      </c>
      <c r="G5" s="1856" t="s">
        <v>570</v>
      </c>
      <c r="H5" s="1857" t="s">
        <v>1479</v>
      </c>
      <c r="I5" s="1858"/>
      <c r="J5" s="1858"/>
      <c r="K5" s="1858"/>
      <c r="L5" s="1858"/>
      <c r="M5" s="1858"/>
      <c r="N5" s="1858"/>
      <c r="O5" s="1858"/>
      <c r="P5" s="1858"/>
      <c r="Q5" s="1858"/>
      <c r="R5" s="1858"/>
      <c r="S5" s="1858"/>
      <c r="T5" s="1858"/>
      <c r="U5" s="1858"/>
      <c r="V5" s="1858"/>
      <c r="W5" s="1858"/>
      <c r="X5" s="1858"/>
      <c r="Y5" s="1858"/>
      <c r="Z5" s="1858"/>
      <c r="AA5" s="1858"/>
      <c r="AB5" s="1858"/>
      <c r="AC5" s="1858"/>
      <c r="AD5" s="1858"/>
      <c r="AE5" s="1858"/>
      <c r="AF5" s="1858"/>
      <c r="AG5" s="1858"/>
      <c r="AH5" s="1858"/>
      <c r="AI5" s="1858"/>
      <c r="AJ5" s="1858"/>
      <c r="AK5" s="1858"/>
      <c r="AL5" s="1858"/>
      <c r="AM5" s="1858"/>
      <c r="AN5" s="1858"/>
      <c r="AO5" s="1858"/>
    </row>
    <row r="6" s="1859" customFormat="true" ht="14.4" hidden="false" customHeight="false" outlineLevel="0" collapsed="false">
      <c r="A6" s="1860" t="s">
        <v>327</v>
      </c>
      <c r="B6" s="1861" t="s">
        <v>1480</v>
      </c>
      <c r="C6" s="1861"/>
      <c r="D6" s="1861"/>
      <c r="E6" s="1861"/>
      <c r="F6" s="1861"/>
      <c r="G6" s="1861"/>
      <c r="H6" s="1861"/>
      <c r="I6" s="1858"/>
      <c r="J6" s="1858"/>
      <c r="K6" s="1858"/>
      <c r="L6" s="1858"/>
      <c r="M6" s="1858"/>
      <c r="N6" s="1858"/>
      <c r="O6" s="1858"/>
      <c r="P6" s="1858"/>
      <c r="Q6" s="1858"/>
      <c r="R6" s="1858"/>
      <c r="S6" s="1858"/>
      <c r="T6" s="1858"/>
      <c r="U6" s="1858"/>
      <c r="V6" s="1858"/>
      <c r="W6" s="1858"/>
      <c r="X6" s="1858"/>
      <c r="Y6" s="1858"/>
      <c r="Z6" s="1858"/>
      <c r="AA6" s="1858"/>
      <c r="AB6" s="1858"/>
      <c r="AC6" s="1858"/>
      <c r="AD6" s="1858"/>
      <c r="AE6" s="1858"/>
      <c r="AF6" s="1858"/>
      <c r="AG6" s="1858"/>
      <c r="AH6" s="1858"/>
      <c r="AI6" s="1858"/>
      <c r="AJ6" s="1858"/>
      <c r="AK6" s="1858"/>
      <c r="AL6" s="1858"/>
      <c r="AM6" s="1858"/>
      <c r="AN6" s="1858"/>
      <c r="AO6" s="1858"/>
    </row>
    <row r="7" customFormat="false" ht="15" hidden="false" customHeight="false" outlineLevel="0" collapsed="false">
      <c r="A7" s="1862" t="s">
        <v>1481</v>
      </c>
      <c r="B7" s="1610" t="n">
        <f aca="false">SUM(B8,B18,B26,B27,B35,B36,B41)</f>
        <v>22855.2852126404</v>
      </c>
      <c r="C7" s="1610" t="n">
        <f aca="false">SUM(C8,C18,C26,C27,C35,C36,C41)</f>
        <v>6282.89181944234</v>
      </c>
      <c r="D7" s="1610" t="n">
        <f aca="false">SUM(D8,D18,D26,D27,D35,D36,D41)</f>
        <v>7867.9882329413</v>
      </c>
      <c r="E7" s="1610" t="n">
        <f aca="false">SUM(E8,E18,E26,E27,E35,E36,E41)</f>
        <v>0.0507</v>
      </c>
      <c r="F7" s="1610" t="n">
        <f aca="false">SUM(F8,F18,F26,F27,F35,F36,F41)</f>
        <v>0.08</v>
      </c>
      <c r="G7" s="1610" t="n">
        <f aca="false">SUM(G8,G18,G26,G27,G35,G36,G41)</f>
        <v>67.321998</v>
      </c>
      <c r="H7" s="1612" t="n">
        <f aca="false">SUM(B7:G7)</f>
        <v>37073.617963024</v>
      </c>
      <c r="I7" s="1863"/>
      <c r="J7" s="1863"/>
      <c r="K7" s="1863"/>
      <c r="L7" s="1863"/>
      <c r="M7" s="1863"/>
      <c r="N7" s="1863"/>
      <c r="O7" s="1863"/>
      <c r="P7" s="1863"/>
      <c r="Q7" s="1863"/>
      <c r="R7" s="1863"/>
      <c r="S7" s="1863"/>
      <c r="T7" s="1863"/>
      <c r="U7" s="1863"/>
      <c r="V7" s="1863"/>
      <c r="W7" s="1863"/>
      <c r="X7" s="1863"/>
      <c r="Y7" s="1863"/>
      <c r="Z7" s="1863"/>
      <c r="AA7" s="1863"/>
      <c r="AB7" s="1863"/>
      <c r="AC7" s="1863"/>
      <c r="AD7" s="1863"/>
      <c r="AE7" s="1863"/>
      <c r="AF7" s="1863"/>
      <c r="AG7" s="1863"/>
      <c r="AH7" s="1863"/>
      <c r="AI7" s="1863"/>
      <c r="AJ7" s="1863"/>
      <c r="AK7" s="1863"/>
      <c r="AL7" s="1863"/>
      <c r="AM7" s="1863"/>
      <c r="AN7" s="1863"/>
      <c r="AO7" s="1863"/>
    </row>
    <row r="8" customFormat="false" ht="12" hidden="false" customHeight="false" outlineLevel="0" collapsed="false">
      <c r="A8" s="1864" t="s">
        <v>1397</v>
      </c>
      <c r="B8" s="1803" t="n">
        <f aca="false">SUM(B9,B15)</f>
        <v>56604.38</v>
      </c>
      <c r="C8" s="1803" t="n">
        <f aca="false">SUM(C9,C15)</f>
        <v>420.214284</v>
      </c>
      <c r="D8" s="1803" t="n">
        <f aca="false">SUM(D9,D15)</f>
        <v>1758.48027</v>
      </c>
      <c r="E8" s="1865"/>
      <c r="F8" s="1865"/>
      <c r="G8" s="1866"/>
      <c r="H8" s="1619" t="n">
        <f aca="false">SUM(B8:G8)</f>
        <v>58783.074554</v>
      </c>
      <c r="I8" s="1863"/>
      <c r="J8" s="1863"/>
      <c r="K8" s="1863"/>
      <c r="L8" s="1863"/>
      <c r="M8" s="1863"/>
      <c r="N8" s="1863"/>
      <c r="O8" s="1863"/>
      <c r="P8" s="1863"/>
      <c r="Q8" s="1863"/>
      <c r="R8" s="1863"/>
      <c r="S8" s="1863"/>
      <c r="T8" s="1863"/>
      <c r="U8" s="1863"/>
      <c r="V8" s="1863"/>
      <c r="W8" s="1863"/>
      <c r="X8" s="1863"/>
      <c r="Y8" s="1863"/>
      <c r="Z8" s="1863"/>
      <c r="AA8" s="1863"/>
      <c r="AB8" s="1863"/>
      <c r="AC8" s="1863"/>
      <c r="AD8" s="1863"/>
      <c r="AE8" s="1863"/>
      <c r="AF8" s="1863"/>
      <c r="AG8" s="1863"/>
      <c r="AH8" s="1863"/>
      <c r="AI8" s="1863"/>
      <c r="AJ8" s="1863"/>
      <c r="AK8" s="1863"/>
      <c r="AL8" s="1863"/>
      <c r="AM8" s="1863"/>
      <c r="AN8" s="1863"/>
      <c r="AO8" s="1863"/>
    </row>
    <row r="9" customFormat="false" ht="12" hidden="false" customHeight="false" outlineLevel="0" collapsed="false">
      <c r="A9" s="1867" t="s">
        <v>1482</v>
      </c>
      <c r="B9" s="1622" t="n">
        <f aca="false">SUM(B10:B14)</f>
        <v>53070.22</v>
      </c>
      <c r="C9" s="1622" t="n">
        <f aca="false">SUM(C10:C14)</f>
        <v>395.014284</v>
      </c>
      <c r="D9" s="1622" t="n">
        <f aca="false">SUM(D10:D14)</f>
        <v>1758.48027</v>
      </c>
      <c r="E9" s="1868"/>
      <c r="F9" s="1868"/>
      <c r="G9" s="1868"/>
      <c r="H9" s="1648" t="n">
        <f aca="false">SUM(B9:G9)</f>
        <v>55223.714554</v>
      </c>
      <c r="I9" s="1863"/>
      <c r="J9" s="1863"/>
      <c r="K9" s="1863"/>
      <c r="L9" s="1863"/>
      <c r="M9" s="1863"/>
      <c r="N9" s="1863"/>
      <c r="O9" s="1863"/>
      <c r="P9" s="1863"/>
      <c r="Q9" s="1863"/>
      <c r="R9" s="1863"/>
      <c r="S9" s="1863"/>
      <c r="T9" s="1863"/>
      <c r="U9" s="1863"/>
      <c r="V9" s="1863"/>
      <c r="W9" s="1863"/>
      <c r="X9" s="1863"/>
      <c r="Y9" s="1863"/>
      <c r="Z9" s="1863"/>
      <c r="AA9" s="1863"/>
      <c r="AB9" s="1863"/>
      <c r="AC9" s="1863"/>
      <c r="AD9" s="1863"/>
      <c r="AE9" s="1863"/>
      <c r="AF9" s="1863"/>
      <c r="AG9" s="1863"/>
      <c r="AH9" s="1863"/>
      <c r="AI9" s="1863"/>
      <c r="AJ9" s="1863"/>
      <c r="AK9" s="1863"/>
      <c r="AL9" s="1863"/>
      <c r="AM9" s="1863"/>
      <c r="AN9" s="1863"/>
      <c r="AO9" s="1863"/>
    </row>
    <row r="10" customFormat="false" ht="12" hidden="false" customHeight="false" outlineLevel="0" collapsed="false">
      <c r="A10" s="1632" t="s">
        <v>1401</v>
      </c>
      <c r="B10" s="1628" t="n">
        <f aca="false">'Summary1.As1'!C12</f>
        <v>19107.22</v>
      </c>
      <c r="C10" s="1628" t="n">
        <f aca="false">SUM('Summary1.As1'!E12)*21</f>
        <v>28.228284</v>
      </c>
      <c r="D10" s="1628" t="n">
        <f aca="false">SUM('Summary1.As1'!F12)*310</f>
        <v>405.67499</v>
      </c>
      <c r="E10" s="1868"/>
      <c r="F10" s="1868"/>
      <c r="G10" s="1868"/>
      <c r="H10" s="1629" t="n">
        <f aca="false">SUM(B10:G10)</f>
        <v>19541.123274</v>
      </c>
      <c r="I10" s="1863"/>
      <c r="J10" s="1863"/>
      <c r="K10" s="1863"/>
      <c r="L10" s="1863"/>
      <c r="M10" s="1863"/>
      <c r="N10" s="1863"/>
      <c r="O10" s="1863"/>
      <c r="P10" s="1863"/>
      <c r="Q10" s="1863"/>
      <c r="R10" s="1863"/>
      <c r="S10" s="1863"/>
      <c r="T10" s="1863"/>
      <c r="U10" s="1863"/>
      <c r="V10" s="1863"/>
      <c r="W10" s="1863"/>
      <c r="X10" s="1863"/>
      <c r="Y10" s="1863"/>
      <c r="Z10" s="1863"/>
      <c r="AA10" s="1863"/>
      <c r="AB10" s="1863"/>
      <c r="AC10" s="1863"/>
      <c r="AD10" s="1863"/>
      <c r="AE10" s="1863"/>
      <c r="AF10" s="1863"/>
      <c r="AG10" s="1863"/>
      <c r="AH10" s="1863"/>
      <c r="AI10" s="1863"/>
      <c r="AJ10" s="1863"/>
      <c r="AK10" s="1863"/>
      <c r="AL10" s="1863"/>
      <c r="AM10" s="1863"/>
      <c r="AN10" s="1863"/>
      <c r="AO10" s="1863"/>
    </row>
    <row r="11" customFormat="false" ht="12" hidden="false" customHeight="false" outlineLevel="0" collapsed="false">
      <c r="A11" s="1632" t="s">
        <v>1483</v>
      </c>
      <c r="B11" s="1628" t="n">
        <f aca="false">'Summary1.As1'!C13</f>
        <v>13840.4</v>
      </c>
      <c r="C11" s="1628" t="n">
        <f aca="false">SUM('Summary1.As1'!E13)*21</f>
        <v>39.585</v>
      </c>
      <c r="D11" s="1628" t="n">
        <f aca="false">SUM('Summary1.As1'!F13)*310</f>
        <v>460.80136</v>
      </c>
      <c r="E11" s="1868"/>
      <c r="F11" s="1868"/>
      <c r="G11" s="1868"/>
      <c r="H11" s="1629" t="n">
        <f aca="false">SUM(B11:G11)</f>
        <v>14340.78636</v>
      </c>
      <c r="I11" s="1863"/>
      <c r="J11" s="1863"/>
      <c r="K11" s="1863"/>
      <c r="L11" s="1863"/>
      <c r="M11" s="1863"/>
      <c r="N11" s="1863"/>
      <c r="O11" s="1863"/>
      <c r="P11" s="1863"/>
      <c r="Q11" s="1863"/>
      <c r="R11" s="1863"/>
      <c r="S11" s="1863"/>
      <c r="T11" s="1863"/>
      <c r="U11" s="1863"/>
      <c r="V11" s="1863"/>
      <c r="W11" s="1863"/>
      <c r="X11" s="1863"/>
      <c r="Y11" s="1863"/>
      <c r="Z11" s="1863"/>
      <c r="AA11" s="1863"/>
      <c r="AB11" s="1863"/>
      <c r="AC11" s="1863"/>
      <c r="AD11" s="1863"/>
      <c r="AE11" s="1863"/>
      <c r="AF11" s="1863"/>
      <c r="AG11" s="1863"/>
      <c r="AH11" s="1863"/>
      <c r="AI11" s="1863"/>
      <c r="AJ11" s="1863"/>
      <c r="AK11" s="1863"/>
      <c r="AL11" s="1863"/>
      <c r="AM11" s="1863"/>
      <c r="AN11" s="1863"/>
      <c r="AO11" s="1863"/>
    </row>
    <row r="12" customFormat="false" ht="12" hidden="false" customHeight="false" outlineLevel="0" collapsed="false">
      <c r="A12" s="1632" t="s">
        <v>1403</v>
      </c>
      <c r="B12" s="1628" t="n">
        <f aca="false">'Summary1.As1'!C14</f>
        <v>11609.7</v>
      </c>
      <c r="C12" s="1628" t="n">
        <f aca="false">SUM('Summary1.As1'!E14)*21</f>
        <v>68.796</v>
      </c>
      <c r="D12" s="1628" t="n">
        <f aca="false">SUM('Summary1.As1'!F14)*310</f>
        <v>543.86152</v>
      </c>
      <c r="E12" s="1868"/>
      <c r="F12" s="1868"/>
      <c r="G12" s="1868"/>
      <c r="H12" s="1629" t="n">
        <f aca="false">SUM(B12:G12)</f>
        <v>12222.35752</v>
      </c>
      <c r="I12" s="1863"/>
      <c r="J12" s="1863"/>
      <c r="K12" s="1863"/>
      <c r="L12" s="1863"/>
      <c r="M12" s="1863"/>
      <c r="N12" s="1863"/>
      <c r="O12" s="1863"/>
      <c r="P12" s="1863"/>
      <c r="Q12" s="1863"/>
      <c r="R12" s="1863"/>
      <c r="S12" s="1863"/>
      <c r="T12" s="1863"/>
      <c r="U12" s="1863"/>
      <c r="V12" s="1863"/>
      <c r="W12" s="1863"/>
      <c r="X12" s="1863"/>
      <c r="Y12" s="1863"/>
      <c r="Z12" s="1863"/>
      <c r="AA12" s="1863"/>
      <c r="AB12" s="1863"/>
      <c r="AC12" s="1863"/>
      <c r="AD12" s="1863"/>
      <c r="AE12" s="1863"/>
      <c r="AF12" s="1863"/>
      <c r="AG12" s="1863"/>
      <c r="AH12" s="1863"/>
      <c r="AI12" s="1863"/>
      <c r="AJ12" s="1863"/>
      <c r="AK12" s="1863"/>
      <c r="AL12" s="1863"/>
      <c r="AM12" s="1863"/>
      <c r="AN12" s="1863"/>
      <c r="AO12" s="1863"/>
    </row>
    <row r="13" customFormat="false" ht="12" hidden="false" customHeight="false" outlineLevel="0" collapsed="false">
      <c r="A13" s="1632" t="s">
        <v>1404</v>
      </c>
      <c r="B13" s="1628" t="n">
        <f aca="false">'Summary1.As1'!C15</f>
        <v>7205.9</v>
      </c>
      <c r="C13" s="1628" t="n">
        <f aca="false">SUM('Summary1.As1'!E15)*21</f>
        <v>255.948</v>
      </c>
      <c r="D13" s="1628" t="n">
        <f aca="false">SUM('Summary1.As1'!F15)*310</f>
        <v>239.03728</v>
      </c>
      <c r="E13" s="1868"/>
      <c r="F13" s="1868"/>
      <c r="G13" s="1868"/>
      <c r="H13" s="1629" t="n">
        <f aca="false">SUM(B13:G13)</f>
        <v>7700.88528</v>
      </c>
      <c r="I13" s="1863"/>
      <c r="J13" s="1863"/>
      <c r="K13" s="1863"/>
      <c r="L13" s="1863"/>
      <c r="M13" s="1863"/>
      <c r="N13" s="1863"/>
      <c r="O13" s="1863"/>
      <c r="P13" s="1863"/>
      <c r="Q13" s="1863"/>
      <c r="R13" s="1863"/>
      <c r="S13" s="1863"/>
      <c r="T13" s="1863"/>
      <c r="U13" s="1863"/>
      <c r="V13" s="1863"/>
      <c r="W13" s="1863"/>
      <c r="X13" s="1863"/>
      <c r="Y13" s="1863"/>
      <c r="Z13" s="1863"/>
      <c r="AA13" s="1863"/>
      <c r="AB13" s="1863"/>
      <c r="AC13" s="1863"/>
      <c r="AD13" s="1863"/>
      <c r="AE13" s="1863"/>
      <c r="AF13" s="1863"/>
      <c r="AG13" s="1863"/>
      <c r="AH13" s="1863"/>
      <c r="AI13" s="1863"/>
      <c r="AJ13" s="1863"/>
      <c r="AK13" s="1863"/>
      <c r="AL13" s="1863"/>
      <c r="AM13" s="1863"/>
      <c r="AN13" s="1863"/>
      <c r="AO13" s="1863"/>
    </row>
    <row r="14" customFormat="false" ht="12" hidden="false" customHeight="false" outlineLevel="0" collapsed="false">
      <c r="A14" s="1632" t="s">
        <v>1405</v>
      </c>
      <c r="B14" s="1628" t="n">
        <f aca="false">'Summary1.As1'!C16</f>
        <v>1307</v>
      </c>
      <c r="C14" s="1628" t="n">
        <f aca="false">SUM('Summary1.As1'!E16)*21</f>
        <v>2.457</v>
      </c>
      <c r="D14" s="1628" t="n">
        <f aca="false">SUM('Summary1.As1'!F16)*310</f>
        <v>109.10512</v>
      </c>
      <c r="E14" s="1868"/>
      <c r="F14" s="1868"/>
      <c r="G14" s="1868"/>
      <c r="H14" s="1629" t="n">
        <f aca="false">SUM(B14:G14)</f>
        <v>1418.56212</v>
      </c>
      <c r="I14" s="1863"/>
      <c r="J14" s="1863"/>
      <c r="K14" s="1863"/>
      <c r="L14" s="1863"/>
      <c r="M14" s="1863"/>
      <c r="N14" s="1863"/>
      <c r="O14" s="1863"/>
      <c r="P14" s="1863"/>
      <c r="Q14" s="1863"/>
      <c r="R14" s="1863"/>
      <c r="S14" s="1863"/>
      <c r="T14" s="1863"/>
      <c r="U14" s="1863"/>
      <c r="V14" s="1863"/>
      <c r="W14" s="1863"/>
      <c r="X14" s="1863"/>
      <c r="Y14" s="1863"/>
      <c r="Z14" s="1863"/>
      <c r="AA14" s="1863"/>
      <c r="AB14" s="1863"/>
      <c r="AC14" s="1863"/>
      <c r="AD14" s="1863"/>
      <c r="AE14" s="1863"/>
      <c r="AF14" s="1863"/>
      <c r="AG14" s="1863"/>
      <c r="AH14" s="1863"/>
      <c r="AI14" s="1863"/>
      <c r="AJ14" s="1863"/>
      <c r="AK14" s="1863"/>
      <c r="AL14" s="1863"/>
      <c r="AM14" s="1863"/>
      <c r="AN14" s="1863"/>
      <c r="AO14" s="1863"/>
    </row>
    <row r="15" customFormat="false" ht="12" hidden="false" customHeight="false" outlineLevel="0" collapsed="false">
      <c r="A15" s="1867" t="s">
        <v>92</v>
      </c>
      <c r="B15" s="1628" t="n">
        <f aca="false">SUM(B16:B17)</f>
        <v>3534.16</v>
      </c>
      <c r="C15" s="1628" t="n">
        <f aca="false">SUM(C16:C17)</f>
        <v>25.2</v>
      </c>
      <c r="D15" s="1628" t="n">
        <f aca="false">SUM(D16:D17)</f>
        <v>0</v>
      </c>
      <c r="E15" s="1868"/>
      <c r="F15" s="1868"/>
      <c r="G15" s="1868"/>
      <c r="H15" s="1629" t="n">
        <f aca="false">SUM(B15:G15)</f>
        <v>3559.36</v>
      </c>
      <c r="I15" s="1863"/>
      <c r="J15" s="1863"/>
      <c r="K15" s="1863"/>
      <c r="L15" s="1863"/>
      <c r="M15" s="1863"/>
      <c r="N15" s="1863"/>
      <c r="O15" s="1863"/>
      <c r="P15" s="1863"/>
      <c r="Q15" s="1863"/>
      <c r="R15" s="1863"/>
      <c r="S15" s="1863"/>
      <c r="T15" s="1863"/>
      <c r="U15" s="1863"/>
      <c r="V15" s="1863"/>
      <c r="W15" s="1863"/>
      <c r="X15" s="1863"/>
      <c r="Y15" s="1863"/>
      <c r="Z15" s="1863"/>
      <c r="AA15" s="1863"/>
      <c r="AB15" s="1863"/>
      <c r="AC15" s="1863"/>
      <c r="AD15" s="1863"/>
      <c r="AE15" s="1863"/>
      <c r="AF15" s="1863"/>
      <c r="AG15" s="1863"/>
      <c r="AH15" s="1863"/>
      <c r="AI15" s="1863"/>
      <c r="AJ15" s="1863"/>
      <c r="AK15" s="1863"/>
      <c r="AL15" s="1863"/>
      <c r="AM15" s="1863"/>
      <c r="AN15" s="1863"/>
      <c r="AO15" s="1863"/>
    </row>
    <row r="16" customFormat="false" ht="12" hidden="false" customHeight="false" outlineLevel="0" collapsed="false">
      <c r="A16" s="1632" t="s">
        <v>93</v>
      </c>
      <c r="B16" s="1628" t="n">
        <f aca="false">'Summary1.As1'!C18</f>
        <v>3500</v>
      </c>
      <c r="C16" s="1628" t="n">
        <f aca="false">SUM('Summary1.As1'!E18)*21</f>
        <v>21</v>
      </c>
      <c r="D16" s="1628" t="n">
        <f aca="false">SUM('Summary1.As1'!F18)*310</f>
        <v>0</v>
      </c>
      <c r="E16" s="1868"/>
      <c r="F16" s="1868"/>
      <c r="G16" s="1868"/>
      <c r="H16" s="1629" t="n">
        <f aca="false">SUM(B16:G16)</f>
        <v>3521</v>
      </c>
      <c r="I16" s="1863"/>
      <c r="J16" s="1863"/>
      <c r="K16" s="1863"/>
      <c r="L16" s="1863"/>
      <c r="M16" s="1863"/>
      <c r="N16" s="1863"/>
      <c r="O16" s="1863"/>
      <c r="P16" s="1863"/>
      <c r="Q16" s="1863"/>
      <c r="R16" s="1863"/>
      <c r="S16" s="1863"/>
      <c r="T16" s="1863"/>
      <c r="U16" s="1863"/>
      <c r="V16" s="1863"/>
      <c r="W16" s="1863"/>
      <c r="X16" s="1863"/>
      <c r="Y16" s="1863"/>
      <c r="Z16" s="1863"/>
      <c r="AA16" s="1863"/>
      <c r="AB16" s="1863"/>
      <c r="AC16" s="1863"/>
      <c r="AD16" s="1863"/>
      <c r="AE16" s="1863"/>
      <c r="AF16" s="1863"/>
      <c r="AG16" s="1863"/>
      <c r="AH16" s="1863"/>
      <c r="AI16" s="1863"/>
      <c r="AJ16" s="1863"/>
      <c r="AK16" s="1863"/>
      <c r="AL16" s="1863"/>
      <c r="AM16" s="1863"/>
      <c r="AN16" s="1863"/>
      <c r="AO16" s="1863"/>
    </row>
    <row r="17" customFormat="false" ht="12.6" hidden="false" customHeight="false" outlineLevel="0" collapsed="false">
      <c r="A17" s="1869" t="s">
        <v>1406</v>
      </c>
      <c r="B17" s="1640" t="n">
        <f aca="false">'Summary1.As1'!C19</f>
        <v>34.16</v>
      </c>
      <c r="C17" s="1640" t="n">
        <f aca="false">SUM('Summary1.As1'!E19)*21</f>
        <v>4.2</v>
      </c>
      <c r="D17" s="1640" t="n">
        <f aca="false">SUM('Summary1.As1'!F19)*310</f>
        <v>0</v>
      </c>
      <c r="E17" s="1870"/>
      <c r="F17" s="1870"/>
      <c r="G17" s="1870"/>
      <c r="H17" s="1642" t="n">
        <f aca="false">SUM(B17:G17)</f>
        <v>38.36</v>
      </c>
      <c r="I17" s="1863"/>
      <c r="J17" s="1863"/>
      <c r="K17" s="1863"/>
      <c r="L17" s="1863"/>
      <c r="M17" s="1863"/>
      <c r="N17" s="1863"/>
      <c r="O17" s="1863"/>
      <c r="P17" s="1863"/>
      <c r="Q17" s="1863"/>
      <c r="R17" s="1863"/>
      <c r="S17" s="1863"/>
      <c r="T17" s="1863"/>
      <c r="U17" s="1863"/>
      <c r="V17" s="1863"/>
      <c r="W17" s="1863"/>
      <c r="X17" s="1863"/>
      <c r="Y17" s="1863"/>
      <c r="Z17" s="1863"/>
      <c r="AA17" s="1863"/>
      <c r="AB17" s="1863"/>
      <c r="AC17" s="1863"/>
      <c r="AD17" s="1863"/>
      <c r="AE17" s="1863"/>
      <c r="AF17" s="1863"/>
      <c r="AG17" s="1863"/>
      <c r="AH17" s="1863"/>
      <c r="AI17" s="1863"/>
      <c r="AJ17" s="1863"/>
      <c r="AK17" s="1863"/>
      <c r="AL17" s="1863"/>
      <c r="AM17" s="1863"/>
      <c r="AN17" s="1863"/>
      <c r="AO17" s="1863"/>
    </row>
    <row r="18" customFormat="false" ht="12" hidden="false" customHeight="false" outlineLevel="0" collapsed="false">
      <c r="A18" s="1864" t="s">
        <v>1407</v>
      </c>
      <c r="B18" s="1617" t="n">
        <f aca="false">SUM(B19:B25)</f>
        <v>1036.92285714286</v>
      </c>
      <c r="C18" s="1617" t="n">
        <f aca="false">SUM(C19:C25)</f>
        <v>9.630159</v>
      </c>
      <c r="D18" s="1617" t="n">
        <f aca="false">SUM(D19:D25)</f>
        <v>1401.521046106</v>
      </c>
      <c r="E18" s="1617" t="n">
        <f aca="false">SUM(E19:E25)</f>
        <v>0.0507</v>
      </c>
      <c r="F18" s="1617" t="n">
        <f aca="false">SUM(F19:F25)</f>
        <v>0.08</v>
      </c>
      <c r="G18" s="1871" t="n">
        <f aca="false">SUM(G19:G25)</f>
        <v>67.321998</v>
      </c>
      <c r="H18" s="1619" t="n">
        <f aca="false">SUM(B18:G18)</f>
        <v>2515.52676024886</v>
      </c>
      <c r="I18" s="1863"/>
      <c r="J18" s="1863"/>
      <c r="K18" s="1863"/>
      <c r="L18" s="1863"/>
      <c r="M18" s="1863"/>
      <c r="N18" s="1863"/>
      <c r="O18" s="1863"/>
      <c r="P18" s="1863"/>
      <c r="Q18" s="1863"/>
      <c r="R18" s="1863"/>
      <c r="S18" s="1863"/>
      <c r="T18" s="1863"/>
      <c r="U18" s="1863"/>
      <c r="V18" s="1863"/>
      <c r="W18" s="1863"/>
      <c r="X18" s="1863"/>
      <c r="Y18" s="1863"/>
      <c r="Z18" s="1863"/>
      <c r="AA18" s="1863"/>
      <c r="AB18" s="1863"/>
      <c r="AC18" s="1863"/>
      <c r="AD18" s="1863"/>
      <c r="AE18" s="1863"/>
      <c r="AF18" s="1863"/>
      <c r="AG18" s="1863"/>
      <c r="AH18" s="1863"/>
      <c r="AI18" s="1863"/>
      <c r="AJ18" s="1863"/>
      <c r="AK18" s="1863"/>
      <c r="AL18" s="1863"/>
      <c r="AM18" s="1863"/>
      <c r="AN18" s="1863"/>
      <c r="AO18" s="1863"/>
    </row>
    <row r="19" customFormat="false" ht="12" hidden="false" customHeight="false" outlineLevel="0" collapsed="false">
      <c r="A19" s="1867" t="s">
        <v>455</v>
      </c>
      <c r="B19" s="1622" t="n">
        <f aca="false">'Summary1.As1'!C21</f>
        <v>1036.92285714286</v>
      </c>
      <c r="C19" s="1622" t="n">
        <f aca="false">SUM('Summary1.As1'!E21)*21</f>
        <v>0</v>
      </c>
      <c r="D19" s="1622" t="n">
        <f aca="false">SUM('Summary1.As1'!F21)*310</f>
        <v>0</v>
      </c>
      <c r="E19" s="1872"/>
      <c r="F19" s="1872"/>
      <c r="G19" s="1872"/>
      <c r="H19" s="1648" t="n">
        <f aca="false">SUM(B19:G19)</f>
        <v>1036.92285714286</v>
      </c>
      <c r="I19" s="1863"/>
      <c r="J19" s="1863"/>
      <c r="K19" s="1863"/>
      <c r="L19" s="1863"/>
      <c r="M19" s="1863"/>
      <c r="N19" s="1863"/>
      <c r="O19" s="1863"/>
      <c r="P19" s="1863"/>
      <c r="Q19" s="1863"/>
      <c r="R19" s="1863"/>
      <c r="S19" s="1863"/>
      <c r="T19" s="1863"/>
      <c r="U19" s="1863"/>
      <c r="V19" s="1863"/>
      <c r="W19" s="1863"/>
      <c r="X19" s="1863"/>
      <c r="Y19" s="1863"/>
      <c r="Z19" s="1863"/>
      <c r="AA19" s="1863"/>
      <c r="AB19" s="1863"/>
      <c r="AC19" s="1863"/>
      <c r="AD19" s="1863"/>
      <c r="AE19" s="1863"/>
      <c r="AF19" s="1863"/>
      <c r="AG19" s="1863"/>
      <c r="AH19" s="1863"/>
      <c r="AI19" s="1863"/>
      <c r="AJ19" s="1863"/>
      <c r="AK19" s="1863"/>
      <c r="AL19" s="1863"/>
      <c r="AM19" s="1863"/>
      <c r="AN19" s="1863"/>
      <c r="AO19" s="1863"/>
    </row>
    <row r="20" customFormat="false" ht="12" hidden="false" customHeight="false" outlineLevel="0" collapsed="false">
      <c r="A20" s="1867" t="s">
        <v>463</v>
      </c>
      <c r="B20" s="1628" t="n">
        <f aca="false">'Summary1.As1'!C22</f>
        <v>0</v>
      </c>
      <c r="C20" s="1628" t="n">
        <f aca="false">SUM('Summary1.As1'!E22)*21</f>
        <v>4.684659</v>
      </c>
      <c r="D20" s="1628" t="n">
        <f aca="false">SUM('Summary1.As1'!F22)*310</f>
        <v>1401.521046106</v>
      </c>
      <c r="E20" s="1628" t="n">
        <f aca="false">'Summary1.As1'!H22</f>
        <v>0</v>
      </c>
      <c r="F20" s="1628" t="n">
        <f aca="false">'Summary1.As1'!J22</f>
        <v>0</v>
      </c>
      <c r="G20" s="1628" t="n">
        <f aca="false">SUM('Summary1.As1'!L22)*23900</f>
        <v>0</v>
      </c>
      <c r="H20" s="1629" t="n">
        <f aca="false">SUM(B20:G20)</f>
        <v>1406.205705106</v>
      </c>
      <c r="I20" s="1863"/>
      <c r="J20" s="1863"/>
      <c r="K20" s="1863"/>
      <c r="L20" s="1863"/>
      <c r="M20" s="1863"/>
      <c r="N20" s="1863"/>
      <c r="O20" s="1863"/>
      <c r="P20" s="1863"/>
      <c r="Q20" s="1863"/>
      <c r="R20" s="1863"/>
      <c r="S20" s="1863"/>
      <c r="T20" s="1863"/>
      <c r="U20" s="1863"/>
      <c r="V20" s="1863"/>
      <c r="W20" s="1863"/>
      <c r="X20" s="1863"/>
      <c r="Y20" s="1863"/>
      <c r="Z20" s="1863"/>
      <c r="AA20" s="1863"/>
      <c r="AB20" s="1863"/>
      <c r="AC20" s="1863"/>
      <c r="AD20" s="1863"/>
      <c r="AE20" s="1863"/>
      <c r="AF20" s="1863"/>
      <c r="AG20" s="1863"/>
      <c r="AH20" s="1863"/>
      <c r="AI20" s="1863"/>
      <c r="AJ20" s="1863"/>
      <c r="AK20" s="1863"/>
      <c r="AL20" s="1863"/>
      <c r="AM20" s="1863"/>
      <c r="AN20" s="1863"/>
      <c r="AO20" s="1863"/>
    </row>
    <row r="21" customFormat="false" ht="12" hidden="false" customHeight="false" outlineLevel="0" collapsed="false">
      <c r="A21" s="1867" t="s">
        <v>470</v>
      </c>
      <c r="B21" s="1628" t="n">
        <f aca="false">'Summary1.As1'!C23</f>
        <v>0</v>
      </c>
      <c r="C21" s="1628" t="n">
        <f aca="false">SUM('Summary1.As1'!E23)*21</f>
        <v>4.9455</v>
      </c>
      <c r="D21" s="1628" t="n">
        <f aca="false">SUM('Summary1.As1'!F23)*310</f>
        <v>0</v>
      </c>
      <c r="E21" s="1868"/>
      <c r="F21" s="1628" t="n">
        <f aca="false">'Summary1.As1'!J23</f>
        <v>0</v>
      </c>
      <c r="G21" s="1628" t="n">
        <f aca="false">SUM('Summary1.As1'!L23)*23900</f>
        <v>0</v>
      </c>
      <c r="H21" s="1629" t="n">
        <f aca="false">SUM(B21:G21)</f>
        <v>4.9455</v>
      </c>
      <c r="I21" s="1863"/>
      <c r="J21" s="1863"/>
      <c r="K21" s="1863"/>
      <c r="L21" s="1863"/>
      <c r="M21" s="1863"/>
      <c r="N21" s="1863"/>
      <c r="O21" s="1863"/>
      <c r="P21" s="1863"/>
      <c r="Q21" s="1863"/>
      <c r="R21" s="1863"/>
      <c r="S21" s="1863"/>
      <c r="T21" s="1863"/>
      <c r="U21" s="1863"/>
      <c r="V21" s="1863"/>
      <c r="W21" s="1863"/>
      <c r="X21" s="1863"/>
      <c r="Y21" s="1863"/>
      <c r="Z21" s="1863"/>
      <c r="AA21" s="1863"/>
      <c r="AB21" s="1863"/>
      <c r="AC21" s="1863"/>
      <c r="AD21" s="1863"/>
      <c r="AE21" s="1863"/>
      <c r="AF21" s="1863"/>
      <c r="AG21" s="1863"/>
      <c r="AH21" s="1863"/>
      <c r="AI21" s="1863"/>
      <c r="AJ21" s="1863"/>
      <c r="AK21" s="1863"/>
      <c r="AL21" s="1863"/>
      <c r="AM21" s="1863"/>
      <c r="AN21" s="1863"/>
      <c r="AO21" s="1863"/>
    </row>
    <row r="22" customFormat="false" ht="12" hidden="false" customHeight="false" outlineLevel="0" collapsed="false">
      <c r="A22" s="1867" t="s">
        <v>481</v>
      </c>
      <c r="B22" s="1628" t="str">
        <f aca="false">'Summary1.As1'!C24</f>
        <v>NE/0</v>
      </c>
      <c r="C22" s="1868"/>
      <c r="D22" s="1868"/>
      <c r="E22" s="1868"/>
      <c r="F22" s="1868"/>
      <c r="G22" s="1868"/>
      <c r="H22" s="1629" t="n">
        <f aca="false">SUM(B22:G22)</f>
        <v>0</v>
      </c>
      <c r="I22" s="1863"/>
      <c r="J22" s="1863"/>
      <c r="K22" s="1863"/>
      <c r="L22" s="1863"/>
      <c r="M22" s="1863"/>
      <c r="N22" s="1863"/>
      <c r="O22" s="1863"/>
      <c r="P22" s="1863"/>
      <c r="Q22" s="1863"/>
      <c r="R22" s="1863"/>
      <c r="S22" s="1863"/>
      <c r="T22" s="1863"/>
      <c r="U22" s="1863"/>
      <c r="V22" s="1863"/>
      <c r="W22" s="1863"/>
      <c r="X22" s="1863"/>
      <c r="Y22" s="1863"/>
      <c r="Z22" s="1863"/>
      <c r="AA22" s="1863"/>
      <c r="AB22" s="1863"/>
      <c r="AC22" s="1863"/>
      <c r="AD22" s="1863"/>
      <c r="AE22" s="1863"/>
      <c r="AF22" s="1863"/>
      <c r="AG22" s="1863"/>
      <c r="AH22" s="1863"/>
      <c r="AI22" s="1863"/>
      <c r="AJ22" s="1863"/>
      <c r="AK22" s="1863"/>
      <c r="AL22" s="1863"/>
      <c r="AM22" s="1863"/>
      <c r="AN22" s="1863"/>
      <c r="AO22" s="1863"/>
    </row>
    <row r="23" customFormat="false" ht="13.2" hidden="false" customHeight="false" outlineLevel="0" collapsed="false">
      <c r="A23" s="1867" t="s">
        <v>1410</v>
      </c>
      <c r="B23" s="1868"/>
      <c r="C23" s="1868"/>
      <c r="D23" s="1868"/>
      <c r="E23" s="1628" t="n">
        <f aca="false">'Summary1.As1'!H25</f>
        <v>0</v>
      </c>
      <c r="F23" s="1628" t="n">
        <f aca="false">'Summary1.As1'!J25</f>
        <v>0</v>
      </c>
      <c r="G23" s="1628" t="n">
        <f aca="false">SUM('Summary1.As1'!L25)*23900</f>
        <v>0</v>
      </c>
      <c r="H23" s="1648" t="n">
        <f aca="false">SUM(B23:G23)</f>
        <v>0</v>
      </c>
      <c r="I23" s="1863"/>
      <c r="J23" s="1863"/>
      <c r="K23" s="1863"/>
      <c r="L23" s="1863"/>
      <c r="M23" s="1863"/>
      <c r="N23" s="1863"/>
      <c r="O23" s="1863"/>
      <c r="P23" s="1863"/>
      <c r="Q23" s="1863"/>
      <c r="R23" s="1863"/>
      <c r="S23" s="1863"/>
      <c r="T23" s="1863"/>
      <c r="U23" s="1863"/>
      <c r="V23" s="1863"/>
      <c r="W23" s="1863"/>
      <c r="X23" s="1863"/>
      <c r="Y23" s="1863"/>
      <c r="Z23" s="1863"/>
      <c r="AA23" s="1863"/>
      <c r="AB23" s="1863"/>
      <c r="AC23" s="1863"/>
      <c r="AD23" s="1863"/>
      <c r="AE23" s="1863"/>
      <c r="AF23" s="1863"/>
      <c r="AG23" s="1863"/>
      <c r="AH23" s="1863"/>
      <c r="AI23" s="1863"/>
      <c r="AJ23" s="1863"/>
      <c r="AK23" s="1863"/>
      <c r="AL23" s="1863"/>
      <c r="AM23" s="1863"/>
      <c r="AN23" s="1863"/>
      <c r="AO23" s="1863"/>
    </row>
    <row r="24" customFormat="false" ht="13.2" hidden="false" customHeight="false" outlineLevel="0" collapsed="false">
      <c r="A24" s="1867" t="s">
        <v>1411</v>
      </c>
      <c r="B24" s="1868"/>
      <c r="C24" s="1868"/>
      <c r="D24" s="1868"/>
      <c r="E24" s="1628" t="n">
        <f aca="false">'Summary1.As1'!H26</f>
        <v>0.0507</v>
      </c>
      <c r="F24" s="1628" t="n">
        <f aca="false">'Summary1.As1'!J26</f>
        <v>0.08</v>
      </c>
      <c r="G24" s="1628" t="n">
        <f aca="false">SUM('Summary1.As1'!L26)*23900</f>
        <v>67.321998</v>
      </c>
      <c r="H24" s="1629" t="n">
        <f aca="false">SUM(B24:G24)</f>
        <v>67.452698</v>
      </c>
      <c r="I24" s="1863"/>
      <c r="J24" s="1863"/>
      <c r="K24" s="1863"/>
      <c r="L24" s="1863"/>
      <c r="M24" s="1863"/>
      <c r="N24" s="1863"/>
      <c r="O24" s="1863"/>
      <c r="P24" s="1863"/>
      <c r="Q24" s="1863"/>
      <c r="R24" s="1863"/>
      <c r="S24" s="1863"/>
      <c r="T24" s="1863"/>
      <c r="U24" s="1863"/>
      <c r="V24" s="1863"/>
      <c r="W24" s="1863"/>
      <c r="X24" s="1863"/>
      <c r="Y24" s="1863"/>
      <c r="Z24" s="1863"/>
      <c r="AA24" s="1863"/>
      <c r="AB24" s="1863"/>
      <c r="AC24" s="1863"/>
      <c r="AD24" s="1863"/>
      <c r="AE24" s="1863"/>
      <c r="AF24" s="1863"/>
      <c r="AG24" s="1863"/>
      <c r="AH24" s="1863"/>
      <c r="AI24" s="1863"/>
      <c r="AJ24" s="1863"/>
      <c r="AK24" s="1863"/>
      <c r="AL24" s="1863"/>
      <c r="AM24" s="1863"/>
      <c r="AN24" s="1863"/>
      <c r="AO24" s="1863"/>
    </row>
    <row r="25" customFormat="false" ht="12.6" hidden="false" customHeight="false" outlineLevel="0" collapsed="false">
      <c r="A25" s="1873" t="s">
        <v>1412</v>
      </c>
      <c r="B25" s="1640" t="n">
        <f aca="false">'Summary1.As1'!C27</f>
        <v>0</v>
      </c>
      <c r="C25" s="1640" t="n">
        <f aca="false">SUM('Summary1.As1'!E27)*21</f>
        <v>0</v>
      </c>
      <c r="D25" s="1640" t="n">
        <f aca="false">SUM('Summary1.As1'!F27)*310</f>
        <v>0</v>
      </c>
      <c r="E25" s="1640" t="n">
        <f aca="false">'Summary1.As1'!H27</f>
        <v>0</v>
      </c>
      <c r="F25" s="1640" t="n">
        <f aca="false">'Summary1.As1'!J27</f>
        <v>0</v>
      </c>
      <c r="G25" s="1640" t="n">
        <f aca="false">SUM('Summary1.As1'!L27)*23900</f>
        <v>0</v>
      </c>
      <c r="H25" s="1642" t="n">
        <f aca="false">SUM(B25:G25)</f>
        <v>0</v>
      </c>
      <c r="I25" s="1863"/>
      <c r="J25" s="1863"/>
      <c r="K25" s="1863"/>
      <c r="L25" s="1863"/>
      <c r="M25" s="1863"/>
      <c r="N25" s="1863"/>
      <c r="O25" s="1863"/>
      <c r="P25" s="1863"/>
      <c r="Q25" s="1863"/>
      <c r="R25" s="1863"/>
      <c r="S25" s="1863"/>
      <c r="T25" s="1863"/>
      <c r="U25" s="1863"/>
      <c r="V25" s="1863"/>
      <c r="W25" s="1863"/>
      <c r="X25" s="1863"/>
      <c r="Y25" s="1863"/>
      <c r="Z25" s="1863"/>
      <c r="AA25" s="1863"/>
      <c r="AB25" s="1863"/>
      <c r="AC25" s="1863"/>
      <c r="AD25" s="1863"/>
      <c r="AE25" s="1863"/>
      <c r="AF25" s="1863"/>
      <c r="AG25" s="1863"/>
      <c r="AH25" s="1863"/>
      <c r="AI25" s="1863"/>
      <c r="AJ25" s="1863"/>
      <c r="AK25" s="1863"/>
      <c r="AL25" s="1863"/>
      <c r="AM25" s="1863"/>
      <c r="AN25" s="1863"/>
      <c r="AO25" s="1863"/>
    </row>
    <row r="26" customFormat="false" ht="12.6" hidden="false" customHeight="false" outlineLevel="0" collapsed="false">
      <c r="A26" s="1874" t="s">
        <v>1484</v>
      </c>
      <c r="B26" s="1692" t="n">
        <f aca="false">'Summary1.As2'!C8</f>
        <v>0</v>
      </c>
      <c r="C26" s="1875"/>
      <c r="D26" s="1692" t="n">
        <f aca="false">SUM('Summary1.As2'!G8)*310</f>
        <v>62</v>
      </c>
      <c r="E26" s="1875"/>
      <c r="F26" s="1875"/>
      <c r="G26" s="1876"/>
      <c r="H26" s="1877" t="n">
        <f aca="false">SUM(B26:G26)</f>
        <v>62</v>
      </c>
      <c r="I26" s="1863"/>
      <c r="J26" s="1863"/>
      <c r="K26" s="1863"/>
      <c r="L26" s="1863"/>
      <c r="M26" s="1863"/>
      <c r="N26" s="1863"/>
      <c r="O26" s="1863"/>
      <c r="P26" s="1863"/>
      <c r="Q26" s="1863"/>
      <c r="R26" s="1863"/>
      <c r="S26" s="1863"/>
      <c r="T26" s="1863"/>
      <c r="U26" s="1863"/>
      <c r="V26" s="1863"/>
      <c r="W26" s="1863"/>
      <c r="X26" s="1863"/>
      <c r="Y26" s="1863"/>
      <c r="Z26" s="1863"/>
      <c r="AA26" s="1863"/>
      <c r="AB26" s="1863"/>
      <c r="AC26" s="1863"/>
      <c r="AD26" s="1863"/>
      <c r="AE26" s="1863"/>
      <c r="AF26" s="1863"/>
      <c r="AG26" s="1863"/>
      <c r="AH26" s="1863"/>
      <c r="AI26" s="1863"/>
      <c r="AJ26" s="1863"/>
      <c r="AK26" s="1863"/>
      <c r="AL26" s="1863"/>
      <c r="AM26" s="1863"/>
      <c r="AN26" s="1863"/>
      <c r="AO26" s="1863"/>
    </row>
    <row r="27" customFormat="false" ht="12" hidden="false" customHeight="false" outlineLevel="0" collapsed="false">
      <c r="A27" s="1878" t="s">
        <v>1428</v>
      </c>
      <c r="B27" s="1617" t="n">
        <f aca="false">SUM(B31)</f>
        <v>2806.10873096419</v>
      </c>
      <c r="C27" s="1617" t="n">
        <f aca="false">SUM(C28:C34)</f>
        <v>1974.16406362828</v>
      </c>
      <c r="D27" s="1617" t="n">
        <f aca="false">SUM(D28:D34)</f>
        <v>4511.14161368392</v>
      </c>
      <c r="E27" s="1879"/>
      <c r="F27" s="1879"/>
      <c r="G27" s="1880"/>
      <c r="H27" s="1619" t="n">
        <f aca="false">SUM(B27:G27)</f>
        <v>9291.41440827639</v>
      </c>
      <c r="I27" s="1863"/>
      <c r="J27" s="1863"/>
      <c r="K27" s="1863"/>
      <c r="L27" s="1863"/>
      <c r="M27" s="1863"/>
      <c r="N27" s="1863"/>
      <c r="O27" s="1863"/>
      <c r="P27" s="1863"/>
      <c r="Q27" s="1863"/>
      <c r="R27" s="1863"/>
      <c r="S27" s="1863"/>
      <c r="T27" s="1863"/>
      <c r="U27" s="1863"/>
      <c r="V27" s="1863"/>
      <c r="W27" s="1863"/>
      <c r="X27" s="1863"/>
      <c r="Y27" s="1863"/>
      <c r="Z27" s="1863"/>
      <c r="AA27" s="1863"/>
      <c r="AB27" s="1863"/>
      <c r="AC27" s="1863"/>
      <c r="AD27" s="1863"/>
      <c r="AE27" s="1863"/>
      <c r="AF27" s="1863"/>
      <c r="AG27" s="1863"/>
      <c r="AH27" s="1863"/>
      <c r="AI27" s="1863"/>
      <c r="AJ27" s="1863"/>
      <c r="AK27" s="1863"/>
      <c r="AL27" s="1863"/>
      <c r="AM27" s="1863"/>
      <c r="AN27" s="1863"/>
      <c r="AO27" s="1863"/>
    </row>
    <row r="28" customFormat="false" ht="12" hidden="false" customHeight="false" outlineLevel="0" collapsed="false">
      <c r="A28" s="1867" t="s">
        <v>1429</v>
      </c>
      <c r="B28" s="1872"/>
      <c r="C28" s="1622" t="n">
        <f aca="false">SUM('Summary1.As2'!F10)*21</f>
        <v>1785.27309893563</v>
      </c>
      <c r="D28" s="1625"/>
      <c r="E28" s="1868"/>
      <c r="F28" s="1868"/>
      <c r="G28" s="1868"/>
      <c r="H28" s="1648" t="n">
        <f aca="false">SUM(B28:G28)</f>
        <v>1785.27309893563</v>
      </c>
      <c r="I28" s="1863"/>
      <c r="J28" s="1863"/>
      <c r="K28" s="1863"/>
      <c r="L28" s="1863"/>
      <c r="M28" s="1863"/>
      <c r="N28" s="1863"/>
      <c r="O28" s="1863"/>
      <c r="P28" s="1863"/>
      <c r="Q28" s="1863"/>
      <c r="R28" s="1863"/>
      <c r="S28" s="1863"/>
      <c r="T28" s="1863"/>
      <c r="U28" s="1863"/>
      <c r="V28" s="1863"/>
      <c r="W28" s="1863"/>
      <c r="X28" s="1863"/>
      <c r="Y28" s="1863"/>
      <c r="Z28" s="1863"/>
      <c r="AA28" s="1863"/>
      <c r="AB28" s="1863"/>
      <c r="AC28" s="1863"/>
      <c r="AD28" s="1863"/>
      <c r="AE28" s="1863"/>
      <c r="AF28" s="1863"/>
      <c r="AG28" s="1863"/>
      <c r="AH28" s="1863"/>
      <c r="AI28" s="1863"/>
      <c r="AJ28" s="1863"/>
      <c r="AK28" s="1863"/>
      <c r="AL28" s="1863"/>
      <c r="AM28" s="1863"/>
      <c r="AN28" s="1863"/>
      <c r="AO28" s="1863"/>
    </row>
    <row r="29" customFormat="false" ht="12" hidden="false" customHeight="false" outlineLevel="0" collapsed="false">
      <c r="A29" s="1867" t="s">
        <v>744</v>
      </c>
      <c r="B29" s="1868"/>
      <c r="C29" s="1628" t="n">
        <f aca="false">SUM('Summary1.As2'!F11)*21</f>
        <v>188.890964692647</v>
      </c>
      <c r="D29" s="1628" t="n">
        <f aca="false">SUM('Summary1.As2'!G11)*310</f>
        <v>527.515420941272</v>
      </c>
      <c r="E29" s="1868"/>
      <c r="F29" s="1868"/>
      <c r="G29" s="1868"/>
      <c r="H29" s="1629" t="n">
        <f aca="false">SUM(B29:G29)</f>
        <v>716.406385633919</v>
      </c>
      <c r="I29" s="1863"/>
      <c r="J29" s="1863"/>
      <c r="K29" s="1863"/>
      <c r="L29" s="1863"/>
      <c r="M29" s="1863"/>
      <c r="N29" s="1863"/>
      <c r="O29" s="1863"/>
      <c r="P29" s="1863"/>
      <c r="Q29" s="1863"/>
      <c r="R29" s="1863"/>
      <c r="S29" s="1863"/>
      <c r="T29" s="1863"/>
      <c r="U29" s="1863"/>
      <c r="V29" s="1863"/>
      <c r="W29" s="1863"/>
      <c r="X29" s="1863"/>
      <c r="Y29" s="1863"/>
      <c r="Z29" s="1863"/>
      <c r="AA29" s="1863"/>
      <c r="AB29" s="1863"/>
      <c r="AC29" s="1863"/>
      <c r="AD29" s="1863"/>
      <c r="AE29" s="1863"/>
      <c r="AF29" s="1863"/>
      <c r="AG29" s="1863"/>
      <c r="AH29" s="1863"/>
      <c r="AI29" s="1863"/>
      <c r="AJ29" s="1863"/>
      <c r="AK29" s="1863"/>
      <c r="AL29" s="1863"/>
      <c r="AM29" s="1863"/>
      <c r="AN29" s="1863"/>
      <c r="AO29" s="1863"/>
    </row>
    <row r="30" customFormat="false" ht="12" hidden="false" customHeight="false" outlineLevel="0" collapsed="false">
      <c r="A30" s="1867" t="s">
        <v>756</v>
      </c>
      <c r="B30" s="1868"/>
      <c r="C30" s="1628" t="n">
        <f aca="false">SUM('Summary1.As2'!F12)*21</f>
        <v>0</v>
      </c>
      <c r="D30" s="1734"/>
      <c r="E30" s="1868"/>
      <c r="F30" s="1868"/>
      <c r="G30" s="1868"/>
      <c r="H30" s="1629" t="n">
        <f aca="false">SUM(B30:G30)</f>
        <v>0</v>
      </c>
      <c r="I30" s="1863"/>
      <c r="J30" s="1863"/>
      <c r="K30" s="1863"/>
      <c r="L30" s="1863"/>
      <c r="M30" s="1863"/>
      <c r="N30" s="1863"/>
      <c r="O30" s="1863"/>
      <c r="P30" s="1863"/>
      <c r="Q30" s="1863"/>
      <c r="R30" s="1863"/>
      <c r="S30" s="1863"/>
      <c r="T30" s="1863"/>
      <c r="U30" s="1863"/>
      <c r="V30" s="1863"/>
      <c r="W30" s="1863"/>
      <c r="X30" s="1863"/>
      <c r="Y30" s="1863"/>
      <c r="Z30" s="1863"/>
      <c r="AA30" s="1863"/>
      <c r="AB30" s="1863"/>
      <c r="AC30" s="1863"/>
      <c r="AD30" s="1863"/>
      <c r="AE30" s="1863"/>
      <c r="AF30" s="1863"/>
      <c r="AG30" s="1863"/>
      <c r="AH30" s="1863"/>
      <c r="AI30" s="1863"/>
      <c r="AJ30" s="1863"/>
      <c r="AK30" s="1863"/>
      <c r="AL30" s="1863"/>
      <c r="AM30" s="1863"/>
      <c r="AN30" s="1863"/>
      <c r="AO30" s="1863"/>
    </row>
    <row r="31" customFormat="false" ht="14.4" hidden="false" customHeight="false" outlineLevel="0" collapsed="false">
      <c r="A31" s="1867" t="s">
        <v>1485</v>
      </c>
      <c r="B31" s="1881" t="n">
        <f aca="false">'Summary1.As2'!C13+'Summary1.As2'!E13</f>
        <v>2806.10873096419</v>
      </c>
      <c r="C31" s="1628" t="n">
        <f aca="false">SUM('Summary1.As2'!F13)*21</f>
        <v>0</v>
      </c>
      <c r="D31" s="1628" t="n">
        <f aca="false">SUM('Summary1.As2'!G13)*310</f>
        <v>3983.62619274265</v>
      </c>
      <c r="E31" s="1868"/>
      <c r="F31" s="1868"/>
      <c r="G31" s="1868"/>
      <c r="H31" s="1629" t="n">
        <f aca="false">SUM(B31:G31)</f>
        <v>6789.73492370684</v>
      </c>
      <c r="I31" s="1863"/>
      <c r="J31" s="1863"/>
      <c r="K31" s="1863"/>
      <c r="L31" s="1863"/>
      <c r="M31" s="1863"/>
      <c r="N31" s="1863"/>
      <c r="O31" s="1863"/>
      <c r="P31" s="1863"/>
      <c r="Q31" s="1863"/>
      <c r="R31" s="1863"/>
      <c r="S31" s="1863"/>
      <c r="T31" s="1863"/>
      <c r="U31" s="1863"/>
      <c r="V31" s="1863"/>
      <c r="W31" s="1863"/>
      <c r="X31" s="1863"/>
      <c r="Y31" s="1863"/>
      <c r="Z31" s="1863"/>
      <c r="AA31" s="1863"/>
      <c r="AB31" s="1863"/>
      <c r="AC31" s="1863"/>
      <c r="AD31" s="1863"/>
      <c r="AE31" s="1863"/>
      <c r="AF31" s="1863"/>
      <c r="AG31" s="1863"/>
      <c r="AH31" s="1863"/>
      <c r="AI31" s="1863"/>
      <c r="AJ31" s="1863"/>
      <c r="AK31" s="1863"/>
      <c r="AL31" s="1863"/>
      <c r="AM31" s="1863"/>
      <c r="AN31" s="1863"/>
      <c r="AO31" s="1863"/>
    </row>
    <row r="32" customFormat="false" ht="12" hidden="false" customHeight="false" outlineLevel="0" collapsed="false">
      <c r="A32" s="1867" t="s">
        <v>766</v>
      </c>
      <c r="B32" s="1868"/>
      <c r="C32" s="1628" t="n">
        <f aca="false">SUM('Summary1.As2'!F14)*21</f>
        <v>0</v>
      </c>
      <c r="D32" s="1628" t="n">
        <f aca="false">SUM('Summary1.As2'!G14)*310</f>
        <v>0</v>
      </c>
      <c r="E32" s="1868"/>
      <c r="F32" s="1868"/>
      <c r="G32" s="1868"/>
      <c r="H32" s="1629" t="n">
        <f aca="false">SUM(B32:G32)</f>
        <v>0</v>
      </c>
      <c r="I32" s="1863"/>
      <c r="J32" s="1863"/>
      <c r="K32" s="1863"/>
      <c r="L32" s="1863"/>
      <c r="M32" s="1863"/>
      <c r="N32" s="1863"/>
      <c r="O32" s="1863"/>
      <c r="P32" s="1863"/>
      <c r="Q32" s="1863"/>
      <c r="R32" s="1863"/>
      <c r="S32" s="1863"/>
      <c r="T32" s="1863"/>
      <c r="U32" s="1863"/>
      <c r="V32" s="1863"/>
      <c r="W32" s="1863"/>
      <c r="X32" s="1863"/>
      <c r="Y32" s="1863"/>
      <c r="Z32" s="1863"/>
      <c r="AA32" s="1863"/>
      <c r="AB32" s="1863"/>
      <c r="AC32" s="1863"/>
      <c r="AD32" s="1863"/>
      <c r="AE32" s="1863"/>
      <c r="AF32" s="1863"/>
      <c r="AG32" s="1863"/>
      <c r="AH32" s="1863"/>
      <c r="AI32" s="1863"/>
      <c r="AJ32" s="1863"/>
      <c r="AK32" s="1863"/>
      <c r="AL32" s="1863"/>
      <c r="AM32" s="1863"/>
      <c r="AN32" s="1863"/>
      <c r="AO32" s="1863"/>
    </row>
    <row r="33" customFormat="false" ht="12" hidden="false" customHeight="false" outlineLevel="0" collapsed="false">
      <c r="A33" s="1867" t="s">
        <v>1432</v>
      </c>
      <c r="B33" s="1868"/>
      <c r="C33" s="1628" t="n">
        <f aca="false">SUM('Summary1.As2'!F15)*21</f>
        <v>0</v>
      </c>
      <c r="D33" s="1628" t="n">
        <f aca="false">SUM('Summary1.As2'!G15)*310</f>
        <v>0</v>
      </c>
      <c r="E33" s="1868"/>
      <c r="F33" s="1868"/>
      <c r="G33" s="1868"/>
      <c r="H33" s="1629" t="n">
        <f aca="false">SUM(B33:G33)</f>
        <v>0</v>
      </c>
      <c r="I33" s="1863"/>
      <c r="J33" s="1863"/>
      <c r="K33" s="1863"/>
      <c r="L33" s="1863"/>
      <c r="M33" s="1863"/>
      <c r="N33" s="1863"/>
      <c r="O33" s="1863"/>
      <c r="P33" s="1863"/>
      <c r="Q33" s="1863"/>
      <c r="R33" s="1863"/>
      <c r="S33" s="1863"/>
      <c r="T33" s="1863"/>
      <c r="U33" s="1863"/>
      <c r="V33" s="1863"/>
      <c r="W33" s="1863"/>
      <c r="X33" s="1863"/>
      <c r="Y33" s="1863"/>
      <c r="Z33" s="1863"/>
      <c r="AA33" s="1863"/>
      <c r="AB33" s="1863"/>
      <c r="AC33" s="1863"/>
      <c r="AD33" s="1863"/>
      <c r="AE33" s="1863"/>
      <c r="AF33" s="1863"/>
      <c r="AG33" s="1863"/>
      <c r="AH33" s="1863"/>
      <c r="AI33" s="1863"/>
      <c r="AJ33" s="1863"/>
      <c r="AK33" s="1863"/>
      <c r="AL33" s="1863"/>
      <c r="AM33" s="1863"/>
      <c r="AN33" s="1863"/>
      <c r="AO33" s="1863"/>
    </row>
    <row r="34" customFormat="false" ht="12.6" hidden="false" customHeight="false" outlineLevel="0" collapsed="false">
      <c r="A34" s="1873" t="s">
        <v>1412</v>
      </c>
      <c r="B34" s="1870"/>
      <c r="C34" s="1640" t="n">
        <f aca="false">SUM('Summary1.As2'!F16)*21</f>
        <v>0</v>
      </c>
      <c r="D34" s="1640" t="n">
        <f aca="false">SUM('Summary1.As2'!G16)*310</f>
        <v>0</v>
      </c>
      <c r="E34" s="1870"/>
      <c r="F34" s="1870"/>
      <c r="G34" s="1870"/>
      <c r="H34" s="1642" t="n">
        <f aca="false">SUM(B34:G34)</f>
        <v>0</v>
      </c>
      <c r="I34" s="1863"/>
      <c r="J34" s="1863"/>
      <c r="K34" s="1863"/>
      <c r="L34" s="1863"/>
      <c r="M34" s="1863"/>
      <c r="N34" s="1863"/>
      <c r="O34" s="1863"/>
      <c r="P34" s="1863"/>
      <c r="Q34" s="1863"/>
      <c r="R34" s="1863"/>
      <c r="S34" s="1863"/>
      <c r="T34" s="1863"/>
      <c r="U34" s="1863"/>
      <c r="V34" s="1863"/>
      <c r="W34" s="1863"/>
      <c r="X34" s="1863"/>
      <c r="Y34" s="1863"/>
      <c r="Z34" s="1863"/>
      <c r="AA34" s="1863"/>
      <c r="AB34" s="1863"/>
      <c r="AC34" s="1863"/>
      <c r="AD34" s="1863"/>
      <c r="AE34" s="1863"/>
      <c r="AF34" s="1863"/>
      <c r="AG34" s="1863"/>
      <c r="AH34" s="1863"/>
      <c r="AI34" s="1863"/>
      <c r="AJ34" s="1863"/>
      <c r="AK34" s="1863"/>
      <c r="AL34" s="1863"/>
      <c r="AM34" s="1863"/>
      <c r="AN34" s="1863"/>
      <c r="AO34" s="1863"/>
    </row>
    <row r="35" customFormat="false" ht="13.8" hidden="false" customHeight="false" outlineLevel="0" collapsed="false">
      <c r="A35" s="1882" t="s">
        <v>1486</v>
      </c>
      <c r="B35" s="1883" t="n">
        <f aca="false">E63</f>
        <v>-38206.8852</v>
      </c>
      <c r="C35" s="1883" t="n">
        <f aca="false">F63</f>
        <v>0</v>
      </c>
      <c r="D35" s="1883" t="n">
        <f aca="false">G63</f>
        <v>0</v>
      </c>
      <c r="E35" s="1884"/>
      <c r="F35" s="1884"/>
      <c r="G35" s="1885"/>
      <c r="H35" s="1877" t="n">
        <f aca="false">SUM(B35:G35)</f>
        <v>-38206.8852</v>
      </c>
      <c r="I35" s="1863"/>
      <c r="J35" s="1863"/>
      <c r="K35" s="1863"/>
      <c r="L35" s="1863"/>
      <c r="M35" s="1863"/>
      <c r="N35" s="1863"/>
      <c r="O35" s="1863"/>
      <c r="P35" s="1863"/>
      <c r="Q35" s="1863"/>
      <c r="R35" s="1863"/>
      <c r="S35" s="1863"/>
      <c r="T35" s="1863"/>
      <c r="U35" s="1863"/>
      <c r="V35" s="1863"/>
      <c r="W35" s="1863"/>
      <c r="X35" s="1863"/>
      <c r="Y35" s="1863"/>
      <c r="Z35" s="1863"/>
      <c r="AA35" s="1863"/>
      <c r="AB35" s="1863"/>
      <c r="AC35" s="1863"/>
      <c r="AD35" s="1863"/>
      <c r="AE35" s="1863"/>
      <c r="AF35" s="1863"/>
      <c r="AG35" s="1863"/>
      <c r="AH35" s="1863"/>
      <c r="AI35" s="1863"/>
      <c r="AJ35" s="1863"/>
      <c r="AK35" s="1863"/>
      <c r="AL35" s="1863"/>
      <c r="AM35" s="1863"/>
      <c r="AN35" s="1863"/>
      <c r="AO35" s="1863"/>
    </row>
    <row r="36" customFormat="false" ht="12" hidden="false" customHeight="false" outlineLevel="0" collapsed="false">
      <c r="A36" s="1864" t="s">
        <v>1487</v>
      </c>
      <c r="B36" s="1617" t="n">
        <f aca="false">SUM(B37:B40)</f>
        <v>0</v>
      </c>
      <c r="C36" s="1617" t="n">
        <f aca="false">SUM(C37:C40)</f>
        <v>3878.88331281405</v>
      </c>
      <c r="D36" s="1617" t="n">
        <f aca="false">SUM(D37:D40)</f>
        <v>134.845303151383</v>
      </c>
      <c r="E36" s="1879"/>
      <c r="F36" s="1879"/>
      <c r="G36" s="1880"/>
      <c r="H36" s="1886" t="n">
        <f aca="false">SUM(B36:G36)</f>
        <v>4013.72861596544</v>
      </c>
      <c r="I36" s="1863"/>
      <c r="J36" s="1863"/>
      <c r="K36" s="1863"/>
      <c r="L36" s="1863"/>
      <c r="M36" s="1863"/>
      <c r="N36" s="1863"/>
      <c r="O36" s="1863"/>
      <c r="P36" s="1863"/>
      <c r="Q36" s="1863"/>
      <c r="R36" s="1863"/>
      <c r="S36" s="1863"/>
      <c r="T36" s="1863"/>
      <c r="U36" s="1863"/>
      <c r="V36" s="1863"/>
      <c r="W36" s="1863"/>
      <c r="X36" s="1863"/>
      <c r="Y36" s="1863"/>
      <c r="Z36" s="1863"/>
      <c r="AA36" s="1863"/>
      <c r="AB36" s="1863"/>
      <c r="AC36" s="1863"/>
      <c r="AD36" s="1863"/>
      <c r="AE36" s="1863"/>
      <c r="AF36" s="1863"/>
      <c r="AG36" s="1863"/>
      <c r="AH36" s="1863"/>
      <c r="AI36" s="1863"/>
      <c r="AJ36" s="1863"/>
      <c r="AK36" s="1863"/>
      <c r="AL36" s="1863"/>
      <c r="AM36" s="1863"/>
      <c r="AN36" s="1863"/>
      <c r="AO36" s="1863"/>
    </row>
    <row r="37" customFormat="false" ht="12" hidden="false" customHeight="false" outlineLevel="0" collapsed="false">
      <c r="A37" s="1867" t="s">
        <v>1245</v>
      </c>
      <c r="B37" s="1622" t="n">
        <f aca="false">'Summary1.As2'!C24</f>
        <v>0</v>
      </c>
      <c r="C37" s="1622" t="n">
        <f aca="false">SUM('Summary1.As2'!F24)*21</f>
        <v>3734.54071517977</v>
      </c>
      <c r="D37" s="1872"/>
      <c r="E37" s="1868"/>
      <c r="F37" s="1868"/>
      <c r="G37" s="1868"/>
      <c r="H37" s="1648" t="n">
        <f aca="false">SUM(B37:G37)</f>
        <v>3734.54071517977</v>
      </c>
      <c r="I37" s="1863"/>
      <c r="J37" s="1863"/>
      <c r="K37" s="1863"/>
      <c r="L37" s="1863"/>
      <c r="M37" s="1863"/>
      <c r="N37" s="1863"/>
      <c r="O37" s="1863"/>
      <c r="P37" s="1863"/>
      <c r="Q37" s="1863"/>
      <c r="R37" s="1863"/>
      <c r="S37" s="1863"/>
      <c r="T37" s="1863"/>
      <c r="U37" s="1863"/>
      <c r="V37" s="1863"/>
      <c r="W37" s="1863"/>
      <c r="X37" s="1863"/>
      <c r="Y37" s="1863"/>
      <c r="Z37" s="1863"/>
      <c r="AA37" s="1863"/>
      <c r="AB37" s="1863"/>
      <c r="AC37" s="1863"/>
      <c r="AD37" s="1863"/>
      <c r="AE37" s="1863"/>
      <c r="AF37" s="1863"/>
      <c r="AG37" s="1863"/>
      <c r="AH37" s="1863"/>
      <c r="AI37" s="1863"/>
      <c r="AJ37" s="1863"/>
      <c r="AK37" s="1863"/>
      <c r="AL37" s="1863"/>
      <c r="AM37" s="1863"/>
      <c r="AN37" s="1863"/>
      <c r="AO37" s="1863"/>
    </row>
    <row r="38" customFormat="false" ht="12" hidden="false" customHeight="false" outlineLevel="0" collapsed="false">
      <c r="A38" s="1867" t="s">
        <v>1253</v>
      </c>
      <c r="B38" s="1868"/>
      <c r="C38" s="1628" t="n">
        <f aca="false">SUM('Summary1.As2'!F25)*21</f>
        <v>144.342597634282</v>
      </c>
      <c r="D38" s="1628" t="n">
        <f aca="false">SUM('Summary1.As2'!G25)*310</f>
        <v>134.845303151383</v>
      </c>
      <c r="E38" s="1868"/>
      <c r="F38" s="1868"/>
      <c r="G38" s="1868"/>
      <c r="H38" s="1629" t="n">
        <f aca="false">SUM(B38:G38)</f>
        <v>279.187900785665</v>
      </c>
      <c r="I38" s="1863"/>
      <c r="J38" s="1863"/>
      <c r="K38" s="1863"/>
      <c r="L38" s="1863"/>
      <c r="M38" s="1863"/>
      <c r="N38" s="1863"/>
      <c r="O38" s="1863"/>
      <c r="P38" s="1863"/>
      <c r="Q38" s="1863"/>
      <c r="R38" s="1863"/>
      <c r="S38" s="1863"/>
      <c r="T38" s="1863"/>
      <c r="U38" s="1863"/>
      <c r="V38" s="1863"/>
      <c r="W38" s="1863"/>
      <c r="X38" s="1863"/>
      <c r="Y38" s="1863"/>
      <c r="Z38" s="1863"/>
      <c r="AA38" s="1863"/>
      <c r="AB38" s="1863"/>
      <c r="AC38" s="1863"/>
      <c r="AD38" s="1863"/>
      <c r="AE38" s="1863"/>
      <c r="AF38" s="1863"/>
      <c r="AG38" s="1863"/>
      <c r="AH38" s="1863"/>
      <c r="AI38" s="1863"/>
      <c r="AJ38" s="1863"/>
      <c r="AK38" s="1863"/>
      <c r="AL38" s="1863"/>
      <c r="AM38" s="1863"/>
      <c r="AN38" s="1863"/>
      <c r="AO38" s="1863"/>
    </row>
    <row r="39" customFormat="false" ht="12" hidden="false" customHeight="false" outlineLevel="0" collapsed="false">
      <c r="A39" s="1867" t="s">
        <v>1442</v>
      </c>
      <c r="B39" s="1628" t="str">
        <f aca="false">'Summary1.As2'!C26</f>
        <v>IE</v>
      </c>
      <c r="C39" s="1628" t="n">
        <f aca="false">SUM('Summary1.As2'!F26)*21</f>
        <v>0</v>
      </c>
      <c r="D39" s="1628" t="n">
        <f aca="false">SUM('Summary1.As2'!G26)*310</f>
        <v>0</v>
      </c>
      <c r="E39" s="1868"/>
      <c r="F39" s="1868"/>
      <c r="G39" s="1868"/>
      <c r="H39" s="1629" t="n">
        <f aca="false">SUM(B39:G39)</f>
        <v>0</v>
      </c>
      <c r="I39" s="1863"/>
      <c r="J39" s="1863"/>
      <c r="K39" s="1863"/>
      <c r="L39" s="1863"/>
      <c r="M39" s="1863"/>
      <c r="N39" s="1863"/>
      <c r="O39" s="1863"/>
      <c r="P39" s="1863"/>
      <c r="Q39" s="1863"/>
      <c r="R39" s="1863"/>
      <c r="S39" s="1863"/>
      <c r="T39" s="1863"/>
      <c r="U39" s="1863"/>
      <c r="V39" s="1863"/>
      <c r="W39" s="1863"/>
      <c r="X39" s="1863"/>
      <c r="Y39" s="1863"/>
      <c r="Z39" s="1863"/>
      <c r="AA39" s="1863"/>
      <c r="AB39" s="1863"/>
      <c r="AC39" s="1863"/>
      <c r="AD39" s="1863"/>
      <c r="AE39" s="1863"/>
      <c r="AF39" s="1863"/>
      <c r="AG39" s="1863"/>
      <c r="AH39" s="1863"/>
      <c r="AI39" s="1863"/>
      <c r="AJ39" s="1863"/>
      <c r="AK39" s="1863"/>
      <c r="AL39" s="1863"/>
      <c r="AM39" s="1863"/>
      <c r="AN39" s="1863"/>
      <c r="AO39" s="1863"/>
    </row>
    <row r="40" customFormat="false" ht="12.6" hidden="false" customHeight="false" outlineLevel="0" collapsed="false">
      <c r="A40" s="1873" t="s">
        <v>1488</v>
      </c>
      <c r="B40" s="1640" t="n">
        <f aca="false">'Summary1.As2'!C27</f>
        <v>0</v>
      </c>
      <c r="C40" s="1640" t="n">
        <f aca="false">SUM('Summary1.As2'!F27)*21</f>
        <v>0</v>
      </c>
      <c r="D40" s="1640" t="n">
        <f aca="false">SUM('Summary1.As2'!G27)*310</f>
        <v>0</v>
      </c>
      <c r="E40" s="1870"/>
      <c r="F40" s="1870"/>
      <c r="G40" s="1870"/>
      <c r="H40" s="1642" t="n">
        <f aca="false">SUM(B40:G40)</f>
        <v>0</v>
      </c>
      <c r="I40" s="1863"/>
      <c r="J40" s="1863"/>
      <c r="K40" s="1863"/>
      <c r="L40" s="1863"/>
      <c r="M40" s="1863"/>
      <c r="N40" s="1863"/>
      <c r="O40" s="1863"/>
      <c r="P40" s="1863"/>
      <c r="Q40" s="1863"/>
      <c r="R40" s="1863"/>
      <c r="S40" s="1863"/>
      <c r="T40" s="1863"/>
      <c r="U40" s="1863"/>
      <c r="V40" s="1863"/>
      <c r="W40" s="1863"/>
      <c r="X40" s="1863"/>
      <c r="Y40" s="1863"/>
      <c r="Z40" s="1863"/>
      <c r="AA40" s="1863"/>
      <c r="AB40" s="1863"/>
      <c r="AC40" s="1863"/>
      <c r="AD40" s="1863"/>
      <c r="AE40" s="1863"/>
      <c r="AF40" s="1863"/>
      <c r="AG40" s="1863"/>
      <c r="AH40" s="1863"/>
      <c r="AI40" s="1863"/>
      <c r="AJ40" s="1863"/>
      <c r="AK40" s="1863"/>
      <c r="AL40" s="1863"/>
      <c r="AM40" s="1863"/>
      <c r="AN40" s="1863"/>
      <c r="AO40" s="1863"/>
    </row>
    <row r="41" customFormat="false" ht="12" hidden="false" customHeight="false" outlineLevel="0" collapsed="false">
      <c r="A41" s="1864" t="s">
        <v>1489</v>
      </c>
      <c r="B41" s="1803" t="n">
        <f aca="true">SUM(OFFSET(CRF_Summary2_Dyn10,1,0,ROWS(CRF_Summary2_Dyn10)-1))</f>
        <v>614.758824533333</v>
      </c>
      <c r="C41" s="1803" t="n">
        <f aca="true">SUM(OFFSET(CRF_Summary2_Dyn11,1,0,ROWS(CRF_Summary2_Dyn11)-1))</f>
        <v>0</v>
      </c>
      <c r="D41" s="1803" t="n">
        <f aca="true">SUM(OFFSET(CRF_Summary2_Dyn12,1,0,ROWS(CRF_Summary2_Dyn12)-1))</f>
        <v>0</v>
      </c>
      <c r="E41" s="1803" t="n">
        <f aca="true">SUM(OFFSET(CRF_Summary2_Dyn13,1,0,ROWS(CRF_Summary2_Dyn13)-1))</f>
        <v>0</v>
      </c>
      <c r="F41" s="1803" t="n">
        <f aca="true">SUM(OFFSET(CRF_Summary2_Dyn14,1,0,ROWS(CRF_Summary2_Dyn14)-1))</f>
        <v>0</v>
      </c>
      <c r="G41" s="1887" t="n">
        <f aca="true">SUM(OFFSET(CRF_Summary2_Dyn15,1,0,ROWS(CRF_Summary2_Dyn15)-1))</f>
        <v>0</v>
      </c>
      <c r="H41" s="1804" t="n">
        <f aca="false">SUM(B41:G41)</f>
        <v>614.758824533333</v>
      </c>
      <c r="I41" s="1863"/>
      <c r="J41" s="1863"/>
      <c r="K41" s="1863"/>
      <c r="L41" s="1863"/>
      <c r="M41" s="1863"/>
      <c r="N41" s="1863"/>
      <c r="O41" s="1863"/>
      <c r="P41" s="1863"/>
      <c r="Q41" s="1863"/>
      <c r="R41" s="1863"/>
      <c r="S41" s="1863"/>
      <c r="T41" s="1863"/>
      <c r="U41" s="1863"/>
      <c r="V41" s="1863"/>
      <c r="W41" s="1863"/>
      <c r="X41" s="1863"/>
      <c r="Y41" s="1863"/>
      <c r="Z41" s="1863"/>
      <c r="AA41" s="1863"/>
      <c r="AB41" s="1863"/>
      <c r="AC41" s="1863"/>
      <c r="AD41" s="1863"/>
      <c r="AE41" s="1863"/>
      <c r="AF41" s="1863"/>
      <c r="AG41" s="1863"/>
      <c r="AH41" s="1863"/>
      <c r="AI41" s="1863"/>
      <c r="AJ41" s="1863"/>
      <c r="AK41" s="1863"/>
      <c r="AL41" s="1863"/>
      <c r="AM41" s="1863"/>
      <c r="AN41" s="1863"/>
      <c r="AO41" s="1863"/>
    </row>
    <row r="42" s="1889" customFormat="true" ht="12" hidden="false" customHeight="false" outlineLevel="0" collapsed="false">
      <c r="A42" s="732" t="s">
        <v>1445</v>
      </c>
      <c r="B42" s="1888" t="n">
        <f aca="false">'Summary1.As2'!C29</f>
        <v>614.758824533333</v>
      </c>
      <c r="C42" s="36" t="s">
        <v>95</v>
      </c>
      <c r="D42" s="36" t="s">
        <v>95</v>
      </c>
      <c r="E42" s="36" t="s">
        <v>95</v>
      </c>
      <c r="F42" s="36" t="s">
        <v>95</v>
      </c>
      <c r="G42" s="36" t="s">
        <v>95</v>
      </c>
      <c r="H42" s="1635" t="n">
        <f aca="false">SUM(B42:G42)</f>
        <v>614.758824533333</v>
      </c>
      <c r="I42" s="1863"/>
      <c r="J42" s="1863"/>
      <c r="K42" s="1863"/>
      <c r="L42" s="1863"/>
      <c r="M42" s="1863"/>
      <c r="N42" s="1863"/>
      <c r="O42" s="1863"/>
      <c r="P42" s="1863"/>
      <c r="Q42" s="1863"/>
      <c r="R42" s="1863"/>
      <c r="S42" s="1863"/>
      <c r="T42" s="1863"/>
      <c r="U42" s="1863"/>
      <c r="V42" s="1863"/>
      <c r="W42" s="1863"/>
      <c r="X42" s="1863"/>
      <c r="Y42" s="1863"/>
      <c r="Z42" s="1863"/>
      <c r="AA42" s="1863"/>
      <c r="AB42" s="1863"/>
      <c r="AC42" s="1863"/>
      <c r="AD42" s="1863"/>
      <c r="AE42" s="1863"/>
      <c r="AF42" s="1863"/>
      <c r="AG42" s="1863"/>
      <c r="AH42" s="1863"/>
      <c r="AI42" s="1863"/>
      <c r="AJ42" s="1863"/>
      <c r="AK42" s="1863"/>
      <c r="AL42" s="1863"/>
      <c r="AM42" s="1863"/>
      <c r="AN42" s="1863"/>
      <c r="AO42" s="1863"/>
    </row>
    <row r="43" s="1889" customFormat="true" ht="12.6" hidden="false" customHeight="false" outlineLevel="0" collapsed="false">
      <c r="A43" s="732"/>
      <c r="B43" s="28"/>
      <c r="C43" s="36"/>
      <c r="D43" s="36"/>
      <c r="E43" s="36"/>
      <c r="F43" s="36"/>
      <c r="G43" s="36"/>
      <c r="H43" s="1635" t="n">
        <f aca="false">SUM(B43:G43)</f>
        <v>0</v>
      </c>
      <c r="I43" s="1863"/>
      <c r="J43" s="1863"/>
      <c r="K43" s="1863"/>
      <c r="L43" s="1863"/>
      <c r="M43" s="1863"/>
      <c r="N43" s="1863"/>
      <c r="O43" s="1863"/>
      <c r="P43" s="1863"/>
      <c r="Q43" s="1863"/>
      <c r="R43" s="1863"/>
      <c r="S43" s="1863"/>
      <c r="T43" s="1863"/>
      <c r="U43" s="1863"/>
      <c r="V43" s="1863"/>
      <c r="W43" s="1863"/>
      <c r="X43" s="1863"/>
      <c r="Y43" s="1863"/>
      <c r="Z43" s="1863"/>
      <c r="AA43" s="1863"/>
      <c r="AB43" s="1863"/>
      <c r="AC43" s="1863"/>
      <c r="AD43" s="1863"/>
      <c r="AE43" s="1863"/>
      <c r="AF43" s="1863"/>
      <c r="AG43" s="1863"/>
      <c r="AH43" s="1863"/>
      <c r="AI43" s="1863"/>
      <c r="AJ43" s="1863"/>
      <c r="AK43" s="1863"/>
      <c r="AL43" s="1863"/>
      <c r="AM43" s="1863"/>
      <c r="AN43" s="1863"/>
      <c r="AO43" s="1863"/>
    </row>
    <row r="44" customFormat="false" ht="12" hidden="false" customHeight="false" outlineLevel="0" collapsed="false">
      <c r="A44" s="1890" t="s">
        <v>1468</v>
      </c>
      <c r="B44" s="1891"/>
      <c r="C44" s="1891"/>
      <c r="D44" s="1891"/>
      <c r="E44" s="1891"/>
      <c r="F44" s="1891"/>
      <c r="G44" s="1892"/>
      <c r="H44" s="73"/>
      <c r="I44" s="1863"/>
      <c r="J44" s="1863"/>
      <c r="K44" s="1863"/>
      <c r="L44" s="1863"/>
      <c r="M44" s="1863"/>
      <c r="N44" s="1863"/>
      <c r="O44" s="1863"/>
      <c r="P44" s="1863"/>
      <c r="Q44" s="1863"/>
      <c r="R44" s="1863"/>
      <c r="S44" s="1863"/>
      <c r="T44" s="1863"/>
      <c r="U44" s="1863"/>
      <c r="V44" s="1863"/>
      <c r="W44" s="1863"/>
      <c r="X44" s="1863"/>
      <c r="Y44" s="1863"/>
      <c r="Z44" s="1863"/>
      <c r="AA44" s="1863"/>
      <c r="AB44" s="1863"/>
      <c r="AC44" s="1863"/>
      <c r="AD44" s="1863"/>
      <c r="AE44" s="1863"/>
      <c r="AF44" s="1863"/>
      <c r="AG44" s="1863"/>
      <c r="AH44" s="1863"/>
      <c r="AI44" s="1863"/>
      <c r="AJ44" s="1863"/>
      <c r="AK44" s="1863"/>
      <c r="AL44" s="1863"/>
      <c r="AM44" s="1863"/>
      <c r="AN44" s="1863"/>
      <c r="AO44" s="1863"/>
    </row>
    <row r="45" customFormat="false" ht="12" hidden="false" customHeight="false" outlineLevel="0" collapsed="false">
      <c r="A45" s="1893" t="s">
        <v>107</v>
      </c>
      <c r="B45" s="1821" t="n">
        <f aca="false">SUM(B46:B47)</f>
        <v>3815</v>
      </c>
      <c r="C45" s="1821" t="n">
        <f aca="false">SUM(C46:C47)</f>
        <v>25.536</v>
      </c>
      <c r="D45" s="1821" t="n">
        <f aca="false">SUM(D46:D47)</f>
        <v>493.21</v>
      </c>
      <c r="E45" s="1894"/>
      <c r="F45" s="1894"/>
      <c r="G45" s="1895"/>
      <c r="H45" s="1822" t="n">
        <f aca="false">SUM(B45:G45)</f>
        <v>4333.746</v>
      </c>
      <c r="I45" s="1863"/>
      <c r="J45" s="1863"/>
      <c r="K45" s="1863"/>
      <c r="L45" s="1863"/>
      <c r="M45" s="1863"/>
      <c r="N45" s="1863"/>
      <c r="O45" s="1863"/>
      <c r="P45" s="1863"/>
      <c r="Q45" s="1863"/>
      <c r="R45" s="1863"/>
      <c r="S45" s="1863"/>
      <c r="T45" s="1863"/>
      <c r="U45" s="1863"/>
      <c r="V45" s="1863"/>
      <c r="W45" s="1863"/>
      <c r="X45" s="1863"/>
      <c r="Y45" s="1863"/>
      <c r="Z45" s="1863"/>
      <c r="AA45" s="1863"/>
      <c r="AB45" s="1863"/>
      <c r="AC45" s="1863"/>
      <c r="AD45" s="1863"/>
      <c r="AE45" s="1863"/>
      <c r="AF45" s="1863"/>
      <c r="AG45" s="1863"/>
      <c r="AH45" s="1863"/>
      <c r="AI45" s="1863"/>
      <c r="AJ45" s="1863"/>
      <c r="AK45" s="1863"/>
      <c r="AL45" s="1863"/>
      <c r="AM45" s="1863"/>
      <c r="AN45" s="1863"/>
      <c r="AO45" s="1863"/>
    </row>
    <row r="46" customFormat="false" ht="12" hidden="false" customHeight="false" outlineLevel="0" collapsed="false">
      <c r="A46" s="1896" t="s">
        <v>108</v>
      </c>
      <c r="B46" s="1622" t="n">
        <f aca="false">'Summary1.As3'!B10</f>
        <v>917</v>
      </c>
      <c r="C46" s="1622" t="n">
        <f aca="false">SUM('Summary1.As3'!D10)*21</f>
        <v>23.94</v>
      </c>
      <c r="D46" s="1622" t="n">
        <f aca="false">SUM('Summary1.As3'!E10)*310</f>
        <v>128.65</v>
      </c>
      <c r="E46" s="1868"/>
      <c r="F46" s="1868"/>
      <c r="G46" s="1868"/>
      <c r="H46" s="1648" t="n">
        <f aca="false">SUM(B46:G46)</f>
        <v>1069.59</v>
      </c>
      <c r="I46" s="1863"/>
      <c r="J46" s="1863"/>
      <c r="K46" s="1863"/>
      <c r="L46" s="1863"/>
      <c r="M46" s="1863"/>
      <c r="N46" s="1863"/>
      <c r="O46" s="1863"/>
      <c r="P46" s="1863"/>
      <c r="Q46" s="1863"/>
      <c r="R46" s="1863"/>
      <c r="S46" s="1863"/>
      <c r="T46" s="1863"/>
      <c r="U46" s="1863"/>
      <c r="V46" s="1863"/>
      <c r="W46" s="1863"/>
      <c r="X46" s="1863"/>
      <c r="Y46" s="1863"/>
      <c r="Z46" s="1863"/>
      <c r="AA46" s="1863"/>
      <c r="AB46" s="1863"/>
      <c r="AC46" s="1863"/>
      <c r="AD46" s="1863"/>
      <c r="AE46" s="1863"/>
      <c r="AF46" s="1863"/>
      <c r="AG46" s="1863"/>
      <c r="AH46" s="1863"/>
      <c r="AI46" s="1863"/>
      <c r="AJ46" s="1863"/>
      <c r="AK46" s="1863"/>
      <c r="AL46" s="1863"/>
      <c r="AM46" s="1863"/>
      <c r="AN46" s="1863"/>
      <c r="AO46" s="1863"/>
    </row>
    <row r="47" customFormat="false" ht="12" hidden="false" customHeight="false" outlineLevel="0" collapsed="false">
      <c r="A47" s="1896" t="s">
        <v>109</v>
      </c>
      <c r="B47" s="1628" t="n">
        <f aca="false">'Summary1.As3'!B11</f>
        <v>2898</v>
      </c>
      <c r="C47" s="1628" t="n">
        <f aca="false">SUM('Summary1.As3'!D11)*21</f>
        <v>1.596</v>
      </c>
      <c r="D47" s="1628" t="n">
        <f aca="false">SUM('Summary1.As3'!E11)*310</f>
        <v>364.56</v>
      </c>
      <c r="E47" s="1868"/>
      <c r="F47" s="1868"/>
      <c r="G47" s="1868"/>
      <c r="H47" s="1629" t="n">
        <f aca="false">SUM(B47:G47)</f>
        <v>3264.156</v>
      </c>
      <c r="I47" s="1863"/>
      <c r="J47" s="1863"/>
      <c r="K47" s="1863"/>
      <c r="L47" s="1863"/>
      <c r="M47" s="1863"/>
      <c r="N47" s="1863"/>
      <c r="O47" s="1863"/>
      <c r="P47" s="1863"/>
      <c r="Q47" s="1863"/>
      <c r="R47" s="1863"/>
      <c r="S47" s="1863"/>
      <c r="T47" s="1863"/>
      <c r="U47" s="1863"/>
      <c r="V47" s="1863"/>
      <c r="W47" s="1863"/>
      <c r="X47" s="1863"/>
      <c r="Y47" s="1863"/>
      <c r="Z47" s="1863"/>
      <c r="AA47" s="1863"/>
      <c r="AB47" s="1863"/>
      <c r="AC47" s="1863"/>
      <c r="AD47" s="1863"/>
      <c r="AE47" s="1863"/>
      <c r="AF47" s="1863"/>
      <c r="AG47" s="1863"/>
      <c r="AH47" s="1863"/>
      <c r="AI47" s="1863"/>
      <c r="AJ47" s="1863"/>
      <c r="AK47" s="1863"/>
      <c r="AL47" s="1863"/>
      <c r="AM47" s="1863"/>
      <c r="AN47" s="1863"/>
      <c r="AO47" s="1863"/>
    </row>
    <row r="48" customFormat="false" ht="12" hidden="false" customHeight="false" outlineLevel="0" collapsed="false">
      <c r="A48" s="1893" t="s">
        <v>110</v>
      </c>
      <c r="B48" s="1821" t="n">
        <f aca="false">'Summary1.As3'!B12</f>
        <v>0</v>
      </c>
      <c r="C48" s="1821" t="n">
        <f aca="false">SUM('Summary1.As3'!D12)*21</f>
        <v>0</v>
      </c>
      <c r="D48" s="1821" t="n">
        <f aca="false">SUM('Summary1.As3'!E12)*310</f>
        <v>0</v>
      </c>
      <c r="E48" s="1894"/>
      <c r="F48" s="1894"/>
      <c r="G48" s="1895"/>
      <c r="H48" s="1804" t="n">
        <f aca="false">SUM(B48:G48)</f>
        <v>0</v>
      </c>
      <c r="I48" s="1863"/>
      <c r="J48" s="1863"/>
      <c r="K48" s="1863"/>
      <c r="L48" s="1863"/>
      <c r="M48" s="1863"/>
      <c r="N48" s="1863"/>
      <c r="O48" s="1863"/>
      <c r="P48" s="1863"/>
      <c r="Q48" s="1863"/>
      <c r="R48" s="1863"/>
      <c r="S48" s="1863"/>
      <c r="T48" s="1863"/>
      <c r="U48" s="1863"/>
      <c r="V48" s="1863"/>
      <c r="W48" s="1863"/>
      <c r="X48" s="1863"/>
      <c r="Y48" s="1863"/>
      <c r="Z48" s="1863"/>
      <c r="AA48" s="1863"/>
      <c r="AB48" s="1863"/>
      <c r="AC48" s="1863"/>
      <c r="AD48" s="1863"/>
      <c r="AE48" s="1863"/>
      <c r="AF48" s="1863"/>
      <c r="AG48" s="1863"/>
      <c r="AH48" s="1863"/>
      <c r="AI48" s="1863"/>
      <c r="AJ48" s="1863"/>
      <c r="AK48" s="1863"/>
      <c r="AL48" s="1863"/>
      <c r="AM48" s="1863"/>
      <c r="AN48" s="1863"/>
      <c r="AO48" s="1863"/>
    </row>
    <row r="49" customFormat="false" ht="18.6" hidden="false" customHeight="false" outlineLevel="0" collapsed="false">
      <c r="A49" s="1897" t="s">
        <v>1459</v>
      </c>
      <c r="B49" s="1834" t="n">
        <f aca="false">'Summary1.As3'!B13</f>
        <v>17690.752</v>
      </c>
      <c r="C49" s="1884"/>
      <c r="D49" s="1884"/>
      <c r="E49" s="1898"/>
      <c r="F49" s="1898"/>
      <c r="G49" s="1899"/>
      <c r="H49" s="1836" t="n">
        <f aca="false">SUM(B49)</f>
        <v>17690.752</v>
      </c>
      <c r="I49" s="1863"/>
      <c r="J49" s="1863"/>
      <c r="K49" s="1863"/>
      <c r="L49" s="1863"/>
      <c r="M49" s="1863"/>
      <c r="N49" s="1863"/>
      <c r="O49" s="1863"/>
      <c r="P49" s="1863"/>
      <c r="Q49" s="1863"/>
      <c r="R49" s="1863"/>
      <c r="S49" s="1863"/>
      <c r="T49" s="1863"/>
      <c r="U49" s="1863"/>
      <c r="V49" s="1863"/>
      <c r="W49" s="1863"/>
      <c r="X49" s="1863"/>
      <c r="Y49" s="1863"/>
      <c r="Z49" s="1863"/>
      <c r="AA49" s="1863"/>
      <c r="AB49" s="1863"/>
      <c r="AC49" s="1863"/>
      <c r="AD49" s="1863"/>
      <c r="AE49" s="1863"/>
      <c r="AF49" s="1863"/>
      <c r="AG49" s="1863"/>
      <c r="AH49" s="1863"/>
      <c r="AI49" s="1863"/>
      <c r="AJ49" s="1863"/>
      <c r="AK49" s="1863"/>
      <c r="AL49" s="1863"/>
      <c r="AM49" s="1863"/>
      <c r="AN49" s="1863"/>
      <c r="AO49" s="1863"/>
    </row>
    <row r="50" customFormat="false" ht="12" hidden="false" customHeight="false" outlineLevel="0" collapsed="false">
      <c r="A50" s="0"/>
      <c r="B50" s="0"/>
      <c r="C50" s="0"/>
      <c r="D50" s="0"/>
      <c r="E50" s="0"/>
      <c r="F50" s="0"/>
      <c r="G50" s="0"/>
      <c r="H50" s="0"/>
      <c r="I50" s="1863"/>
      <c r="J50" s="1863"/>
      <c r="K50" s="1863"/>
      <c r="L50" s="1863"/>
      <c r="M50" s="1863"/>
      <c r="N50" s="1863"/>
      <c r="O50" s="1863"/>
      <c r="P50" s="1863"/>
      <c r="Q50" s="1863"/>
      <c r="R50" s="1863"/>
      <c r="S50" s="1863"/>
      <c r="T50" s="1863"/>
      <c r="U50" s="1863"/>
      <c r="V50" s="1863"/>
      <c r="W50" s="1863"/>
      <c r="X50" s="1863"/>
      <c r="Y50" s="1863"/>
      <c r="Z50" s="1863"/>
      <c r="AA50" s="1863"/>
      <c r="AB50" s="1863"/>
      <c r="AC50" s="1863"/>
      <c r="AD50" s="1863"/>
      <c r="AE50" s="1863"/>
      <c r="AF50" s="1863"/>
      <c r="AG50" s="1863"/>
      <c r="AH50" s="1863"/>
      <c r="AI50" s="1863"/>
      <c r="AJ50" s="1863"/>
      <c r="AK50" s="1863"/>
      <c r="AL50" s="1863"/>
      <c r="AM50" s="1863"/>
      <c r="AN50" s="1863"/>
      <c r="AO50" s="1863"/>
    </row>
    <row r="51" customFormat="false" ht="15" hidden="false" customHeight="false" outlineLevel="0" collapsed="false">
      <c r="A51" s="204" t="s">
        <v>1490</v>
      </c>
      <c r="B51" s="0"/>
      <c r="C51" s="0"/>
      <c r="D51" s="0"/>
      <c r="E51" s="0"/>
      <c r="F51" s="0"/>
      <c r="G51" s="0"/>
      <c r="H51" s="0"/>
      <c r="I51" s="1863"/>
      <c r="J51" s="1863"/>
      <c r="K51" s="1863"/>
      <c r="L51" s="1863"/>
      <c r="M51" s="1863"/>
      <c r="N51" s="1863"/>
      <c r="O51" s="1863"/>
      <c r="P51" s="1863"/>
      <c r="Q51" s="1863"/>
      <c r="R51" s="1863"/>
      <c r="S51" s="1863"/>
      <c r="T51" s="1863"/>
      <c r="U51" s="1863"/>
      <c r="V51" s="1863"/>
      <c r="W51" s="1863"/>
      <c r="X51" s="1863"/>
      <c r="Y51" s="1863"/>
      <c r="Z51" s="1863"/>
      <c r="AA51" s="1863"/>
      <c r="AB51" s="1863"/>
      <c r="AC51" s="1863"/>
      <c r="AD51" s="1863"/>
      <c r="AE51" s="1863"/>
      <c r="AF51" s="1863"/>
      <c r="AG51" s="1863"/>
      <c r="AH51" s="1863"/>
      <c r="AI51" s="1863"/>
      <c r="AJ51" s="1863"/>
      <c r="AK51" s="1863"/>
      <c r="AL51" s="1863"/>
      <c r="AM51" s="1863"/>
      <c r="AN51" s="1863"/>
      <c r="AO51" s="1863"/>
    </row>
    <row r="52" customFormat="false" ht="12" hidden="false" customHeight="false" outlineLevel="0" collapsed="false">
      <c r="A52" s="0" t="s">
        <v>1491</v>
      </c>
      <c r="B52" s="0"/>
      <c r="C52" s="0"/>
      <c r="D52" s="0"/>
      <c r="E52" s="0"/>
      <c r="F52" s="0"/>
      <c r="G52" s="0"/>
      <c r="H52" s="0"/>
      <c r="I52" s="1863"/>
      <c r="J52" s="1863"/>
      <c r="K52" s="1863"/>
      <c r="L52" s="1863"/>
      <c r="M52" s="1863"/>
      <c r="N52" s="1863"/>
      <c r="O52" s="1863"/>
      <c r="P52" s="1863"/>
      <c r="Q52" s="1863"/>
      <c r="R52" s="1863"/>
      <c r="S52" s="1863"/>
      <c r="T52" s="1863"/>
      <c r="U52" s="1863"/>
      <c r="V52" s="1863"/>
      <c r="W52" s="1863"/>
      <c r="X52" s="1863"/>
      <c r="Y52" s="1863"/>
      <c r="Z52" s="1863"/>
      <c r="AA52" s="1863"/>
      <c r="AB52" s="1863"/>
      <c r="AC52" s="1863"/>
      <c r="AD52" s="1863"/>
      <c r="AE52" s="1863"/>
      <c r="AF52" s="1863"/>
      <c r="AG52" s="1863"/>
      <c r="AH52" s="1863"/>
      <c r="AI52" s="1863"/>
      <c r="AJ52" s="1863"/>
      <c r="AK52" s="1863"/>
      <c r="AL52" s="1863"/>
      <c r="AM52" s="1863"/>
      <c r="AN52" s="1863"/>
      <c r="AO52" s="1863"/>
    </row>
    <row r="53" customFormat="false" ht="14.4" hidden="false" customHeight="false" outlineLevel="0" collapsed="false">
      <c r="A53" s="204" t="s">
        <v>1492</v>
      </c>
      <c r="B53" s="0"/>
      <c r="C53" s="0"/>
      <c r="D53" s="0"/>
      <c r="E53" s="0"/>
      <c r="F53" s="0"/>
      <c r="G53" s="0"/>
      <c r="H53" s="0"/>
      <c r="I53" s="1863"/>
      <c r="J53" s="1863"/>
      <c r="K53" s="1863"/>
      <c r="L53" s="1863"/>
      <c r="M53" s="1863"/>
      <c r="N53" s="1863"/>
      <c r="O53" s="1863"/>
      <c r="P53" s="1863"/>
      <c r="Q53" s="1863"/>
      <c r="R53" s="1863"/>
      <c r="S53" s="1863"/>
      <c r="T53" s="1863"/>
      <c r="U53" s="1863"/>
      <c r="V53" s="1863"/>
      <c r="W53" s="1863"/>
      <c r="X53" s="1863"/>
      <c r="Y53" s="1863"/>
      <c r="Z53" s="1863"/>
      <c r="AA53" s="1863"/>
      <c r="AB53" s="1863"/>
      <c r="AC53" s="1863"/>
      <c r="AD53" s="1863"/>
      <c r="AE53" s="1863"/>
      <c r="AF53" s="1863"/>
      <c r="AG53" s="1863"/>
      <c r="AH53" s="1863"/>
      <c r="AI53" s="1863"/>
      <c r="AJ53" s="1863"/>
      <c r="AK53" s="1863"/>
      <c r="AL53" s="1863"/>
      <c r="AM53" s="1863"/>
      <c r="AN53" s="1863"/>
      <c r="AO53" s="1863"/>
    </row>
    <row r="54" customFormat="false" ht="12.6" hidden="false" customHeight="false" outlineLevel="0" collapsed="false">
      <c r="A54" s="0"/>
      <c r="B54" s="0"/>
      <c r="C54" s="0"/>
      <c r="D54" s="0"/>
      <c r="E54" s="0"/>
      <c r="F54" s="0"/>
      <c r="G54" s="0"/>
      <c r="H54" s="0"/>
      <c r="I54" s="1863"/>
      <c r="J54" s="1863"/>
      <c r="K54" s="1863"/>
      <c r="L54" s="1863"/>
      <c r="M54" s="1863"/>
      <c r="N54" s="1863"/>
      <c r="O54" s="1863"/>
      <c r="P54" s="1863"/>
      <c r="Q54" s="1863"/>
      <c r="R54" s="1863"/>
      <c r="S54" s="1863"/>
      <c r="T54" s="1863"/>
      <c r="U54" s="1863"/>
      <c r="V54" s="1863"/>
      <c r="W54" s="1863"/>
      <c r="X54" s="1863"/>
      <c r="Y54" s="1863"/>
      <c r="Z54" s="1863"/>
      <c r="AA54" s="1863"/>
      <c r="AB54" s="1863"/>
      <c r="AC54" s="1863"/>
      <c r="AD54" s="1863"/>
      <c r="AE54" s="1863"/>
      <c r="AF54" s="1863"/>
      <c r="AG54" s="1863"/>
      <c r="AH54" s="1863"/>
      <c r="AI54" s="1863"/>
      <c r="AJ54" s="1863"/>
      <c r="AK54" s="1863"/>
      <c r="AL54" s="1863"/>
      <c r="AM54" s="1863"/>
      <c r="AN54" s="1863"/>
      <c r="AO54" s="1863"/>
    </row>
    <row r="55" s="1889" customFormat="true" ht="16.5" hidden="false" customHeight="true" outlineLevel="0" collapsed="false">
      <c r="A55" s="1900" t="s">
        <v>323</v>
      </c>
      <c r="B55" s="1901"/>
      <c r="C55" s="1780" t="s">
        <v>330</v>
      </c>
      <c r="D55" s="1673" t="s">
        <v>330</v>
      </c>
      <c r="E55" s="1673" t="s">
        <v>1493</v>
      </c>
      <c r="F55" s="1673" t="s">
        <v>360</v>
      </c>
      <c r="G55" s="1673" t="s">
        <v>361</v>
      </c>
      <c r="H55" s="1902" t="s">
        <v>243</v>
      </c>
      <c r="I55" s="1863"/>
      <c r="J55" s="1863"/>
      <c r="K55" s="1863"/>
      <c r="L55" s="1863"/>
      <c r="M55" s="1863"/>
      <c r="N55" s="1863"/>
      <c r="O55" s="1863"/>
      <c r="P55" s="1863"/>
      <c r="Q55" s="1863"/>
      <c r="R55" s="1863"/>
      <c r="S55" s="1863"/>
      <c r="T55" s="1863"/>
      <c r="U55" s="1863"/>
      <c r="V55" s="1863"/>
      <c r="W55" s="1863"/>
      <c r="X55" s="1863"/>
      <c r="Y55" s="1863"/>
      <c r="Z55" s="1863"/>
      <c r="AA55" s="1863"/>
      <c r="AB55" s="1863"/>
      <c r="AC55" s="1863"/>
      <c r="AD55" s="1863"/>
      <c r="AE55" s="1863"/>
      <c r="AF55" s="1863"/>
      <c r="AG55" s="1863"/>
      <c r="AH55" s="1863"/>
      <c r="AI55" s="1863"/>
      <c r="AJ55" s="1863"/>
      <c r="AK55" s="1863"/>
      <c r="AL55" s="1863"/>
      <c r="AM55" s="1863"/>
      <c r="AN55" s="1863"/>
      <c r="AO55" s="1863"/>
    </row>
    <row r="56" s="1859" customFormat="true" ht="24.75" hidden="false" customHeight="true" outlineLevel="0" collapsed="false">
      <c r="A56" s="1783" t="s">
        <v>327</v>
      </c>
      <c r="B56" s="1903"/>
      <c r="C56" s="1679" t="s">
        <v>196</v>
      </c>
      <c r="D56" s="1679" t="s">
        <v>1425</v>
      </c>
      <c r="E56" s="1904" t="s">
        <v>1494</v>
      </c>
      <c r="F56" s="1680"/>
      <c r="G56" s="1680"/>
      <c r="H56" s="1905" t="s">
        <v>196</v>
      </c>
      <c r="I56" s="1858"/>
      <c r="J56" s="1858"/>
      <c r="K56" s="1858"/>
      <c r="L56" s="1858"/>
      <c r="M56" s="1858"/>
      <c r="N56" s="1858"/>
      <c r="O56" s="1858"/>
      <c r="P56" s="1858"/>
      <c r="Q56" s="1858"/>
      <c r="R56" s="1858"/>
      <c r="S56" s="1858"/>
      <c r="T56" s="1858"/>
      <c r="U56" s="1858"/>
      <c r="V56" s="1858"/>
      <c r="W56" s="1858"/>
      <c r="X56" s="1858"/>
      <c r="Y56" s="1858"/>
      <c r="Z56" s="1858"/>
      <c r="AA56" s="1858"/>
      <c r="AB56" s="1858"/>
      <c r="AC56" s="1858"/>
      <c r="AD56" s="1858"/>
      <c r="AE56" s="1858"/>
      <c r="AF56" s="1858"/>
      <c r="AG56" s="1858"/>
      <c r="AH56" s="1858"/>
      <c r="AI56" s="1858"/>
      <c r="AJ56" s="1858"/>
      <c r="AK56" s="1858"/>
      <c r="AL56" s="1858"/>
      <c r="AM56" s="1858"/>
      <c r="AN56" s="1858"/>
      <c r="AO56" s="1858"/>
    </row>
    <row r="57" s="1859" customFormat="true" ht="14.4" hidden="false" customHeight="false" outlineLevel="0" collapsed="false">
      <c r="A57" s="1860" t="s">
        <v>1495</v>
      </c>
      <c r="B57" s="1906"/>
      <c r="C57" s="1907" t="s">
        <v>1480</v>
      </c>
      <c r="D57" s="1907"/>
      <c r="E57" s="1907"/>
      <c r="F57" s="1907"/>
      <c r="G57" s="1907"/>
      <c r="H57" s="1907"/>
      <c r="I57" s="1858"/>
      <c r="J57" s="1858"/>
      <c r="K57" s="1858"/>
      <c r="L57" s="1858"/>
      <c r="M57" s="1858"/>
      <c r="N57" s="1858"/>
      <c r="O57" s="1858"/>
      <c r="P57" s="1858"/>
      <c r="Q57" s="1858"/>
      <c r="R57" s="1858"/>
      <c r="S57" s="1858"/>
      <c r="T57" s="1858"/>
      <c r="U57" s="1858"/>
      <c r="V57" s="1858"/>
      <c r="W57" s="1858"/>
      <c r="X57" s="1858"/>
      <c r="Y57" s="1858"/>
      <c r="Z57" s="1858"/>
      <c r="AA57" s="1858"/>
      <c r="AB57" s="1858"/>
      <c r="AC57" s="1858"/>
      <c r="AD57" s="1858"/>
      <c r="AE57" s="1858"/>
      <c r="AF57" s="1858"/>
      <c r="AG57" s="1858"/>
      <c r="AH57" s="1858"/>
      <c r="AI57" s="1858"/>
      <c r="AJ57" s="1858"/>
      <c r="AK57" s="1858"/>
      <c r="AL57" s="1858"/>
      <c r="AM57" s="1858"/>
      <c r="AN57" s="1858"/>
      <c r="AO57" s="1858"/>
    </row>
    <row r="58" s="1889" customFormat="true" ht="12.6" hidden="false" customHeight="false" outlineLevel="0" collapsed="false">
      <c r="A58" s="1908" t="s">
        <v>1435</v>
      </c>
      <c r="B58" s="1909"/>
      <c r="C58" s="1708" t="n">
        <f aca="false">Table5!B8</f>
        <v>58629.648</v>
      </c>
      <c r="D58" s="1708" t="n">
        <f aca="false">Table5!C8</f>
        <v>-96836.5332</v>
      </c>
      <c r="E58" s="1708" t="n">
        <f aca="false">Table5!D8</f>
        <v>-38206.8852</v>
      </c>
      <c r="F58" s="1625"/>
      <c r="G58" s="1625"/>
      <c r="H58" s="1648" t="n">
        <f aca="false">SUM(E58:G58)</f>
        <v>-38206.8852</v>
      </c>
      <c r="I58" s="1863"/>
      <c r="J58" s="1863"/>
      <c r="K58" s="1863"/>
      <c r="L58" s="1863"/>
      <c r="M58" s="1863"/>
      <c r="N58" s="1863"/>
      <c r="O58" s="1863"/>
      <c r="P58" s="1863"/>
      <c r="Q58" s="1863"/>
      <c r="R58" s="1863"/>
      <c r="S58" s="1863"/>
      <c r="T58" s="1863"/>
      <c r="U58" s="1863"/>
      <c r="V58" s="1863"/>
      <c r="W58" s="1863"/>
      <c r="X58" s="1863"/>
      <c r="Y58" s="1863"/>
      <c r="Z58" s="1863"/>
      <c r="AA58" s="1863"/>
      <c r="AB58" s="1863"/>
      <c r="AC58" s="1863"/>
      <c r="AD58" s="1863"/>
      <c r="AE58" s="1863"/>
      <c r="AF58" s="1863"/>
      <c r="AG58" s="1863"/>
      <c r="AH58" s="1863"/>
      <c r="AI58" s="1863"/>
      <c r="AJ58" s="1863"/>
      <c r="AK58" s="1863"/>
      <c r="AL58" s="1863"/>
      <c r="AM58" s="1863"/>
      <c r="AN58" s="1863"/>
      <c r="AO58" s="1863"/>
    </row>
    <row r="59" s="1889" customFormat="true" ht="12" hidden="false" customHeight="false" outlineLevel="0" collapsed="false">
      <c r="A59" s="1910" t="s">
        <v>1436</v>
      </c>
      <c r="B59" s="1911"/>
      <c r="C59" s="1708" t="n">
        <f aca="false">Table5!B16</f>
        <v>0</v>
      </c>
      <c r="D59" s="69"/>
      <c r="E59" s="1628" t="n">
        <f aca="false">C59</f>
        <v>0</v>
      </c>
      <c r="F59" s="1708" t="n">
        <f aca="false">Table5!E16*21</f>
        <v>0</v>
      </c>
      <c r="G59" s="1708" t="n">
        <f aca="false">Table5!F16*310</f>
        <v>0</v>
      </c>
      <c r="H59" s="1629" t="n">
        <f aca="false">SUM(E59:G59)</f>
        <v>0</v>
      </c>
      <c r="I59" s="1863"/>
      <c r="J59" s="1863"/>
      <c r="K59" s="1863"/>
      <c r="L59" s="1863"/>
      <c r="M59" s="1863"/>
      <c r="N59" s="1863"/>
      <c r="O59" s="1863"/>
      <c r="P59" s="1863"/>
      <c r="Q59" s="1863"/>
      <c r="R59" s="1863"/>
      <c r="S59" s="1863"/>
      <c r="T59" s="1863"/>
      <c r="U59" s="1863"/>
      <c r="V59" s="1863"/>
      <c r="W59" s="1863"/>
      <c r="X59" s="1863"/>
      <c r="Y59" s="1863"/>
      <c r="Z59" s="1863"/>
      <c r="AA59" s="1863"/>
      <c r="AB59" s="1863"/>
      <c r="AC59" s="1863"/>
      <c r="AD59" s="1863"/>
      <c r="AE59" s="1863"/>
      <c r="AF59" s="1863"/>
      <c r="AG59" s="1863"/>
      <c r="AH59" s="1863"/>
      <c r="AI59" s="1863"/>
      <c r="AJ59" s="1863"/>
      <c r="AK59" s="1863"/>
      <c r="AL59" s="1863"/>
      <c r="AM59" s="1863"/>
      <c r="AN59" s="1863"/>
      <c r="AO59" s="1863"/>
    </row>
    <row r="60" s="1889" customFormat="true" ht="12" hidden="false" customHeight="false" outlineLevel="0" collapsed="false">
      <c r="A60" s="1910" t="s">
        <v>1437</v>
      </c>
      <c r="B60" s="1911"/>
      <c r="C60" s="1711" t="n">
        <f aca="false">Table5!B23</f>
        <v>0</v>
      </c>
      <c r="D60" s="1711" t="n">
        <f aca="false">Table5!C23</f>
        <v>0</v>
      </c>
      <c r="E60" s="1711" t="n">
        <f aca="false">Table5!D23</f>
        <v>0</v>
      </c>
      <c r="F60" s="1734"/>
      <c r="G60" s="1734"/>
      <c r="H60" s="1629" t="n">
        <f aca="false">SUM(E60:G60)</f>
        <v>0</v>
      </c>
      <c r="I60" s="1863"/>
      <c r="J60" s="1863"/>
      <c r="K60" s="1863"/>
      <c r="L60" s="1863"/>
      <c r="M60" s="1863"/>
      <c r="N60" s="1863"/>
      <c r="O60" s="1863"/>
      <c r="P60" s="1863"/>
      <c r="Q60" s="1863"/>
      <c r="R60" s="1863"/>
      <c r="S60" s="1863"/>
      <c r="T60" s="1863"/>
      <c r="U60" s="1863"/>
      <c r="V60" s="1863"/>
      <c r="W60" s="1863"/>
      <c r="X60" s="1863"/>
      <c r="Y60" s="1863"/>
      <c r="Z60" s="1863"/>
      <c r="AA60" s="1863"/>
      <c r="AB60" s="1863"/>
      <c r="AC60" s="1863"/>
      <c r="AD60" s="1863"/>
      <c r="AE60" s="1863"/>
      <c r="AF60" s="1863"/>
      <c r="AG60" s="1863"/>
      <c r="AH60" s="1863"/>
      <c r="AI60" s="1863"/>
      <c r="AJ60" s="1863"/>
      <c r="AK60" s="1863"/>
      <c r="AL60" s="1863"/>
      <c r="AM60" s="1863"/>
      <c r="AN60" s="1863"/>
      <c r="AO60" s="1863"/>
    </row>
    <row r="61" s="1889" customFormat="true" ht="13.2" hidden="false" customHeight="false" outlineLevel="0" collapsed="false">
      <c r="A61" s="1910" t="s">
        <v>1496</v>
      </c>
      <c r="B61" s="1911"/>
      <c r="C61" s="1711" t="n">
        <f aca="false">Table5!B30</f>
        <v>0</v>
      </c>
      <c r="D61" s="1711" t="n">
        <f aca="false">Table5!C30</f>
        <v>0</v>
      </c>
      <c r="E61" s="1711" t="n">
        <f aca="false">Table5!D30</f>
        <v>0</v>
      </c>
      <c r="F61" s="1734"/>
      <c r="G61" s="1734"/>
      <c r="H61" s="1629" t="n">
        <f aca="false">SUM(E61:G61)</f>
        <v>0</v>
      </c>
      <c r="I61" s="1863"/>
      <c r="J61" s="1863"/>
      <c r="K61" s="1863"/>
      <c r="L61" s="1863"/>
      <c r="M61" s="1863"/>
      <c r="N61" s="1863"/>
      <c r="O61" s="1863"/>
      <c r="P61" s="1863"/>
      <c r="Q61" s="1863"/>
      <c r="R61" s="1863"/>
      <c r="S61" s="1863"/>
      <c r="T61" s="1863"/>
      <c r="U61" s="1863"/>
      <c r="V61" s="1863"/>
      <c r="W61" s="1863"/>
      <c r="X61" s="1863"/>
      <c r="Y61" s="1863"/>
      <c r="Z61" s="1863"/>
      <c r="AA61" s="1863"/>
      <c r="AB61" s="1863"/>
      <c r="AC61" s="1863"/>
      <c r="AD61" s="1863"/>
      <c r="AE61" s="1863"/>
      <c r="AF61" s="1863"/>
      <c r="AG61" s="1863"/>
      <c r="AH61" s="1863"/>
      <c r="AI61" s="1863"/>
      <c r="AJ61" s="1863"/>
      <c r="AK61" s="1863"/>
      <c r="AL61" s="1863"/>
      <c r="AM61" s="1863"/>
      <c r="AN61" s="1863"/>
      <c r="AO61" s="1863"/>
    </row>
    <row r="62" s="1889" customFormat="true" ht="12" hidden="false" customHeight="false" outlineLevel="0" collapsed="false">
      <c r="A62" s="1912" t="s">
        <v>1497</v>
      </c>
      <c r="B62" s="1913"/>
      <c r="C62" s="1628" t="n">
        <f aca="false">Table5!B37</f>
        <v>0</v>
      </c>
      <c r="D62" s="1711" t="n">
        <f aca="false">Table5!C37</f>
        <v>0</v>
      </c>
      <c r="E62" s="1711" t="n">
        <f aca="false">Table5!D37</f>
        <v>0</v>
      </c>
      <c r="F62" s="1633" t="n">
        <f aca="false">Table5!E37*21</f>
        <v>0</v>
      </c>
      <c r="G62" s="1633" t="n">
        <f aca="false">Table5!F37*310</f>
        <v>0</v>
      </c>
      <c r="H62" s="1629" t="n">
        <f aca="false">SUM(E62:G62)</f>
        <v>0</v>
      </c>
      <c r="I62" s="1863"/>
      <c r="J62" s="1863"/>
      <c r="K62" s="1863"/>
      <c r="L62" s="1863"/>
      <c r="M62" s="1863"/>
      <c r="N62" s="1863"/>
      <c r="O62" s="1863"/>
      <c r="P62" s="1863"/>
      <c r="Q62" s="1863"/>
      <c r="R62" s="1863"/>
      <c r="S62" s="1863"/>
      <c r="T62" s="1863"/>
      <c r="U62" s="1863"/>
      <c r="V62" s="1863"/>
      <c r="W62" s="1863"/>
      <c r="X62" s="1863"/>
      <c r="Y62" s="1863"/>
      <c r="Z62" s="1863"/>
      <c r="AA62" s="1863"/>
      <c r="AB62" s="1863"/>
      <c r="AC62" s="1863"/>
      <c r="AD62" s="1863"/>
      <c r="AE62" s="1863"/>
      <c r="AF62" s="1863"/>
      <c r="AG62" s="1863"/>
      <c r="AH62" s="1863"/>
      <c r="AI62" s="1863"/>
      <c r="AJ62" s="1863"/>
      <c r="AK62" s="1863"/>
      <c r="AL62" s="1863"/>
      <c r="AM62" s="1863"/>
      <c r="AN62" s="1863"/>
      <c r="AO62" s="1863"/>
    </row>
    <row r="63" s="1889" customFormat="true" ht="13.8" hidden="false" customHeight="false" outlineLevel="0" collapsed="false">
      <c r="A63" s="1914" t="s">
        <v>1498</v>
      </c>
      <c r="B63" s="1915"/>
      <c r="C63" s="1640" t="n">
        <f aca="false">SUM(C58:C62)</f>
        <v>58629.648</v>
      </c>
      <c r="D63" s="1640" t="n">
        <f aca="false">SUM(D58:D62)</f>
        <v>-96836.5332</v>
      </c>
      <c r="E63" s="1640" t="n">
        <f aca="false">SUM(E58:E62)</f>
        <v>-38206.8852</v>
      </c>
      <c r="F63" s="1640" t="n">
        <f aca="false">SUM(F58:F62)</f>
        <v>0</v>
      </c>
      <c r="G63" s="1640" t="n">
        <f aca="false">SUM(G58:G62)</f>
        <v>0</v>
      </c>
      <c r="H63" s="1642" t="n">
        <f aca="false">SUM(H58:H62)</f>
        <v>-38206.8852</v>
      </c>
      <c r="I63" s="1863"/>
      <c r="J63" s="1863"/>
      <c r="K63" s="1863"/>
      <c r="L63" s="1863"/>
      <c r="M63" s="1863"/>
      <c r="N63" s="1863"/>
      <c r="O63" s="1863"/>
      <c r="P63" s="1863"/>
      <c r="Q63" s="1863"/>
      <c r="R63" s="1863"/>
      <c r="S63" s="1863"/>
      <c r="T63" s="1863"/>
      <c r="U63" s="1863"/>
      <c r="V63" s="1863"/>
      <c r="W63" s="1863"/>
      <c r="X63" s="1863"/>
      <c r="Y63" s="1863"/>
      <c r="Z63" s="1863"/>
      <c r="AA63" s="1863"/>
      <c r="AB63" s="1863"/>
      <c r="AC63" s="1863"/>
      <c r="AD63" s="1863"/>
      <c r="AE63" s="1863"/>
      <c r="AF63" s="1863"/>
      <c r="AG63" s="1863"/>
      <c r="AH63" s="1863"/>
      <c r="AI63" s="1863"/>
      <c r="AJ63" s="1863"/>
      <c r="AK63" s="1863"/>
      <c r="AL63" s="1863"/>
      <c r="AM63" s="1863"/>
      <c r="AN63" s="1863"/>
      <c r="AO63" s="1863"/>
    </row>
    <row r="64" s="1889" customFormat="true" ht="12.6" hidden="false" customHeight="false" outlineLevel="0" collapsed="false">
      <c r="A64" s="1916"/>
      <c r="B64" s="1916"/>
      <c r="C64" s="1916"/>
      <c r="D64" s="1916"/>
      <c r="E64" s="1916"/>
      <c r="F64" s="1916"/>
      <c r="G64" s="1916"/>
      <c r="H64" s="1916"/>
      <c r="I64" s="1863"/>
      <c r="J64" s="1863"/>
      <c r="K64" s="1863"/>
      <c r="L64" s="1863"/>
      <c r="M64" s="1863"/>
      <c r="N64" s="1863"/>
      <c r="O64" s="1863"/>
      <c r="P64" s="1863"/>
      <c r="Q64" s="1863"/>
      <c r="R64" s="1863"/>
      <c r="S64" s="1863"/>
      <c r="T64" s="1863"/>
      <c r="U64" s="1863"/>
      <c r="V64" s="1863"/>
      <c r="W64" s="1863"/>
      <c r="X64" s="1863"/>
      <c r="Y64" s="1863"/>
      <c r="Z64" s="1863"/>
      <c r="AA64" s="1863"/>
      <c r="AB64" s="1863"/>
      <c r="AC64" s="1863"/>
      <c r="AD64" s="1863"/>
      <c r="AE64" s="1863"/>
      <c r="AF64" s="1863"/>
      <c r="AG64" s="1863"/>
      <c r="AH64" s="1863"/>
      <c r="AI64" s="1863"/>
      <c r="AJ64" s="1863"/>
      <c r="AK64" s="1863"/>
      <c r="AL64" s="1863"/>
      <c r="AM64" s="1863"/>
      <c r="AN64" s="1863"/>
      <c r="AO64" s="1863"/>
    </row>
    <row r="65" s="1889" customFormat="true" ht="15" hidden="false" customHeight="false" outlineLevel="0" collapsed="false">
      <c r="A65" s="1917"/>
      <c r="B65" s="1918"/>
      <c r="C65" s="1918"/>
      <c r="D65" s="1918"/>
      <c r="E65" s="1918"/>
      <c r="F65" s="1918"/>
      <c r="G65" s="1917" t="s">
        <v>1499</v>
      </c>
      <c r="H65" s="1648" t="n">
        <f aca="false">SUM(H7-H63)</f>
        <v>75280.503163024</v>
      </c>
      <c r="I65" s="1863"/>
      <c r="J65" s="1863"/>
      <c r="K65" s="1863"/>
      <c r="L65" s="1863"/>
      <c r="M65" s="1863"/>
      <c r="N65" s="1863"/>
      <c r="O65" s="1863"/>
      <c r="P65" s="1863"/>
      <c r="Q65" s="1863"/>
      <c r="R65" s="1863"/>
      <c r="S65" s="1863"/>
      <c r="T65" s="1863"/>
      <c r="U65" s="1863"/>
      <c r="V65" s="1863"/>
      <c r="W65" s="1863"/>
      <c r="X65" s="1863"/>
      <c r="Y65" s="1863"/>
      <c r="Z65" s="1863"/>
      <c r="AA65" s="1863"/>
      <c r="AB65" s="1863"/>
      <c r="AC65" s="1863"/>
      <c r="AD65" s="1863"/>
      <c r="AE65" s="1863"/>
      <c r="AF65" s="1863"/>
      <c r="AG65" s="1863"/>
      <c r="AH65" s="1863"/>
      <c r="AI65" s="1863"/>
      <c r="AJ65" s="1863"/>
      <c r="AK65" s="1863"/>
      <c r="AL65" s="1863"/>
      <c r="AM65" s="1863"/>
      <c r="AN65" s="1863"/>
      <c r="AO65" s="1863"/>
    </row>
    <row r="66" s="1889" customFormat="true" ht="12.6" hidden="false" customHeight="false" outlineLevel="0" collapsed="false">
      <c r="A66" s="1919"/>
      <c r="B66" s="1920"/>
      <c r="C66" s="1920"/>
      <c r="D66" s="1920"/>
      <c r="E66" s="1920"/>
      <c r="F66" s="1920"/>
      <c r="G66" s="1919" t="s">
        <v>1500</v>
      </c>
      <c r="H66" s="1642" t="n">
        <f aca="false">H7</f>
        <v>37073.617963024</v>
      </c>
      <c r="I66" s="1863"/>
      <c r="J66" s="1863"/>
      <c r="K66" s="1863"/>
      <c r="L66" s="1863"/>
      <c r="M66" s="1863"/>
      <c r="N66" s="1863"/>
      <c r="O66" s="1863"/>
      <c r="P66" s="1863"/>
      <c r="Q66" s="1863"/>
      <c r="R66" s="1863"/>
      <c r="S66" s="1863"/>
      <c r="T66" s="1863"/>
      <c r="U66" s="1863"/>
      <c r="V66" s="1863"/>
      <c r="W66" s="1863"/>
      <c r="X66" s="1863"/>
      <c r="Y66" s="1863"/>
      <c r="Z66" s="1863"/>
      <c r="AA66" s="1863"/>
      <c r="AB66" s="1863"/>
      <c r="AC66" s="1863"/>
      <c r="AD66" s="1863"/>
      <c r="AE66" s="1863"/>
      <c r="AF66" s="1863"/>
      <c r="AG66" s="1863"/>
      <c r="AH66" s="1863"/>
      <c r="AI66" s="1863"/>
      <c r="AJ66" s="1863"/>
      <c r="AK66" s="1863"/>
      <c r="AL66" s="1863"/>
      <c r="AM66" s="1863"/>
      <c r="AN66" s="1863"/>
      <c r="AO66" s="1863"/>
    </row>
    <row r="67" customFormat="false" ht="12" hidden="false" customHeight="false" outlineLevel="0" collapsed="false">
      <c r="A67" s="1921"/>
      <c r="B67" s="1921"/>
      <c r="C67" s="1921"/>
      <c r="D67" s="1921"/>
      <c r="E67" s="1921"/>
      <c r="F67" s="1921"/>
      <c r="G67" s="1921"/>
      <c r="H67" s="1921"/>
      <c r="I67" s="1863"/>
      <c r="J67" s="1863"/>
      <c r="K67" s="1863"/>
      <c r="L67" s="1863"/>
      <c r="M67" s="1863"/>
      <c r="N67" s="1863"/>
      <c r="O67" s="1863"/>
      <c r="P67" s="1863"/>
      <c r="Q67" s="1863"/>
      <c r="R67" s="1863"/>
      <c r="S67" s="1863"/>
      <c r="T67" s="1863"/>
      <c r="U67" s="1863"/>
      <c r="V67" s="1863"/>
      <c r="W67" s="1863"/>
      <c r="X67" s="1863"/>
      <c r="Y67" s="1863"/>
      <c r="Z67" s="1863"/>
      <c r="AA67" s="1863"/>
      <c r="AB67" s="1863"/>
      <c r="AC67" s="1863"/>
      <c r="AD67" s="1863"/>
      <c r="AE67" s="1863"/>
      <c r="AF67" s="1863"/>
      <c r="AG67" s="1863"/>
      <c r="AH67" s="1863"/>
      <c r="AI67" s="1863"/>
      <c r="AJ67" s="1863"/>
      <c r="AK67" s="1863"/>
      <c r="AL67" s="1863"/>
      <c r="AM67" s="1863"/>
      <c r="AN67" s="1863"/>
      <c r="AO67" s="1863"/>
    </row>
    <row r="68" customFormat="false" ht="14.4" hidden="false" customHeight="false" outlineLevel="0" collapsed="false">
      <c r="A68" s="1922" t="s">
        <v>1501</v>
      </c>
      <c r="B68" s="1921"/>
      <c r="C68" s="1921"/>
      <c r="D68" s="1921"/>
      <c r="E68" s="1921"/>
      <c r="F68" s="1921"/>
      <c r="G68" s="1921"/>
      <c r="H68" s="1921"/>
      <c r="I68" s="1863"/>
      <c r="J68" s="1863"/>
      <c r="K68" s="1863"/>
      <c r="L68" s="1863"/>
      <c r="M68" s="1863"/>
      <c r="N68" s="1863"/>
      <c r="O68" s="1863"/>
      <c r="P68" s="1863"/>
      <c r="Q68" s="1863"/>
      <c r="R68" s="1863"/>
      <c r="S68" s="1863"/>
      <c r="T68" s="1863"/>
      <c r="U68" s="1863"/>
      <c r="V68" s="1863"/>
      <c r="W68" s="1863"/>
      <c r="X68" s="1863"/>
      <c r="Y68" s="1863"/>
      <c r="Z68" s="1863"/>
      <c r="AA68" s="1863"/>
      <c r="AB68" s="1863"/>
      <c r="AC68" s="1863"/>
      <c r="AD68" s="1863"/>
      <c r="AE68" s="1863"/>
      <c r="AF68" s="1863"/>
      <c r="AG68" s="1863"/>
      <c r="AH68" s="1863"/>
      <c r="AI68" s="1863"/>
      <c r="AJ68" s="1863"/>
      <c r="AK68" s="1863"/>
      <c r="AL68" s="1863"/>
      <c r="AM68" s="1863"/>
      <c r="AN68" s="1863"/>
      <c r="AO68" s="1863"/>
    </row>
    <row r="69" customFormat="false" ht="12" hidden="false" customHeight="false" outlineLevel="0" collapsed="false">
      <c r="A69" s="1921" t="s">
        <v>1502</v>
      </c>
      <c r="B69" s="1921"/>
      <c r="C69" s="1921"/>
      <c r="D69" s="1921"/>
      <c r="E69" s="1921"/>
      <c r="F69" s="1921"/>
      <c r="G69" s="1921"/>
      <c r="H69" s="1921"/>
      <c r="I69" s="1863"/>
      <c r="J69" s="1863"/>
      <c r="K69" s="1863"/>
      <c r="L69" s="1863"/>
      <c r="M69" s="1863"/>
      <c r="N69" s="1863"/>
      <c r="O69" s="1863"/>
      <c r="P69" s="1863"/>
      <c r="Q69" s="1863"/>
      <c r="R69" s="1863"/>
      <c r="S69" s="1863"/>
      <c r="T69" s="1863"/>
      <c r="U69" s="1863"/>
      <c r="V69" s="1863"/>
      <c r="W69" s="1863"/>
      <c r="X69" s="1863"/>
      <c r="Y69" s="1863"/>
      <c r="Z69" s="1863"/>
      <c r="AA69" s="1863"/>
      <c r="AB69" s="1863"/>
      <c r="AC69" s="1863"/>
      <c r="AD69" s="1863"/>
      <c r="AE69" s="1863"/>
      <c r="AF69" s="1863"/>
      <c r="AG69" s="1863"/>
      <c r="AH69" s="1863"/>
      <c r="AI69" s="1863"/>
      <c r="AJ69" s="1863"/>
      <c r="AK69" s="1863"/>
      <c r="AL69" s="1863"/>
      <c r="AM69" s="1863"/>
      <c r="AN69" s="1863"/>
      <c r="AO69" s="1863"/>
    </row>
    <row r="70" customFormat="false" ht="12.6" hidden="false" customHeight="false" outlineLevel="0" collapsed="false">
      <c r="A70" s="1921"/>
      <c r="B70" s="1921"/>
      <c r="C70" s="1921"/>
      <c r="D70" s="1921"/>
      <c r="E70" s="1921"/>
      <c r="F70" s="1921"/>
      <c r="G70" s="1921"/>
      <c r="H70" s="1921"/>
      <c r="I70" s="1863"/>
      <c r="J70" s="1863"/>
      <c r="K70" s="1863"/>
      <c r="L70" s="1863"/>
      <c r="M70" s="1863"/>
      <c r="N70" s="1863"/>
      <c r="O70" s="1863"/>
      <c r="P70" s="1863"/>
      <c r="Q70" s="1863"/>
      <c r="R70" s="1863"/>
      <c r="S70" s="1863"/>
      <c r="T70" s="1863"/>
      <c r="U70" s="1863"/>
      <c r="V70" s="1863"/>
      <c r="W70" s="1863"/>
      <c r="X70" s="1863"/>
      <c r="Y70" s="1863"/>
      <c r="Z70" s="1863"/>
      <c r="AA70" s="1863"/>
      <c r="AB70" s="1863"/>
      <c r="AC70" s="1863"/>
      <c r="AD70" s="1863"/>
      <c r="AE70" s="1863"/>
      <c r="AF70" s="1863"/>
      <c r="AG70" s="1863"/>
      <c r="AH70" s="1863"/>
      <c r="AI70" s="1863"/>
      <c r="AJ70" s="1863"/>
      <c r="AK70" s="1863"/>
      <c r="AL70" s="1863"/>
      <c r="AM70" s="1863"/>
      <c r="AN70" s="1863"/>
      <c r="AO70" s="1863"/>
    </row>
    <row r="71" customFormat="false" ht="12" hidden="false" customHeight="false" outlineLevel="0" collapsed="false">
      <c r="A71" s="1660" t="s">
        <v>79</v>
      </c>
      <c r="B71" s="1661"/>
      <c r="C71" s="1661"/>
      <c r="D71" s="1661"/>
      <c r="E71" s="1661"/>
      <c r="F71" s="1661"/>
      <c r="G71" s="1661"/>
      <c r="H71" s="1662"/>
      <c r="I71" s="1863"/>
      <c r="J71" s="1863"/>
      <c r="K71" s="1863"/>
      <c r="L71" s="1863"/>
      <c r="M71" s="1863"/>
      <c r="N71" s="1863"/>
      <c r="O71" s="1863"/>
      <c r="P71" s="1863"/>
      <c r="Q71" s="1863"/>
      <c r="R71" s="1863"/>
      <c r="S71" s="1863"/>
      <c r="T71" s="1863"/>
      <c r="U71" s="1863"/>
      <c r="V71" s="1863"/>
      <c r="W71" s="1863"/>
      <c r="X71" s="1863"/>
      <c r="Y71" s="1863"/>
      <c r="Z71" s="1863"/>
      <c r="AA71" s="1863"/>
      <c r="AB71" s="1863"/>
      <c r="AC71" s="1863"/>
      <c r="AD71" s="1863"/>
      <c r="AE71" s="1863"/>
      <c r="AF71" s="1863"/>
      <c r="AG71" s="1863"/>
      <c r="AH71" s="1863"/>
      <c r="AI71" s="1863"/>
      <c r="AJ71" s="1863"/>
      <c r="AK71" s="1863"/>
      <c r="AL71" s="1863"/>
      <c r="AM71" s="1863"/>
      <c r="AN71" s="1863"/>
      <c r="AO71" s="1863"/>
    </row>
    <row r="72" customFormat="false" ht="12" hidden="false" customHeight="false" outlineLevel="0" collapsed="false">
      <c r="A72" s="1663" t="s">
        <v>80</v>
      </c>
      <c r="B72" s="42"/>
      <c r="C72" s="42"/>
      <c r="D72" s="42"/>
      <c r="E72" s="42"/>
      <c r="F72" s="42"/>
      <c r="G72" s="42"/>
      <c r="H72" s="43"/>
      <c r="I72" s="1863"/>
      <c r="J72" s="1863"/>
      <c r="K72" s="1863"/>
      <c r="L72" s="1863"/>
      <c r="M72" s="1863"/>
      <c r="N72" s="1863"/>
      <c r="O72" s="1863"/>
      <c r="P72" s="1863"/>
      <c r="Q72" s="1863"/>
      <c r="R72" s="1863"/>
      <c r="S72" s="1863"/>
      <c r="T72" s="1863"/>
      <c r="U72" s="1863"/>
      <c r="V72" s="1863"/>
      <c r="W72" s="1863"/>
      <c r="X72" s="1863"/>
      <c r="Y72" s="1863"/>
      <c r="Z72" s="1863"/>
      <c r="AA72" s="1863"/>
      <c r="AB72" s="1863"/>
      <c r="AC72" s="1863"/>
      <c r="AD72" s="1863"/>
      <c r="AE72" s="1863"/>
      <c r="AF72" s="1863"/>
      <c r="AG72" s="1863"/>
      <c r="AH72" s="1863"/>
      <c r="AI72" s="1863"/>
      <c r="AJ72" s="1863"/>
      <c r="AK72" s="1863"/>
      <c r="AL72" s="1863"/>
      <c r="AM72" s="1863"/>
      <c r="AN72" s="1863"/>
      <c r="AO72" s="1863"/>
    </row>
    <row r="73" customFormat="false" ht="12.6" hidden="false" customHeight="false" outlineLevel="0" collapsed="false">
      <c r="A73" s="46"/>
      <c r="B73" s="47"/>
      <c r="C73" s="47"/>
      <c r="D73" s="47"/>
      <c r="E73" s="47"/>
      <c r="F73" s="47"/>
      <c r="G73" s="47"/>
      <c r="H73" s="48"/>
      <c r="I73" s="1863"/>
      <c r="J73" s="1863"/>
      <c r="K73" s="1863"/>
      <c r="L73" s="1863"/>
      <c r="M73" s="1863"/>
      <c r="N73" s="1863"/>
      <c r="O73" s="1863"/>
      <c r="P73" s="1863"/>
      <c r="Q73" s="1863"/>
      <c r="R73" s="1863"/>
      <c r="S73" s="1863"/>
      <c r="T73" s="1863"/>
      <c r="U73" s="1863"/>
      <c r="V73" s="1863"/>
      <c r="W73" s="1863"/>
      <c r="X73" s="1863"/>
      <c r="Y73" s="1863"/>
      <c r="Z73" s="1863"/>
      <c r="AA73" s="1863"/>
      <c r="AB73" s="1863"/>
      <c r="AC73" s="1863"/>
      <c r="AD73" s="1863"/>
      <c r="AE73" s="1863"/>
      <c r="AF73" s="1863"/>
      <c r="AG73" s="1863"/>
      <c r="AH73" s="1863"/>
      <c r="AI73" s="1863"/>
      <c r="AJ73" s="1863"/>
      <c r="AK73" s="1863"/>
      <c r="AL73" s="1863"/>
      <c r="AM73" s="1863"/>
      <c r="AN73" s="1863"/>
      <c r="AO73" s="1863"/>
    </row>
    <row r="74" customFormat="false" ht="12" hidden="false" customHeight="false" outlineLevel="0" collapsed="false">
      <c r="A74" s="1921"/>
      <c r="B74" s="1921"/>
      <c r="C74" s="1921"/>
      <c r="D74" s="1921"/>
      <c r="E74" s="1921"/>
      <c r="F74" s="1921"/>
      <c r="G74" s="1921"/>
      <c r="H74" s="1921"/>
      <c r="I74" s="1863"/>
      <c r="J74" s="1863"/>
      <c r="K74" s="1863"/>
      <c r="L74" s="1863"/>
      <c r="M74" s="1863"/>
      <c r="N74" s="1863"/>
      <c r="O74" s="1863"/>
      <c r="P74" s="1863"/>
      <c r="Q74" s="1863"/>
      <c r="R74" s="1863"/>
      <c r="S74" s="1863"/>
      <c r="T74" s="1863"/>
      <c r="U74" s="1863"/>
      <c r="V74" s="1863"/>
      <c r="W74" s="1863"/>
      <c r="X74" s="1863"/>
      <c r="Y74" s="1863"/>
      <c r="Z74" s="1863"/>
      <c r="AA74" s="1863"/>
      <c r="AB74" s="1863"/>
      <c r="AC74" s="1863"/>
      <c r="AD74" s="1863"/>
      <c r="AE74" s="1863"/>
      <c r="AF74" s="1863"/>
      <c r="AG74" s="1863"/>
      <c r="AH74" s="1863"/>
      <c r="AI74" s="1863"/>
      <c r="AJ74" s="1863"/>
      <c r="AK74" s="1863"/>
      <c r="AL74" s="1863"/>
      <c r="AM74" s="1863"/>
      <c r="AN74" s="1863"/>
      <c r="AO74" s="1863"/>
    </row>
    <row r="75" customFormat="false" ht="12" hidden="false" customHeight="false" outlineLevel="0" collapsed="false">
      <c r="A75" s="1921"/>
      <c r="B75" s="1921"/>
      <c r="C75" s="1921"/>
      <c r="D75" s="1921"/>
      <c r="E75" s="1921"/>
      <c r="F75" s="1921"/>
      <c r="G75" s="1921"/>
      <c r="H75" s="1921"/>
      <c r="I75" s="1863"/>
      <c r="J75" s="1863"/>
      <c r="K75" s="1863"/>
      <c r="L75" s="1863"/>
      <c r="M75" s="1863"/>
      <c r="N75" s="1863"/>
      <c r="O75" s="1863"/>
      <c r="P75" s="1863"/>
      <c r="Q75" s="1863"/>
      <c r="R75" s="1863"/>
      <c r="S75" s="1863"/>
      <c r="T75" s="1863"/>
      <c r="U75" s="1863"/>
      <c r="V75" s="1863"/>
      <c r="W75" s="1863"/>
      <c r="X75" s="1863"/>
      <c r="Y75" s="1863"/>
      <c r="Z75" s="1863"/>
      <c r="AA75" s="1863"/>
      <c r="AB75" s="1863"/>
      <c r="AC75" s="1863"/>
      <c r="AD75" s="1863"/>
      <c r="AE75" s="1863"/>
      <c r="AF75" s="1863"/>
      <c r="AG75" s="1863"/>
      <c r="AH75" s="1863"/>
      <c r="AI75" s="1863"/>
      <c r="AJ75" s="1863"/>
      <c r="AK75" s="1863"/>
      <c r="AL75" s="1863"/>
      <c r="AM75" s="1863"/>
      <c r="AN75" s="1863"/>
      <c r="AO75" s="1863"/>
    </row>
    <row r="76" customFormat="false" ht="12" hidden="false" customHeight="false" outlineLevel="0" collapsed="false">
      <c r="A76" s="1921"/>
      <c r="B76" s="1921"/>
      <c r="C76" s="1921"/>
      <c r="D76" s="1921"/>
      <c r="E76" s="1921"/>
      <c r="F76" s="1921"/>
      <c r="G76" s="1921"/>
      <c r="H76" s="1921"/>
      <c r="I76" s="1863"/>
      <c r="J76" s="1863"/>
      <c r="K76" s="1863"/>
      <c r="L76" s="1863"/>
      <c r="M76" s="1863"/>
      <c r="N76" s="1863"/>
      <c r="O76" s="1863"/>
      <c r="P76" s="1863"/>
      <c r="Q76" s="1863"/>
      <c r="R76" s="1863"/>
      <c r="S76" s="1863"/>
      <c r="T76" s="1863"/>
      <c r="U76" s="1863"/>
      <c r="V76" s="1863"/>
      <c r="W76" s="1863"/>
      <c r="X76" s="1863"/>
      <c r="Y76" s="1863"/>
      <c r="Z76" s="1863"/>
      <c r="AA76" s="1863"/>
      <c r="AB76" s="1863"/>
      <c r="AC76" s="1863"/>
      <c r="AD76" s="1863"/>
      <c r="AE76" s="1863"/>
      <c r="AF76" s="1863"/>
      <c r="AG76" s="1863"/>
      <c r="AH76" s="1863"/>
      <c r="AI76" s="1863"/>
      <c r="AJ76" s="1863"/>
      <c r="AK76" s="1863"/>
      <c r="AL76" s="1863"/>
      <c r="AM76" s="1863"/>
      <c r="AN76" s="1863"/>
      <c r="AO76" s="1863"/>
    </row>
    <row r="77" customFormat="false" ht="12" hidden="false" customHeight="false" outlineLevel="0" collapsed="false">
      <c r="A77" s="1921"/>
      <c r="B77" s="1921"/>
      <c r="C77" s="1921"/>
      <c r="D77" s="1921"/>
      <c r="E77" s="1921"/>
      <c r="F77" s="1921"/>
      <c r="G77" s="1921"/>
      <c r="H77" s="1921"/>
      <c r="I77" s="1863"/>
      <c r="J77" s="1863"/>
      <c r="K77" s="1863"/>
      <c r="L77" s="1863"/>
      <c r="M77" s="1863"/>
      <c r="N77" s="1863"/>
      <c r="O77" s="1863"/>
      <c r="P77" s="1863"/>
      <c r="Q77" s="1863"/>
      <c r="R77" s="1863"/>
      <c r="S77" s="1863"/>
      <c r="T77" s="1863"/>
      <c r="U77" s="1863"/>
      <c r="V77" s="1863"/>
      <c r="W77" s="1863"/>
      <c r="X77" s="1863"/>
      <c r="Y77" s="1863"/>
      <c r="Z77" s="1863"/>
      <c r="AA77" s="1863"/>
      <c r="AB77" s="1863"/>
      <c r="AC77" s="1863"/>
      <c r="AD77" s="1863"/>
      <c r="AE77" s="1863"/>
      <c r="AF77" s="1863"/>
      <c r="AG77" s="1863"/>
      <c r="AH77" s="1863"/>
      <c r="AI77" s="1863"/>
      <c r="AJ77" s="1863"/>
      <c r="AK77" s="1863"/>
      <c r="AL77" s="1863"/>
      <c r="AM77" s="1863"/>
      <c r="AN77" s="1863"/>
      <c r="AO77" s="1863"/>
    </row>
    <row r="78" customFormat="false" ht="12" hidden="false" customHeight="false" outlineLevel="0" collapsed="false">
      <c r="A78" s="1921"/>
      <c r="B78" s="1921"/>
      <c r="C78" s="1921"/>
      <c r="D78" s="1921"/>
      <c r="E78" s="1921"/>
      <c r="F78" s="1921"/>
      <c r="G78" s="1921"/>
      <c r="H78" s="1921"/>
      <c r="I78" s="1863"/>
      <c r="J78" s="1863"/>
      <c r="K78" s="1863"/>
      <c r="L78" s="1863"/>
      <c r="M78" s="1863"/>
      <c r="N78" s="1863"/>
      <c r="O78" s="1863"/>
      <c r="P78" s="1863"/>
      <c r="Q78" s="1863"/>
      <c r="R78" s="1863"/>
      <c r="S78" s="1863"/>
      <c r="T78" s="1863"/>
      <c r="U78" s="1863"/>
      <c r="V78" s="1863"/>
      <c r="W78" s="1863"/>
      <c r="X78" s="1863"/>
      <c r="Y78" s="1863"/>
      <c r="Z78" s="1863"/>
      <c r="AA78" s="1863"/>
      <c r="AB78" s="1863"/>
      <c r="AC78" s="1863"/>
      <c r="AD78" s="1863"/>
      <c r="AE78" s="1863"/>
      <c r="AF78" s="1863"/>
      <c r="AG78" s="1863"/>
      <c r="AH78" s="1863"/>
      <c r="AI78" s="1863"/>
      <c r="AJ78" s="1863"/>
      <c r="AK78" s="1863"/>
      <c r="AL78" s="1863"/>
      <c r="AM78" s="1863"/>
      <c r="AN78" s="1863"/>
      <c r="AO78" s="1863"/>
    </row>
    <row r="79" customFormat="false" ht="12" hidden="false" customHeight="false" outlineLevel="0" collapsed="false">
      <c r="A79" s="1921"/>
      <c r="B79" s="1921"/>
      <c r="C79" s="1921"/>
      <c r="D79" s="1921"/>
      <c r="E79" s="1921"/>
      <c r="F79" s="1921"/>
      <c r="G79" s="1921"/>
      <c r="H79" s="1921"/>
      <c r="I79" s="1863"/>
      <c r="J79" s="1863"/>
      <c r="K79" s="1863"/>
      <c r="L79" s="1863"/>
      <c r="M79" s="1863"/>
      <c r="N79" s="1863"/>
      <c r="O79" s="1863"/>
      <c r="P79" s="1863"/>
      <c r="Q79" s="1863"/>
      <c r="R79" s="1863"/>
      <c r="S79" s="1863"/>
      <c r="T79" s="1863"/>
      <c r="U79" s="1863"/>
      <c r="V79" s="1863"/>
      <c r="W79" s="1863"/>
      <c r="X79" s="1863"/>
      <c r="Y79" s="1863"/>
      <c r="Z79" s="1863"/>
      <c r="AA79" s="1863"/>
      <c r="AB79" s="1863"/>
      <c r="AC79" s="1863"/>
      <c r="AD79" s="1863"/>
      <c r="AE79" s="1863"/>
      <c r="AF79" s="1863"/>
      <c r="AG79" s="1863"/>
      <c r="AH79" s="1863"/>
      <c r="AI79" s="1863"/>
      <c r="AJ79" s="1863"/>
      <c r="AK79" s="1863"/>
      <c r="AL79" s="1863"/>
      <c r="AM79" s="1863"/>
      <c r="AN79" s="1863"/>
      <c r="AO79" s="1863"/>
    </row>
    <row r="80" customFormat="false" ht="12" hidden="false" customHeight="false" outlineLevel="0" collapsed="false">
      <c r="A80" s="1921"/>
      <c r="B80" s="1921"/>
      <c r="C80" s="1921"/>
      <c r="D80" s="1921"/>
      <c r="E80" s="1921"/>
      <c r="F80" s="1921"/>
      <c r="G80" s="1921"/>
      <c r="H80" s="1921"/>
      <c r="I80" s="1863"/>
      <c r="J80" s="1863"/>
      <c r="K80" s="1863"/>
      <c r="L80" s="1863"/>
      <c r="M80" s="1863"/>
      <c r="N80" s="1863"/>
      <c r="O80" s="1863"/>
      <c r="P80" s="1863"/>
      <c r="Q80" s="1863"/>
      <c r="R80" s="1863"/>
      <c r="S80" s="1863"/>
      <c r="T80" s="1863"/>
      <c r="U80" s="1863"/>
      <c r="V80" s="1863"/>
      <c r="W80" s="1863"/>
      <c r="X80" s="1863"/>
      <c r="Y80" s="1863"/>
      <c r="Z80" s="1863"/>
      <c r="AA80" s="1863"/>
      <c r="AB80" s="1863"/>
      <c r="AC80" s="1863"/>
      <c r="AD80" s="1863"/>
      <c r="AE80" s="1863"/>
      <c r="AF80" s="1863"/>
      <c r="AG80" s="1863"/>
      <c r="AH80" s="1863"/>
      <c r="AI80" s="1863"/>
      <c r="AJ80" s="1863"/>
      <c r="AK80" s="1863"/>
      <c r="AL80" s="1863"/>
      <c r="AM80" s="1863"/>
      <c r="AN80" s="1863"/>
      <c r="AO80" s="1863"/>
    </row>
    <row r="81" customFormat="false" ht="12" hidden="false" customHeight="false" outlineLevel="0" collapsed="false">
      <c r="A81" s="1921"/>
      <c r="B81" s="1921"/>
      <c r="C81" s="1921"/>
      <c r="D81" s="1921"/>
      <c r="E81" s="1921"/>
      <c r="F81" s="1921"/>
      <c r="G81" s="1921"/>
      <c r="H81" s="1921"/>
      <c r="I81" s="1863"/>
      <c r="J81" s="1863"/>
      <c r="K81" s="1863"/>
      <c r="L81" s="1863"/>
      <c r="M81" s="1863"/>
      <c r="N81" s="1863"/>
      <c r="O81" s="1863"/>
      <c r="P81" s="1863"/>
      <c r="Q81" s="1863"/>
      <c r="R81" s="1863"/>
      <c r="S81" s="1863"/>
      <c r="T81" s="1863"/>
      <c r="U81" s="1863"/>
      <c r="V81" s="1863"/>
      <c r="W81" s="1863"/>
      <c r="X81" s="1863"/>
      <c r="Y81" s="1863"/>
      <c r="Z81" s="1863"/>
      <c r="AA81" s="1863"/>
      <c r="AB81" s="1863"/>
      <c r="AC81" s="1863"/>
      <c r="AD81" s="1863"/>
      <c r="AE81" s="1863"/>
      <c r="AF81" s="1863"/>
      <c r="AG81" s="1863"/>
      <c r="AH81" s="1863"/>
      <c r="AI81" s="1863"/>
      <c r="AJ81" s="1863"/>
      <c r="AK81" s="1863"/>
      <c r="AL81" s="1863"/>
      <c r="AM81" s="1863"/>
      <c r="AN81" s="1863"/>
      <c r="AO81" s="1863"/>
    </row>
    <row r="82" customFormat="false" ht="12" hidden="false" customHeight="false" outlineLevel="0" collapsed="false">
      <c r="A82" s="1921"/>
      <c r="B82" s="1921"/>
      <c r="C82" s="1921"/>
      <c r="D82" s="1921"/>
      <c r="E82" s="1921"/>
      <c r="F82" s="1921"/>
      <c r="G82" s="1921"/>
      <c r="H82" s="1921"/>
      <c r="I82" s="1863"/>
      <c r="J82" s="1863"/>
      <c r="K82" s="1863"/>
      <c r="L82" s="1863"/>
      <c r="M82" s="1863"/>
      <c r="N82" s="1863"/>
      <c r="O82" s="1863"/>
      <c r="P82" s="1863"/>
      <c r="Q82" s="1863"/>
      <c r="R82" s="1863"/>
      <c r="S82" s="1863"/>
      <c r="T82" s="1863"/>
      <c r="U82" s="1863"/>
      <c r="V82" s="1863"/>
      <c r="W82" s="1863"/>
      <c r="X82" s="1863"/>
      <c r="Y82" s="1863"/>
      <c r="Z82" s="1863"/>
      <c r="AA82" s="1863"/>
      <c r="AB82" s="1863"/>
      <c r="AC82" s="1863"/>
      <c r="AD82" s="1863"/>
      <c r="AE82" s="1863"/>
      <c r="AF82" s="1863"/>
      <c r="AG82" s="1863"/>
      <c r="AH82" s="1863"/>
      <c r="AI82" s="1863"/>
      <c r="AJ82" s="1863"/>
      <c r="AK82" s="1863"/>
      <c r="AL82" s="1863"/>
      <c r="AM82" s="1863"/>
      <c r="AN82" s="1863"/>
      <c r="AO82" s="1863"/>
    </row>
    <row r="83" customFormat="false" ht="12" hidden="false" customHeight="false" outlineLevel="0" collapsed="false">
      <c r="A83" s="1921"/>
      <c r="B83" s="1921"/>
      <c r="C83" s="1921"/>
      <c r="D83" s="1921"/>
      <c r="E83" s="1921"/>
      <c r="F83" s="1921"/>
      <c r="G83" s="1921"/>
      <c r="H83" s="1921"/>
      <c r="I83" s="1863"/>
      <c r="J83" s="1863"/>
      <c r="K83" s="1863"/>
      <c r="L83" s="1863"/>
      <c r="M83" s="1863"/>
      <c r="N83" s="1863"/>
      <c r="O83" s="1863"/>
      <c r="P83" s="1863"/>
      <c r="Q83" s="1863"/>
      <c r="R83" s="1863"/>
      <c r="S83" s="1863"/>
      <c r="T83" s="1863"/>
      <c r="U83" s="1863"/>
      <c r="V83" s="1863"/>
      <c r="W83" s="1863"/>
      <c r="X83" s="1863"/>
      <c r="Y83" s="1863"/>
      <c r="Z83" s="1863"/>
      <c r="AA83" s="1863"/>
      <c r="AB83" s="1863"/>
      <c r="AC83" s="1863"/>
      <c r="AD83" s="1863"/>
      <c r="AE83" s="1863"/>
      <c r="AF83" s="1863"/>
      <c r="AG83" s="1863"/>
      <c r="AH83" s="1863"/>
      <c r="AI83" s="1863"/>
      <c r="AJ83" s="1863"/>
      <c r="AK83" s="1863"/>
      <c r="AL83" s="1863"/>
      <c r="AM83" s="1863"/>
      <c r="AN83" s="1863"/>
      <c r="AO83" s="1863"/>
    </row>
    <row r="84" customFormat="false" ht="12" hidden="false" customHeight="false" outlineLevel="0" collapsed="false">
      <c r="A84" s="1921"/>
      <c r="B84" s="1921"/>
      <c r="C84" s="1921"/>
      <c r="D84" s="1921"/>
      <c r="E84" s="1921"/>
      <c r="F84" s="1921"/>
      <c r="G84" s="1921"/>
      <c r="H84" s="1921"/>
      <c r="I84" s="1863"/>
      <c r="J84" s="1863"/>
      <c r="K84" s="1863"/>
      <c r="L84" s="1863"/>
      <c r="M84" s="1863"/>
      <c r="N84" s="1863"/>
      <c r="O84" s="1863"/>
      <c r="P84" s="1863"/>
      <c r="Q84" s="1863"/>
      <c r="R84" s="1863"/>
      <c r="S84" s="1863"/>
      <c r="T84" s="1863"/>
      <c r="U84" s="1863"/>
      <c r="V84" s="1863"/>
      <c r="W84" s="1863"/>
      <c r="X84" s="1863"/>
      <c r="Y84" s="1863"/>
      <c r="Z84" s="1863"/>
      <c r="AA84" s="1863"/>
      <c r="AB84" s="1863"/>
      <c r="AC84" s="1863"/>
      <c r="AD84" s="1863"/>
      <c r="AE84" s="1863"/>
      <c r="AF84" s="1863"/>
      <c r="AG84" s="1863"/>
      <c r="AH84" s="1863"/>
      <c r="AI84" s="1863"/>
      <c r="AJ84" s="1863"/>
      <c r="AK84" s="1863"/>
      <c r="AL84" s="1863"/>
      <c r="AM84" s="1863"/>
      <c r="AN84" s="1863"/>
      <c r="AO84" s="1863"/>
    </row>
    <row r="85" customFormat="false" ht="12" hidden="false" customHeight="false" outlineLevel="0" collapsed="false">
      <c r="A85" s="1921"/>
      <c r="B85" s="1921"/>
      <c r="C85" s="1921"/>
      <c r="D85" s="1921"/>
      <c r="E85" s="1921"/>
      <c r="F85" s="1921"/>
      <c r="G85" s="1921"/>
      <c r="H85" s="1921"/>
      <c r="I85" s="1863"/>
      <c r="J85" s="1863"/>
      <c r="K85" s="1863"/>
      <c r="L85" s="1863"/>
      <c r="M85" s="1863"/>
      <c r="N85" s="1863"/>
      <c r="O85" s="1863"/>
      <c r="P85" s="1863"/>
      <c r="Q85" s="1863"/>
      <c r="R85" s="1863"/>
      <c r="S85" s="1863"/>
      <c r="T85" s="1863"/>
      <c r="U85" s="1863"/>
      <c r="V85" s="1863"/>
      <c r="W85" s="1863"/>
      <c r="X85" s="1863"/>
      <c r="Y85" s="1863"/>
      <c r="Z85" s="1863"/>
      <c r="AA85" s="1863"/>
      <c r="AB85" s="1863"/>
      <c r="AC85" s="1863"/>
      <c r="AD85" s="1863"/>
      <c r="AE85" s="1863"/>
      <c r="AF85" s="1863"/>
      <c r="AG85" s="1863"/>
      <c r="AH85" s="1863"/>
      <c r="AI85" s="1863"/>
      <c r="AJ85" s="1863"/>
      <c r="AK85" s="1863"/>
      <c r="AL85" s="1863"/>
      <c r="AM85" s="1863"/>
      <c r="AN85" s="1863"/>
      <c r="AO85" s="1863"/>
    </row>
    <row r="86" customFormat="false" ht="12" hidden="false" customHeight="false" outlineLevel="0" collapsed="false">
      <c r="A86" s="1921"/>
      <c r="B86" s="1921"/>
      <c r="C86" s="1921"/>
      <c r="D86" s="1921"/>
      <c r="E86" s="1921"/>
      <c r="F86" s="1921"/>
      <c r="G86" s="1921"/>
      <c r="H86" s="1921"/>
      <c r="I86" s="1863"/>
      <c r="J86" s="1863"/>
      <c r="K86" s="1863"/>
      <c r="L86" s="1863"/>
      <c r="M86" s="1863"/>
      <c r="N86" s="1863"/>
      <c r="O86" s="1863"/>
      <c r="P86" s="1863"/>
      <c r="Q86" s="1863"/>
      <c r="R86" s="1863"/>
      <c r="S86" s="1863"/>
      <c r="T86" s="1863"/>
      <c r="U86" s="1863"/>
      <c r="V86" s="1863"/>
      <c r="W86" s="1863"/>
      <c r="X86" s="1863"/>
      <c r="Y86" s="1863"/>
      <c r="Z86" s="1863"/>
      <c r="AA86" s="1863"/>
      <c r="AB86" s="1863"/>
      <c r="AC86" s="1863"/>
      <c r="AD86" s="1863"/>
      <c r="AE86" s="1863"/>
      <c r="AF86" s="1863"/>
      <c r="AG86" s="1863"/>
      <c r="AH86" s="1863"/>
      <c r="AI86" s="1863"/>
      <c r="AJ86" s="1863"/>
      <c r="AK86" s="1863"/>
      <c r="AL86" s="1863"/>
      <c r="AM86" s="1863"/>
      <c r="AN86" s="1863"/>
      <c r="AO86" s="1863"/>
    </row>
    <row r="87" customFormat="false" ht="12" hidden="false" customHeight="false" outlineLevel="0" collapsed="false">
      <c r="A87" s="1921"/>
      <c r="B87" s="1921"/>
      <c r="C87" s="1921"/>
      <c r="D87" s="1921"/>
      <c r="E87" s="1921"/>
      <c r="F87" s="1921"/>
      <c r="G87" s="1921"/>
      <c r="H87" s="1921"/>
      <c r="I87" s="1863"/>
      <c r="J87" s="1863"/>
      <c r="K87" s="1863"/>
      <c r="L87" s="1863"/>
      <c r="M87" s="1863"/>
      <c r="N87" s="1863"/>
      <c r="O87" s="1863"/>
      <c r="P87" s="1863"/>
      <c r="Q87" s="1863"/>
      <c r="R87" s="1863"/>
      <c r="S87" s="1863"/>
      <c r="T87" s="1863"/>
      <c r="U87" s="1863"/>
      <c r="V87" s="1863"/>
      <c r="W87" s="1863"/>
      <c r="X87" s="1863"/>
      <c r="Y87" s="1863"/>
      <c r="Z87" s="1863"/>
      <c r="AA87" s="1863"/>
      <c r="AB87" s="1863"/>
      <c r="AC87" s="1863"/>
      <c r="AD87" s="1863"/>
      <c r="AE87" s="1863"/>
      <c r="AF87" s="1863"/>
      <c r="AG87" s="1863"/>
      <c r="AH87" s="1863"/>
      <c r="AI87" s="1863"/>
      <c r="AJ87" s="1863"/>
      <c r="AK87" s="1863"/>
      <c r="AL87" s="1863"/>
      <c r="AM87" s="1863"/>
      <c r="AN87" s="1863"/>
      <c r="AO87" s="1863"/>
    </row>
    <row r="88" customFormat="false" ht="12" hidden="false" customHeight="false" outlineLevel="0" collapsed="false">
      <c r="A88" s="1921"/>
      <c r="B88" s="1921"/>
      <c r="C88" s="1921"/>
      <c r="D88" s="1921"/>
      <c r="E88" s="1921"/>
      <c r="F88" s="1921"/>
      <c r="G88" s="1921"/>
      <c r="H88" s="1921"/>
      <c r="I88" s="1863"/>
      <c r="J88" s="1863"/>
      <c r="K88" s="1863"/>
      <c r="L88" s="1863"/>
      <c r="M88" s="1863"/>
      <c r="N88" s="1863"/>
      <c r="O88" s="1863"/>
      <c r="P88" s="1863"/>
      <c r="Q88" s="1863"/>
      <c r="R88" s="1863"/>
      <c r="S88" s="1863"/>
      <c r="T88" s="1863"/>
      <c r="U88" s="1863"/>
      <c r="V88" s="1863"/>
      <c r="W88" s="1863"/>
      <c r="X88" s="1863"/>
      <c r="Y88" s="1863"/>
      <c r="Z88" s="1863"/>
      <c r="AA88" s="1863"/>
      <c r="AB88" s="1863"/>
      <c r="AC88" s="1863"/>
      <c r="AD88" s="1863"/>
      <c r="AE88" s="1863"/>
      <c r="AF88" s="1863"/>
      <c r="AG88" s="1863"/>
      <c r="AH88" s="1863"/>
      <c r="AI88" s="1863"/>
      <c r="AJ88" s="1863"/>
      <c r="AK88" s="1863"/>
      <c r="AL88" s="1863"/>
      <c r="AM88" s="1863"/>
      <c r="AN88" s="1863"/>
      <c r="AO88" s="1863"/>
    </row>
    <row r="89" customFormat="false" ht="12" hidden="false" customHeight="false" outlineLevel="0" collapsed="false">
      <c r="A89" s="1921"/>
      <c r="B89" s="1921"/>
      <c r="C89" s="1921"/>
      <c r="D89" s="1921"/>
      <c r="E89" s="1921"/>
      <c r="F89" s="1921"/>
      <c r="G89" s="1921"/>
      <c r="H89" s="1921"/>
      <c r="I89" s="1863"/>
      <c r="J89" s="1863"/>
      <c r="K89" s="1863"/>
      <c r="L89" s="1863"/>
      <c r="M89" s="1863"/>
      <c r="N89" s="1863"/>
      <c r="O89" s="1863"/>
      <c r="P89" s="1863"/>
      <c r="Q89" s="1863"/>
      <c r="R89" s="1863"/>
      <c r="S89" s="1863"/>
      <c r="T89" s="1863"/>
      <c r="U89" s="1863"/>
      <c r="V89" s="1863"/>
      <c r="W89" s="1863"/>
      <c r="X89" s="1863"/>
      <c r="Y89" s="1863"/>
      <c r="Z89" s="1863"/>
      <c r="AA89" s="1863"/>
      <c r="AB89" s="1863"/>
      <c r="AC89" s="1863"/>
      <c r="AD89" s="1863"/>
      <c r="AE89" s="1863"/>
      <c r="AF89" s="1863"/>
      <c r="AG89" s="1863"/>
      <c r="AH89" s="1863"/>
      <c r="AI89" s="1863"/>
      <c r="AJ89" s="1863"/>
      <c r="AK89" s="1863"/>
      <c r="AL89" s="1863"/>
      <c r="AM89" s="1863"/>
      <c r="AN89" s="1863"/>
      <c r="AO89" s="1863"/>
    </row>
    <row r="90" customFormat="false" ht="12" hidden="false" customHeight="false" outlineLevel="0" collapsed="false">
      <c r="A90" s="1921"/>
      <c r="B90" s="1921"/>
      <c r="C90" s="1921"/>
      <c r="D90" s="1921"/>
      <c r="E90" s="1921"/>
      <c r="F90" s="1921"/>
      <c r="G90" s="1921"/>
      <c r="H90" s="1921"/>
      <c r="I90" s="1863"/>
      <c r="J90" s="1863"/>
      <c r="K90" s="1863"/>
      <c r="L90" s="1863"/>
      <c r="M90" s="1863"/>
      <c r="N90" s="1863"/>
      <c r="O90" s="1863"/>
      <c r="P90" s="1863"/>
      <c r="Q90" s="1863"/>
      <c r="R90" s="1863"/>
      <c r="S90" s="1863"/>
      <c r="T90" s="1863"/>
      <c r="U90" s="1863"/>
      <c r="V90" s="1863"/>
      <c r="W90" s="1863"/>
      <c r="X90" s="1863"/>
      <c r="Y90" s="1863"/>
      <c r="Z90" s="1863"/>
      <c r="AA90" s="1863"/>
      <c r="AB90" s="1863"/>
      <c r="AC90" s="1863"/>
      <c r="AD90" s="1863"/>
      <c r="AE90" s="1863"/>
      <c r="AF90" s="1863"/>
      <c r="AG90" s="1863"/>
      <c r="AH90" s="1863"/>
      <c r="AI90" s="1863"/>
      <c r="AJ90" s="1863"/>
      <c r="AK90" s="1863"/>
      <c r="AL90" s="1863"/>
      <c r="AM90" s="1863"/>
      <c r="AN90" s="1863"/>
      <c r="AO90" s="1863"/>
    </row>
    <row r="91" customFormat="false" ht="12" hidden="false" customHeight="false" outlineLevel="0" collapsed="false">
      <c r="A91" s="1921"/>
      <c r="B91" s="1921"/>
      <c r="C91" s="1921"/>
      <c r="D91" s="1921"/>
      <c r="E91" s="1921"/>
      <c r="F91" s="1921"/>
      <c r="G91" s="1921"/>
      <c r="H91" s="1921"/>
      <c r="I91" s="1863"/>
      <c r="J91" s="1863"/>
      <c r="K91" s="1863"/>
      <c r="L91" s="1863"/>
      <c r="M91" s="1863"/>
      <c r="N91" s="1863"/>
      <c r="O91" s="1863"/>
      <c r="P91" s="1863"/>
      <c r="Q91" s="1863"/>
      <c r="R91" s="1863"/>
      <c r="S91" s="1863"/>
      <c r="T91" s="1863"/>
      <c r="U91" s="1863"/>
      <c r="V91" s="1863"/>
      <c r="W91" s="1863"/>
      <c r="X91" s="1863"/>
      <c r="Y91" s="1863"/>
      <c r="Z91" s="1863"/>
      <c r="AA91" s="1863"/>
      <c r="AB91" s="1863"/>
      <c r="AC91" s="1863"/>
      <c r="AD91" s="1863"/>
      <c r="AE91" s="1863"/>
      <c r="AF91" s="1863"/>
      <c r="AG91" s="1863"/>
      <c r="AH91" s="1863"/>
      <c r="AI91" s="1863"/>
      <c r="AJ91" s="1863"/>
      <c r="AK91" s="1863"/>
      <c r="AL91" s="1863"/>
      <c r="AM91" s="1863"/>
      <c r="AN91" s="1863"/>
      <c r="AO91" s="1863"/>
    </row>
    <row r="92" customFormat="false" ht="12" hidden="false" customHeight="false" outlineLevel="0" collapsed="false">
      <c r="A92" s="1921"/>
      <c r="B92" s="1921"/>
      <c r="C92" s="1921"/>
      <c r="D92" s="1921"/>
      <c r="E92" s="1921"/>
      <c r="F92" s="1921"/>
      <c r="G92" s="1921"/>
      <c r="H92" s="1921"/>
      <c r="I92" s="1863"/>
      <c r="J92" s="1863"/>
      <c r="K92" s="1863"/>
      <c r="L92" s="1863"/>
      <c r="M92" s="1863"/>
      <c r="N92" s="1863"/>
      <c r="O92" s="1863"/>
      <c r="P92" s="1863"/>
      <c r="Q92" s="1863"/>
      <c r="R92" s="1863"/>
      <c r="S92" s="1863"/>
      <c r="T92" s="1863"/>
      <c r="U92" s="1863"/>
      <c r="V92" s="1863"/>
      <c r="W92" s="1863"/>
      <c r="X92" s="1863"/>
      <c r="Y92" s="1863"/>
      <c r="Z92" s="1863"/>
      <c r="AA92" s="1863"/>
      <c r="AB92" s="1863"/>
      <c r="AC92" s="1863"/>
      <c r="AD92" s="1863"/>
      <c r="AE92" s="1863"/>
      <c r="AF92" s="1863"/>
      <c r="AG92" s="1863"/>
      <c r="AH92" s="1863"/>
      <c r="AI92" s="1863"/>
      <c r="AJ92" s="1863"/>
      <c r="AK92" s="1863"/>
      <c r="AL92" s="1863"/>
      <c r="AM92" s="1863"/>
      <c r="AN92" s="1863"/>
      <c r="AO92" s="1863"/>
    </row>
    <row r="93" customFormat="false" ht="12" hidden="false" customHeight="false" outlineLevel="0" collapsed="false">
      <c r="A93" s="1921"/>
      <c r="B93" s="1921"/>
      <c r="C93" s="1921"/>
      <c r="D93" s="1921"/>
      <c r="E93" s="1921"/>
      <c r="F93" s="1921"/>
      <c r="G93" s="1921"/>
      <c r="H93" s="1921"/>
      <c r="I93" s="1863"/>
      <c r="J93" s="1863"/>
      <c r="K93" s="1863"/>
      <c r="L93" s="1863"/>
      <c r="M93" s="1863"/>
      <c r="N93" s="1863"/>
      <c r="O93" s="1863"/>
      <c r="P93" s="1863"/>
      <c r="Q93" s="1863"/>
      <c r="R93" s="1863"/>
      <c r="S93" s="1863"/>
      <c r="T93" s="1863"/>
      <c r="U93" s="1863"/>
      <c r="V93" s="1863"/>
      <c r="W93" s="1863"/>
      <c r="X93" s="1863"/>
      <c r="Y93" s="1863"/>
      <c r="Z93" s="1863"/>
      <c r="AA93" s="1863"/>
      <c r="AB93" s="1863"/>
      <c r="AC93" s="1863"/>
      <c r="AD93" s="1863"/>
      <c r="AE93" s="1863"/>
      <c r="AF93" s="1863"/>
      <c r="AG93" s="1863"/>
      <c r="AH93" s="1863"/>
      <c r="AI93" s="1863"/>
      <c r="AJ93" s="1863"/>
      <c r="AK93" s="1863"/>
      <c r="AL93" s="1863"/>
      <c r="AM93" s="1863"/>
      <c r="AN93" s="1863"/>
      <c r="AO93" s="1863"/>
    </row>
    <row r="94" customFormat="false" ht="12" hidden="false" customHeight="false" outlineLevel="0" collapsed="false">
      <c r="A94" s="1921"/>
      <c r="B94" s="1921"/>
      <c r="C94" s="1921"/>
      <c r="D94" s="1921"/>
      <c r="E94" s="1921"/>
      <c r="F94" s="1921"/>
      <c r="G94" s="1921"/>
      <c r="H94" s="1921"/>
      <c r="I94" s="1863"/>
      <c r="J94" s="1863"/>
      <c r="K94" s="1863"/>
      <c r="L94" s="1863"/>
      <c r="M94" s="1863"/>
      <c r="N94" s="1863"/>
      <c r="O94" s="1863"/>
      <c r="P94" s="1863"/>
      <c r="Q94" s="1863"/>
      <c r="R94" s="1863"/>
      <c r="S94" s="1863"/>
      <c r="T94" s="1863"/>
      <c r="U94" s="1863"/>
      <c r="V94" s="1863"/>
      <c r="W94" s="1863"/>
      <c r="X94" s="1863"/>
      <c r="Y94" s="1863"/>
      <c r="Z94" s="1863"/>
      <c r="AA94" s="1863"/>
      <c r="AB94" s="1863"/>
      <c r="AC94" s="1863"/>
      <c r="AD94" s="1863"/>
      <c r="AE94" s="1863"/>
      <c r="AF94" s="1863"/>
      <c r="AG94" s="1863"/>
      <c r="AH94" s="1863"/>
      <c r="AI94" s="1863"/>
      <c r="AJ94" s="1863"/>
      <c r="AK94" s="1863"/>
      <c r="AL94" s="1863"/>
      <c r="AM94" s="1863"/>
      <c r="AN94" s="1863"/>
      <c r="AO94" s="1863"/>
    </row>
    <row r="95" customFormat="false" ht="12" hidden="false" customHeight="false" outlineLevel="0" collapsed="false">
      <c r="A95" s="1921"/>
      <c r="B95" s="1921"/>
      <c r="C95" s="1921"/>
      <c r="D95" s="1921"/>
      <c r="E95" s="1921"/>
      <c r="F95" s="1921"/>
      <c r="G95" s="1921"/>
      <c r="H95" s="1921"/>
      <c r="I95" s="1863"/>
      <c r="J95" s="1863"/>
      <c r="K95" s="1863"/>
      <c r="L95" s="1863"/>
      <c r="M95" s="1863"/>
      <c r="N95" s="1863"/>
      <c r="O95" s="1863"/>
      <c r="P95" s="1863"/>
      <c r="Q95" s="1863"/>
      <c r="R95" s="1863"/>
      <c r="S95" s="1863"/>
      <c r="T95" s="1863"/>
      <c r="U95" s="1863"/>
      <c r="V95" s="1863"/>
      <c r="W95" s="1863"/>
      <c r="X95" s="1863"/>
      <c r="Y95" s="1863"/>
      <c r="Z95" s="1863"/>
      <c r="AA95" s="1863"/>
      <c r="AB95" s="1863"/>
      <c r="AC95" s="1863"/>
      <c r="AD95" s="1863"/>
      <c r="AE95" s="1863"/>
      <c r="AF95" s="1863"/>
      <c r="AG95" s="1863"/>
      <c r="AH95" s="1863"/>
      <c r="AI95" s="1863"/>
      <c r="AJ95" s="1863"/>
      <c r="AK95" s="1863"/>
      <c r="AL95" s="1863"/>
      <c r="AM95" s="1863"/>
      <c r="AN95" s="1863"/>
      <c r="AO95" s="1863"/>
    </row>
    <row r="96" customFormat="false" ht="12" hidden="false" customHeight="false" outlineLevel="0" collapsed="false">
      <c r="A96" s="1921"/>
      <c r="B96" s="1921"/>
      <c r="C96" s="1921"/>
      <c r="D96" s="1921"/>
      <c r="E96" s="1921"/>
      <c r="F96" s="1921"/>
      <c r="G96" s="1921"/>
      <c r="H96" s="1921"/>
      <c r="I96" s="1863"/>
      <c r="J96" s="1863"/>
      <c r="K96" s="1863"/>
      <c r="L96" s="1863"/>
      <c r="M96" s="1863"/>
      <c r="N96" s="1863"/>
      <c r="O96" s="1863"/>
      <c r="P96" s="1863"/>
      <c r="Q96" s="1863"/>
      <c r="R96" s="1863"/>
      <c r="S96" s="1863"/>
      <c r="T96" s="1863"/>
      <c r="U96" s="1863"/>
      <c r="V96" s="1863"/>
      <c r="W96" s="1863"/>
      <c r="X96" s="1863"/>
      <c r="Y96" s="1863"/>
      <c r="Z96" s="1863"/>
      <c r="AA96" s="1863"/>
      <c r="AB96" s="1863"/>
      <c r="AC96" s="1863"/>
      <c r="AD96" s="1863"/>
      <c r="AE96" s="1863"/>
      <c r="AF96" s="1863"/>
      <c r="AG96" s="1863"/>
      <c r="AH96" s="1863"/>
      <c r="AI96" s="1863"/>
      <c r="AJ96" s="1863"/>
      <c r="AK96" s="1863"/>
      <c r="AL96" s="1863"/>
      <c r="AM96" s="1863"/>
      <c r="AN96" s="1863"/>
      <c r="AO96" s="1863"/>
    </row>
    <row r="97" customFormat="false" ht="12" hidden="false" customHeight="false" outlineLevel="0" collapsed="false">
      <c r="A97" s="1921"/>
      <c r="B97" s="1921"/>
      <c r="C97" s="1921"/>
      <c r="D97" s="1921"/>
      <c r="E97" s="1921"/>
      <c r="F97" s="1921"/>
      <c r="G97" s="1921"/>
      <c r="H97" s="1921"/>
      <c r="I97" s="1863"/>
      <c r="J97" s="1863"/>
      <c r="K97" s="1863"/>
      <c r="L97" s="1863"/>
      <c r="M97" s="1863"/>
      <c r="N97" s="1863"/>
      <c r="O97" s="1863"/>
      <c r="P97" s="1863"/>
      <c r="Q97" s="1863"/>
      <c r="R97" s="1863"/>
      <c r="S97" s="1863"/>
      <c r="T97" s="1863"/>
      <c r="U97" s="1863"/>
      <c r="V97" s="1863"/>
      <c r="W97" s="1863"/>
      <c r="X97" s="1863"/>
      <c r="Y97" s="1863"/>
      <c r="Z97" s="1863"/>
      <c r="AA97" s="1863"/>
      <c r="AB97" s="1863"/>
      <c r="AC97" s="1863"/>
      <c r="AD97" s="1863"/>
      <c r="AE97" s="1863"/>
      <c r="AF97" s="1863"/>
      <c r="AG97" s="1863"/>
      <c r="AH97" s="1863"/>
      <c r="AI97" s="1863"/>
      <c r="AJ97" s="1863"/>
      <c r="AK97" s="1863"/>
      <c r="AL97" s="1863"/>
      <c r="AM97" s="1863"/>
      <c r="AN97" s="1863"/>
      <c r="AO97" s="1863"/>
    </row>
    <row r="98" customFormat="false" ht="12" hidden="false" customHeight="false" outlineLevel="0" collapsed="false">
      <c r="A98" s="1921"/>
      <c r="B98" s="1921"/>
      <c r="C98" s="1921"/>
      <c r="D98" s="1921"/>
      <c r="E98" s="1921"/>
      <c r="F98" s="1921"/>
      <c r="G98" s="1921"/>
      <c r="H98" s="1921"/>
      <c r="I98" s="1863"/>
      <c r="J98" s="1863"/>
      <c r="K98" s="1863"/>
      <c r="L98" s="1863"/>
      <c r="M98" s="1863"/>
      <c r="N98" s="1863"/>
      <c r="O98" s="1863"/>
      <c r="P98" s="1863"/>
      <c r="Q98" s="1863"/>
      <c r="R98" s="1863"/>
      <c r="S98" s="1863"/>
      <c r="T98" s="1863"/>
      <c r="U98" s="1863"/>
      <c r="V98" s="1863"/>
      <c r="W98" s="1863"/>
      <c r="X98" s="1863"/>
      <c r="Y98" s="1863"/>
      <c r="Z98" s="1863"/>
      <c r="AA98" s="1863"/>
      <c r="AB98" s="1863"/>
      <c r="AC98" s="1863"/>
      <c r="AD98" s="1863"/>
      <c r="AE98" s="1863"/>
      <c r="AF98" s="1863"/>
      <c r="AG98" s="1863"/>
      <c r="AH98" s="1863"/>
      <c r="AI98" s="1863"/>
      <c r="AJ98" s="1863"/>
      <c r="AK98" s="1863"/>
      <c r="AL98" s="1863"/>
      <c r="AM98" s="1863"/>
      <c r="AN98" s="1863"/>
      <c r="AO98" s="1863"/>
    </row>
    <row r="99" customFormat="false" ht="12" hidden="false" customHeight="false" outlineLevel="0" collapsed="false">
      <c r="A99" s="1921"/>
      <c r="B99" s="1921"/>
      <c r="C99" s="1921"/>
      <c r="D99" s="1921"/>
      <c r="E99" s="1921"/>
      <c r="F99" s="1921"/>
      <c r="G99" s="1921"/>
      <c r="H99" s="1921"/>
      <c r="I99" s="1863"/>
      <c r="J99" s="1863"/>
      <c r="K99" s="1863"/>
      <c r="L99" s="1863"/>
      <c r="M99" s="1863"/>
      <c r="N99" s="1863"/>
      <c r="O99" s="1863"/>
      <c r="P99" s="1863"/>
      <c r="Q99" s="1863"/>
      <c r="R99" s="1863"/>
      <c r="S99" s="1863"/>
      <c r="T99" s="1863"/>
      <c r="U99" s="1863"/>
      <c r="V99" s="1863"/>
      <c r="W99" s="1863"/>
      <c r="X99" s="1863"/>
      <c r="Y99" s="1863"/>
      <c r="Z99" s="1863"/>
      <c r="AA99" s="1863"/>
      <c r="AB99" s="1863"/>
      <c r="AC99" s="1863"/>
      <c r="AD99" s="1863"/>
      <c r="AE99" s="1863"/>
      <c r="AF99" s="1863"/>
      <c r="AG99" s="1863"/>
      <c r="AH99" s="1863"/>
      <c r="AI99" s="1863"/>
      <c r="AJ99" s="1863"/>
      <c r="AK99" s="1863"/>
      <c r="AL99" s="1863"/>
      <c r="AM99" s="1863"/>
      <c r="AN99" s="1863"/>
      <c r="AO99" s="1863"/>
    </row>
    <row r="100" customFormat="false" ht="12" hidden="false" customHeight="false" outlineLevel="0" collapsed="false">
      <c r="A100" s="1921"/>
      <c r="B100" s="1921"/>
      <c r="C100" s="1921"/>
      <c r="D100" s="1921"/>
      <c r="E100" s="1921"/>
      <c r="F100" s="1921"/>
      <c r="G100" s="1921"/>
      <c r="H100" s="1921"/>
      <c r="I100" s="1863"/>
      <c r="J100" s="1863"/>
      <c r="K100" s="1863"/>
      <c r="L100" s="1863"/>
      <c r="M100" s="1863"/>
      <c r="N100" s="1863"/>
      <c r="O100" s="1863"/>
      <c r="P100" s="1863"/>
      <c r="Q100" s="1863"/>
      <c r="R100" s="1863"/>
      <c r="S100" s="1863"/>
      <c r="T100" s="1863"/>
      <c r="U100" s="1863"/>
      <c r="V100" s="1863"/>
      <c r="W100" s="1863"/>
      <c r="X100" s="1863"/>
      <c r="Y100" s="1863"/>
      <c r="Z100" s="1863"/>
      <c r="AA100" s="1863"/>
      <c r="AB100" s="1863"/>
      <c r="AC100" s="1863"/>
      <c r="AD100" s="1863"/>
      <c r="AE100" s="1863"/>
      <c r="AF100" s="1863"/>
      <c r="AG100" s="1863"/>
      <c r="AH100" s="1863"/>
      <c r="AI100" s="1863"/>
      <c r="AJ100" s="1863"/>
      <c r="AK100" s="1863"/>
      <c r="AL100" s="1863"/>
      <c r="AM100" s="1863"/>
      <c r="AN100" s="1863"/>
      <c r="AO100" s="1863"/>
    </row>
    <row r="101" customFormat="false" ht="12" hidden="false" customHeight="false" outlineLevel="0" collapsed="false">
      <c r="A101" s="1921"/>
      <c r="B101" s="1921"/>
      <c r="C101" s="1921"/>
      <c r="D101" s="1921"/>
      <c r="E101" s="1921"/>
      <c r="F101" s="1921"/>
      <c r="G101" s="1921"/>
      <c r="H101" s="1921"/>
      <c r="I101" s="1863"/>
      <c r="J101" s="1863"/>
      <c r="K101" s="1863"/>
      <c r="L101" s="1863"/>
      <c r="M101" s="1863"/>
      <c r="N101" s="1863"/>
      <c r="O101" s="1863"/>
      <c r="P101" s="1863"/>
      <c r="Q101" s="1863"/>
      <c r="R101" s="1863"/>
      <c r="S101" s="1863"/>
      <c r="T101" s="1863"/>
      <c r="U101" s="1863"/>
      <c r="V101" s="1863"/>
      <c r="W101" s="1863"/>
      <c r="X101" s="1863"/>
      <c r="Y101" s="1863"/>
      <c r="Z101" s="1863"/>
      <c r="AA101" s="1863"/>
      <c r="AB101" s="1863"/>
      <c r="AC101" s="1863"/>
      <c r="AD101" s="1863"/>
      <c r="AE101" s="1863"/>
      <c r="AF101" s="1863"/>
      <c r="AG101" s="1863"/>
      <c r="AH101" s="1863"/>
      <c r="AI101" s="1863"/>
      <c r="AJ101" s="1863"/>
      <c r="AK101" s="1863"/>
      <c r="AL101" s="1863"/>
      <c r="AM101" s="1863"/>
      <c r="AN101" s="1863"/>
      <c r="AO101" s="1863"/>
    </row>
    <row r="102" customFormat="false" ht="12" hidden="false" customHeight="false" outlineLevel="0" collapsed="false">
      <c r="A102" s="1921"/>
      <c r="B102" s="1921"/>
      <c r="C102" s="1921"/>
      <c r="D102" s="1921"/>
      <c r="E102" s="1921"/>
      <c r="F102" s="1921"/>
      <c r="G102" s="1921"/>
      <c r="H102" s="1921"/>
      <c r="I102" s="1863"/>
      <c r="J102" s="1863"/>
      <c r="K102" s="1863"/>
      <c r="L102" s="1863"/>
      <c r="M102" s="1863"/>
      <c r="N102" s="1863"/>
      <c r="O102" s="1863"/>
      <c r="P102" s="1863"/>
      <c r="Q102" s="1863"/>
      <c r="R102" s="1863"/>
      <c r="S102" s="1863"/>
      <c r="T102" s="1863"/>
      <c r="U102" s="1863"/>
      <c r="V102" s="1863"/>
      <c r="W102" s="1863"/>
      <c r="X102" s="1863"/>
      <c r="Y102" s="1863"/>
      <c r="Z102" s="1863"/>
      <c r="AA102" s="1863"/>
      <c r="AB102" s="1863"/>
      <c r="AC102" s="1863"/>
      <c r="AD102" s="1863"/>
      <c r="AE102" s="1863"/>
      <c r="AF102" s="1863"/>
      <c r="AG102" s="1863"/>
      <c r="AH102" s="1863"/>
      <c r="AI102" s="1863"/>
      <c r="AJ102" s="1863"/>
      <c r="AK102" s="1863"/>
      <c r="AL102" s="1863"/>
      <c r="AM102" s="1863"/>
      <c r="AN102" s="1863"/>
      <c r="AO102" s="1863"/>
    </row>
    <row r="103" customFormat="false" ht="12" hidden="false" customHeight="false" outlineLevel="0" collapsed="false">
      <c r="A103" s="1921"/>
      <c r="B103" s="1921"/>
      <c r="C103" s="1921"/>
      <c r="D103" s="1921"/>
      <c r="E103" s="1921"/>
      <c r="F103" s="1921"/>
      <c r="G103" s="1921"/>
      <c r="H103" s="1921"/>
      <c r="I103" s="1863"/>
      <c r="J103" s="1863"/>
      <c r="K103" s="1863"/>
      <c r="L103" s="1863"/>
      <c r="M103" s="1863"/>
      <c r="N103" s="1863"/>
      <c r="O103" s="1863"/>
      <c r="P103" s="1863"/>
      <c r="Q103" s="1863"/>
      <c r="R103" s="1863"/>
      <c r="S103" s="1863"/>
      <c r="T103" s="1863"/>
      <c r="U103" s="1863"/>
      <c r="V103" s="1863"/>
      <c r="W103" s="1863"/>
      <c r="X103" s="1863"/>
      <c r="Y103" s="1863"/>
      <c r="Z103" s="1863"/>
      <c r="AA103" s="1863"/>
      <c r="AB103" s="1863"/>
      <c r="AC103" s="1863"/>
      <c r="AD103" s="1863"/>
      <c r="AE103" s="1863"/>
      <c r="AF103" s="1863"/>
      <c r="AG103" s="1863"/>
      <c r="AH103" s="1863"/>
      <c r="AI103" s="1863"/>
      <c r="AJ103" s="1863"/>
      <c r="AK103" s="1863"/>
      <c r="AL103" s="1863"/>
      <c r="AM103" s="1863"/>
      <c r="AN103" s="1863"/>
      <c r="AO103" s="1863"/>
    </row>
    <row r="104" customFormat="false" ht="12" hidden="false" customHeight="false" outlineLevel="0" collapsed="false">
      <c r="A104" s="1921"/>
      <c r="B104" s="1921"/>
      <c r="C104" s="1921"/>
      <c r="D104" s="1921"/>
      <c r="E104" s="1921"/>
      <c r="F104" s="1921"/>
      <c r="G104" s="1921"/>
      <c r="H104" s="1921"/>
      <c r="I104" s="1863"/>
      <c r="J104" s="1863"/>
      <c r="K104" s="1863"/>
      <c r="L104" s="1863"/>
      <c r="M104" s="1863"/>
      <c r="N104" s="1863"/>
      <c r="O104" s="1863"/>
      <c r="P104" s="1863"/>
      <c r="Q104" s="1863"/>
      <c r="R104" s="1863"/>
      <c r="S104" s="1863"/>
      <c r="T104" s="1863"/>
      <c r="U104" s="1863"/>
      <c r="V104" s="1863"/>
      <c r="W104" s="1863"/>
      <c r="X104" s="1863"/>
      <c r="Y104" s="1863"/>
      <c r="Z104" s="1863"/>
      <c r="AA104" s="1863"/>
      <c r="AB104" s="1863"/>
      <c r="AC104" s="1863"/>
      <c r="AD104" s="1863"/>
      <c r="AE104" s="1863"/>
      <c r="AF104" s="1863"/>
      <c r="AG104" s="1863"/>
      <c r="AH104" s="1863"/>
      <c r="AI104" s="1863"/>
      <c r="AJ104" s="1863"/>
      <c r="AK104" s="1863"/>
      <c r="AL104" s="1863"/>
      <c r="AM104" s="1863"/>
      <c r="AN104" s="1863"/>
      <c r="AO104" s="1863"/>
    </row>
    <row r="105" customFormat="false" ht="12" hidden="false" customHeight="false" outlineLevel="0" collapsed="false">
      <c r="A105" s="1921"/>
      <c r="B105" s="1921"/>
      <c r="C105" s="1921"/>
      <c r="D105" s="1921"/>
      <c r="E105" s="1921"/>
      <c r="F105" s="1921"/>
      <c r="G105" s="1921"/>
      <c r="H105" s="1921"/>
      <c r="I105" s="1863"/>
      <c r="J105" s="1863"/>
      <c r="K105" s="1863"/>
      <c r="L105" s="1863"/>
      <c r="M105" s="1863"/>
      <c r="N105" s="1863"/>
      <c r="O105" s="1863"/>
      <c r="P105" s="1863"/>
      <c r="Q105" s="1863"/>
      <c r="R105" s="1863"/>
      <c r="S105" s="1863"/>
      <c r="T105" s="1863"/>
      <c r="U105" s="1863"/>
      <c r="V105" s="1863"/>
      <c r="W105" s="1863"/>
      <c r="X105" s="1863"/>
      <c r="Y105" s="1863"/>
      <c r="Z105" s="1863"/>
      <c r="AA105" s="1863"/>
      <c r="AB105" s="1863"/>
      <c r="AC105" s="1863"/>
      <c r="AD105" s="1863"/>
      <c r="AE105" s="1863"/>
      <c r="AF105" s="1863"/>
      <c r="AG105" s="1863"/>
      <c r="AH105" s="1863"/>
      <c r="AI105" s="1863"/>
      <c r="AJ105" s="1863"/>
      <c r="AK105" s="1863"/>
      <c r="AL105" s="1863"/>
      <c r="AM105" s="1863"/>
      <c r="AN105" s="1863"/>
      <c r="AO105" s="1863"/>
    </row>
    <row r="106" customFormat="false" ht="12" hidden="false" customHeight="false" outlineLevel="0" collapsed="false">
      <c r="A106" s="1921"/>
      <c r="B106" s="1921"/>
      <c r="C106" s="1921"/>
      <c r="D106" s="1921"/>
      <c r="E106" s="1921"/>
      <c r="F106" s="1921"/>
      <c r="G106" s="1921"/>
      <c r="H106" s="1921"/>
      <c r="I106" s="1863"/>
      <c r="J106" s="1863"/>
      <c r="K106" s="1863"/>
      <c r="L106" s="1863"/>
      <c r="M106" s="1863"/>
      <c r="N106" s="1863"/>
      <c r="O106" s="1863"/>
      <c r="P106" s="1863"/>
      <c r="Q106" s="1863"/>
      <c r="R106" s="1863"/>
      <c r="S106" s="1863"/>
      <c r="T106" s="1863"/>
      <c r="U106" s="1863"/>
      <c r="V106" s="1863"/>
      <c r="W106" s="1863"/>
      <c r="X106" s="1863"/>
      <c r="Y106" s="1863"/>
      <c r="Z106" s="1863"/>
      <c r="AA106" s="1863"/>
      <c r="AB106" s="1863"/>
      <c r="AC106" s="1863"/>
      <c r="AD106" s="1863"/>
      <c r="AE106" s="1863"/>
      <c r="AF106" s="1863"/>
      <c r="AG106" s="1863"/>
      <c r="AH106" s="1863"/>
      <c r="AI106" s="1863"/>
      <c r="AJ106" s="1863"/>
      <c r="AK106" s="1863"/>
      <c r="AL106" s="1863"/>
      <c r="AM106" s="1863"/>
      <c r="AN106" s="1863"/>
      <c r="AO106" s="1863"/>
    </row>
    <row r="107" customFormat="false" ht="12" hidden="false" customHeight="false" outlineLevel="0" collapsed="false">
      <c r="A107" s="1921"/>
      <c r="B107" s="1921"/>
      <c r="C107" s="1921"/>
      <c r="D107" s="1921"/>
      <c r="E107" s="1921"/>
      <c r="F107" s="1921"/>
      <c r="G107" s="1921"/>
      <c r="H107" s="1921"/>
      <c r="I107" s="1863"/>
      <c r="J107" s="1863"/>
      <c r="K107" s="1863"/>
      <c r="L107" s="1863"/>
      <c r="M107" s="1863"/>
      <c r="N107" s="1863"/>
      <c r="O107" s="1863"/>
      <c r="P107" s="1863"/>
      <c r="Q107" s="1863"/>
      <c r="R107" s="1863"/>
      <c r="S107" s="1863"/>
      <c r="T107" s="1863"/>
      <c r="U107" s="1863"/>
      <c r="V107" s="1863"/>
      <c r="W107" s="1863"/>
      <c r="X107" s="1863"/>
      <c r="Y107" s="1863"/>
      <c r="Z107" s="1863"/>
      <c r="AA107" s="1863"/>
      <c r="AB107" s="1863"/>
      <c r="AC107" s="1863"/>
      <c r="AD107" s="1863"/>
      <c r="AE107" s="1863"/>
      <c r="AF107" s="1863"/>
      <c r="AG107" s="1863"/>
      <c r="AH107" s="1863"/>
      <c r="AI107" s="1863"/>
      <c r="AJ107" s="1863"/>
      <c r="AK107" s="1863"/>
      <c r="AL107" s="1863"/>
      <c r="AM107" s="1863"/>
      <c r="AN107" s="1863"/>
      <c r="AO107" s="1863"/>
    </row>
    <row r="108" customFormat="false" ht="12" hidden="false" customHeight="false" outlineLevel="0" collapsed="false">
      <c r="A108" s="1921"/>
      <c r="B108" s="1921"/>
      <c r="C108" s="1921"/>
      <c r="D108" s="1921"/>
      <c r="E108" s="1921"/>
      <c r="F108" s="1921"/>
      <c r="G108" s="1921"/>
      <c r="H108" s="1921"/>
      <c r="I108" s="1863"/>
      <c r="J108" s="1863"/>
      <c r="K108" s="1863"/>
      <c r="L108" s="1863"/>
      <c r="M108" s="1863"/>
      <c r="N108" s="1863"/>
      <c r="O108" s="1863"/>
      <c r="P108" s="1863"/>
      <c r="Q108" s="1863"/>
      <c r="R108" s="1863"/>
      <c r="S108" s="1863"/>
      <c r="T108" s="1863"/>
      <c r="U108" s="1863"/>
      <c r="V108" s="1863"/>
      <c r="W108" s="1863"/>
      <c r="X108" s="1863"/>
      <c r="Y108" s="1863"/>
      <c r="Z108" s="1863"/>
      <c r="AA108" s="1863"/>
      <c r="AB108" s="1863"/>
      <c r="AC108" s="1863"/>
      <c r="AD108" s="1863"/>
      <c r="AE108" s="1863"/>
      <c r="AF108" s="1863"/>
      <c r="AG108" s="1863"/>
      <c r="AH108" s="1863"/>
      <c r="AI108" s="1863"/>
      <c r="AJ108" s="1863"/>
      <c r="AK108" s="1863"/>
      <c r="AL108" s="1863"/>
      <c r="AM108" s="1863"/>
      <c r="AN108" s="1863"/>
      <c r="AO108" s="1863"/>
    </row>
    <row r="109" customFormat="false" ht="12" hidden="false" customHeight="false" outlineLevel="0" collapsed="false">
      <c r="A109" s="1921"/>
      <c r="B109" s="1921"/>
      <c r="C109" s="1921"/>
      <c r="D109" s="1921"/>
      <c r="E109" s="1921"/>
      <c r="F109" s="1921"/>
      <c r="G109" s="1921"/>
      <c r="H109" s="1921"/>
      <c r="I109" s="1863"/>
      <c r="J109" s="1863"/>
      <c r="K109" s="1863"/>
      <c r="L109" s="1863"/>
      <c r="M109" s="1863"/>
      <c r="N109" s="1863"/>
      <c r="O109" s="1863"/>
      <c r="P109" s="1863"/>
      <c r="Q109" s="1863"/>
      <c r="R109" s="1863"/>
      <c r="S109" s="1863"/>
      <c r="T109" s="1863"/>
      <c r="U109" s="1863"/>
      <c r="V109" s="1863"/>
      <c r="W109" s="1863"/>
      <c r="X109" s="1863"/>
      <c r="Y109" s="1863"/>
      <c r="Z109" s="1863"/>
      <c r="AA109" s="1863"/>
      <c r="AB109" s="1863"/>
      <c r="AC109" s="1863"/>
      <c r="AD109" s="1863"/>
      <c r="AE109" s="1863"/>
      <c r="AF109" s="1863"/>
      <c r="AG109" s="1863"/>
      <c r="AH109" s="1863"/>
      <c r="AI109" s="1863"/>
      <c r="AJ109" s="1863"/>
      <c r="AK109" s="1863"/>
      <c r="AL109" s="1863"/>
      <c r="AM109" s="1863"/>
      <c r="AN109" s="1863"/>
      <c r="AO109" s="1863"/>
    </row>
    <row r="110" customFormat="false" ht="12" hidden="false" customHeight="false" outlineLevel="0" collapsed="false">
      <c r="A110" s="1921"/>
      <c r="B110" s="1921"/>
      <c r="C110" s="1921"/>
      <c r="D110" s="1921"/>
      <c r="E110" s="1921"/>
      <c r="F110" s="1921"/>
      <c r="G110" s="1921"/>
      <c r="H110" s="1921"/>
      <c r="I110" s="1863"/>
      <c r="J110" s="1863"/>
      <c r="K110" s="1863"/>
      <c r="L110" s="1863"/>
      <c r="M110" s="1863"/>
      <c r="N110" s="1863"/>
      <c r="O110" s="1863"/>
      <c r="P110" s="1863"/>
      <c r="Q110" s="1863"/>
      <c r="R110" s="1863"/>
      <c r="S110" s="1863"/>
      <c r="T110" s="1863"/>
      <c r="U110" s="1863"/>
      <c r="V110" s="1863"/>
      <c r="W110" s="1863"/>
      <c r="X110" s="1863"/>
      <c r="Y110" s="1863"/>
      <c r="Z110" s="1863"/>
      <c r="AA110" s="1863"/>
      <c r="AB110" s="1863"/>
      <c r="AC110" s="1863"/>
      <c r="AD110" s="1863"/>
      <c r="AE110" s="1863"/>
      <c r="AF110" s="1863"/>
      <c r="AG110" s="1863"/>
      <c r="AH110" s="1863"/>
      <c r="AI110" s="1863"/>
      <c r="AJ110" s="1863"/>
      <c r="AK110" s="1863"/>
      <c r="AL110" s="1863"/>
      <c r="AM110" s="1863"/>
      <c r="AN110" s="1863"/>
      <c r="AO110" s="1863"/>
    </row>
    <row r="111" customFormat="false" ht="12" hidden="false" customHeight="false" outlineLevel="0" collapsed="false">
      <c r="A111" s="1921"/>
      <c r="B111" s="1921"/>
      <c r="C111" s="1921"/>
      <c r="D111" s="1921"/>
      <c r="E111" s="1921"/>
      <c r="F111" s="1921"/>
      <c r="G111" s="1921"/>
      <c r="H111" s="1921"/>
      <c r="I111" s="1863"/>
      <c r="J111" s="1863"/>
      <c r="K111" s="1863"/>
      <c r="L111" s="1863"/>
      <c r="M111" s="1863"/>
      <c r="N111" s="1863"/>
      <c r="O111" s="1863"/>
      <c r="P111" s="1863"/>
      <c r="Q111" s="1863"/>
      <c r="R111" s="1863"/>
      <c r="S111" s="1863"/>
      <c r="T111" s="1863"/>
      <c r="U111" s="1863"/>
      <c r="V111" s="1863"/>
      <c r="W111" s="1863"/>
      <c r="X111" s="1863"/>
      <c r="Y111" s="1863"/>
      <c r="Z111" s="1863"/>
      <c r="AA111" s="1863"/>
      <c r="AB111" s="1863"/>
      <c r="AC111" s="1863"/>
      <c r="AD111" s="1863"/>
      <c r="AE111" s="1863"/>
      <c r="AF111" s="1863"/>
      <c r="AG111" s="1863"/>
      <c r="AH111" s="1863"/>
      <c r="AI111" s="1863"/>
      <c r="AJ111" s="1863"/>
      <c r="AK111" s="1863"/>
      <c r="AL111" s="1863"/>
      <c r="AM111" s="1863"/>
      <c r="AN111" s="1863"/>
      <c r="AO111" s="1863"/>
    </row>
    <row r="112" customFormat="false" ht="12" hidden="false" customHeight="false" outlineLevel="0" collapsed="false">
      <c r="A112" s="1921"/>
      <c r="B112" s="1921"/>
      <c r="C112" s="1921"/>
      <c r="D112" s="1921"/>
      <c r="E112" s="1921"/>
      <c r="F112" s="1921"/>
      <c r="G112" s="1921"/>
      <c r="H112" s="1921"/>
      <c r="I112" s="1863"/>
    </row>
    <row r="113" customFormat="false" ht="12" hidden="false" customHeight="false" outlineLevel="0" collapsed="false">
      <c r="A113" s="1921"/>
      <c r="B113" s="1921"/>
      <c r="C113" s="1921"/>
      <c r="D113" s="1921"/>
      <c r="E113" s="1921"/>
      <c r="F113" s="1921"/>
      <c r="G113" s="1921"/>
      <c r="H113" s="1921"/>
      <c r="I113" s="1863"/>
    </row>
    <row r="114" customFormat="false" ht="12" hidden="false" customHeight="false" outlineLevel="0" collapsed="false">
      <c r="A114" s="1921"/>
      <c r="B114" s="1921"/>
      <c r="C114" s="1921"/>
      <c r="D114" s="1921"/>
      <c r="E114" s="1921"/>
      <c r="F114" s="1921"/>
      <c r="G114" s="1921"/>
      <c r="H114" s="1921"/>
      <c r="I114" s="1863"/>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E36" activeCellId="0" sqref="E36"/>
    </sheetView>
  </sheetViews>
  <sheetFormatPr defaultColWidth="9.28125" defaultRowHeight="12" zeroHeight="false" outlineLevelRow="0" outlineLevelCol="0"/>
  <cols>
    <col collapsed="false" customWidth="true" hidden="false" outlineLevel="0" max="1" min="1" style="1664" width="53.13"/>
    <col collapsed="false" customWidth="true" hidden="false" outlineLevel="0" max="4" min="2" style="1664" width="13.7"/>
    <col collapsed="false" customWidth="true" hidden="false" outlineLevel="0" max="6" min="5" style="1664" width="13.85"/>
    <col collapsed="false" customWidth="true" hidden="false" outlineLevel="0" max="7" min="7" style="1923" width="13.85"/>
    <col collapsed="false" customWidth="true" hidden="false" outlineLevel="0" max="9" min="8" style="1664" width="13.7"/>
    <col collapsed="false" customWidth="true" hidden="false" outlineLevel="0" max="11" min="10" style="1664" width="13.85"/>
    <col collapsed="false" customWidth="true" hidden="false" outlineLevel="0" max="13" min="12" style="1664" width="13.7"/>
    <col collapsed="false" customWidth="false" hidden="false" outlineLevel="0" max="257" min="14" style="1664" width="9.28"/>
  </cols>
  <sheetData>
    <row r="1" s="1667" customFormat="true" ht="15.6" hidden="false" customHeight="false" outlineLevel="0" collapsed="false">
      <c r="A1" s="6" t="s">
        <v>1503</v>
      </c>
      <c r="B1" s="0"/>
      <c r="C1" s="0"/>
      <c r="D1" s="0"/>
      <c r="E1" s="0"/>
      <c r="G1" s="1924"/>
      <c r="L1" s="0"/>
      <c r="M1" s="551" t="str">
        <f aca="false">CRF_CountryName</f>
        <v>Finland</v>
      </c>
      <c r="N1" s="1669"/>
      <c r="O1" s="1669"/>
      <c r="P1" s="1669"/>
      <c r="Q1" s="1669"/>
      <c r="R1" s="1669"/>
      <c r="S1" s="1669"/>
      <c r="T1" s="1669"/>
      <c r="U1" s="1669"/>
      <c r="V1" s="1669"/>
      <c r="W1" s="1669"/>
      <c r="X1" s="1669"/>
      <c r="Y1" s="1669"/>
      <c r="Z1" s="1669"/>
      <c r="AA1" s="1669"/>
      <c r="AB1" s="1669"/>
      <c r="AC1" s="1669"/>
      <c r="AD1" s="1669"/>
      <c r="AE1" s="1669"/>
      <c r="AF1" s="1669"/>
      <c r="AG1" s="1669"/>
      <c r="AH1" s="1669"/>
      <c r="AI1" s="1669"/>
      <c r="AJ1" s="1669"/>
      <c r="AK1" s="1669"/>
      <c r="AL1" s="1669"/>
      <c r="AM1" s="1669"/>
      <c r="AN1" s="1669"/>
      <c r="AO1" s="1669"/>
      <c r="AP1" s="1669"/>
      <c r="AQ1" s="1669"/>
      <c r="AR1" s="1669"/>
      <c r="AS1" s="1669"/>
      <c r="AT1" s="1669"/>
      <c r="AU1" s="1669"/>
      <c r="AV1" s="1669"/>
    </row>
    <row r="2" s="1667" customFormat="true" ht="15.6" hidden="false" customHeight="false" outlineLevel="0" collapsed="false">
      <c r="A2" s="6" t="s">
        <v>47</v>
      </c>
      <c r="G2" s="1924"/>
      <c r="L2" s="0"/>
      <c r="M2" s="551" t="n">
        <f aca="false">CRF_InventoryYear</f>
        <v>1991</v>
      </c>
      <c r="N2" s="1669"/>
      <c r="O2" s="1669"/>
      <c r="P2" s="1669"/>
      <c r="Q2" s="1669"/>
      <c r="R2" s="1669"/>
      <c r="S2" s="1669"/>
      <c r="T2" s="1669"/>
      <c r="U2" s="1669"/>
      <c r="V2" s="1669"/>
      <c r="W2" s="1669"/>
      <c r="X2" s="1669"/>
      <c r="Y2" s="1669"/>
      <c r="Z2" s="1669"/>
      <c r="AA2" s="1669"/>
      <c r="AB2" s="1669"/>
      <c r="AC2" s="1669"/>
      <c r="AD2" s="1669"/>
      <c r="AE2" s="1669"/>
      <c r="AF2" s="1669"/>
      <c r="AG2" s="1669"/>
      <c r="AH2" s="1669"/>
      <c r="AI2" s="1669"/>
      <c r="AJ2" s="1669"/>
      <c r="AK2" s="1669"/>
      <c r="AL2" s="1669"/>
      <c r="AM2" s="1669"/>
      <c r="AN2" s="1669"/>
      <c r="AO2" s="1669"/>
      <c r="AP2" s="1669"/>
      <c r="AQ2" s="1669"/>
      <c r="AR2" s="1669"/>
      <c r="AS2" s="1669"/>
      <c r="AT2" s="1669"/>
      <c r="AU2" s="1669"/>
      <c r="AV2" s="1669"/>
    </row>
    <row r="3" s="1667" customFormat="true" ht="15.6" hidden="false" customHeight="false" outlineLevel="0" collapsed="false">
      <c r="A3" s="0"/>
      <c r="G3" s="1924"/>
      <c r="L3" s="0"/>
      <c r="M3" s="1752" t="str">
        <f aca="false">CRF_Submission</f>
        <v>UN 2003</v>
      </c>
      <c r="N3" s="1669"/>
      <c r="O3" s="1669"/>
      <c r="P3" s="1669"/>
      <c r="Q3" s="1669"/>
      <c r="R3" s="1669"/>
      <c r="S3" s="1669"/>
      <c r="T3" s="1669"/>
      <c r="U3" s="1669"/>
      <c r="V3" s="1669"/>
      <c r="W3" s="1669"/>
      <c r="X3" s="1669"/>
      <c r="Y3" s="1669"/>
      <c r="Z3" s="1669"/>
      <c r="AA3" s="1669"/>
      <c r="AB3" s="1669"/>
      <c r="AC3" s="1669"/>
      <c r="AD3" s="1669"/>
      <c r="AE3" s="1669"/>
      <c r="AF3" s="1669"/>
      <c r="AG3" s="1669"/>
      <c r="AH3" s="1669"/>
      <c r="AI3" s="1669"/>
      <c r="AJ3" s="1669"/>
      <c r="AK3" s="1669"/>
      <c r="AL3" s="1669"/>
      <c r="AM3" s="1669"/>
      <c r="AN3" s="1669"/>
      <c r="AO3" s="1669"/>
      <c r="AP3" s="1669"/>
      <c r="AQ3" s="1669"/>
      <c r="AR3" s="1669"/>
      <c r="AS3" s="1669"/>
      <c r="AT3" s="1669"/>
      <c r="AU3" s="1669"/>
      <c r="AV3" s="1669"/>
    </row>
    <row r="4" s="1667" customFormat="true" ht="16.2" hidden="false" customHeight="false" outlineLevel="0" collapsed="false">
      <c r="A4" s="1670"/>
      <c r="G4" s="1924"/>
      <c r="L4" s="602"/>
      <c r="N4" s="1669"/>
      <c r="O4" s="1669"/>
      <c r="P4" s="1669"/>
      <c r="Q4" s="1669"/>
      <c r="R4" s="1669"/>
      <c r="S4" s="1669"/>
      <c r="T4" s="1669"/>
      <c r="U4" s="1669"/>
      <c r="V4" s="1669"/>
      <c r="W4" s="1669"/>
      <c r="X4" s="1669"/>
      <c r="Y4" s="1669"/>
      <c r="Z4" s="1669"/>
      <c r="AA4" s="1669"/>
      <c r="AB4" s="1669"/>
      <c r="AC4" s="1669"/>
      <c r="AD4" s="1669"/>
      <c r="AE4" s="1669"/>
      <c r="AF4" s="1669"/>
      <c r="AG4" s="1669"/>
      <c r="AH4" s="1669"/>
      <c r="AI4" s="1669"/>
      <c r="AJ4" s="1669"/>
      <c r="AK4" s="1669"/>
      <c r="AL4" s="1669"/>
      <c r="AM4" s="1669"/>
      <c r="AN4" s="1669"/>
      <c r="AO4" s="1669"/>
      <c r="AP4" s="1669"/>
      <c r="AQ4" s="1669"/>
      <c r="AR4" s="1669"/>
      <c r="AS4" s="1669"/>
      <c r="AT4" s="1669"/>
      <c r="AU4" s="1669"/>
      <c r="AV4" s="1669"/>
    </row>
    <row r="5" customFormat="false" ht="18" hidden="false" customHeight="false" outlineLevel="0" collapsed="false">
      <c r="A5" s="1925" t="s">
        <v>323</v>
      </c>
      <c r="B5" s="1926" t="s">
        <v>443</v>
      </c>
      <c r="C5" s="1926"/>
      <c r="D5" s="1926" t="s">
        <v>444</v>
      </c>
      <c r="E5" s="1926"/>
      <c r="F5" s="1926" t="s">
        <v>361</v>
      </c>
      <c r="G5" s="1926"/>
      <c r="H5" s="1927" t="s">
        <v>1456</v>
      </c>
      <c r="I5" s="1927"/>
      <c r="J5" s="1927" t="s">
        <v>1457</v>
      </c>
      <c r="K5" s="1927"/>
      <c r="L5" s="1928" t="s">
        <v>448</v>
      </c>
      <c r="M5" s="1928"/>
      <c r="N5" s="1710"/>
      <c r="O5" s="1710"/>
      <c r="P5" s="1710"/>
      <c r="Q5" s="1710"/>
      <c r="R5" s="1710"/>
      <c r="S5" s="1710"/>
      <c r="T5" s="1710"/>
      <c r="U5" s="1710"/>
      <c r="V5" s="1710"/>
      <c r="W5" s="1710"/>
      <c r="X5" s="1710"/>
      <c r="Y5" s="1710"/>
      <c r="Z5" s="1710"/>
      <c r="AA5" s="1710"/>
      <c r="AB5" s="1710"/>
      <c r="AC5" s="1710"/>
      <c r="AD5" s="1710"/>
      <c r="AE5" s="1710"/>
      <c r="AF5" s="1710"/>
      <c r="AG5" s="1710"/>
      <c r="AH5" s="1710"/>
      <c r="AI5" s="1710"/>
      <c r="AJ5" s="1710"/>
      <c r="AK5" s="1710"/>
      <c r="AL5" s="1710"/>
      <c r="AM5" s="1710"/>
      <c r="AN5" s="1710"/>
      <c r="AO5" s="1710"/>
      <c r="AP5" s="1710"/>
      <c r="AQ5" s="1710"/>
      <c r="AR5" s="1710"/>
      <c r="AS5" s="1710"/>
      <c r="AT5" s="1710"/>
      <c r="AU5" s="1710"/>
      <c r="AV5" s="1710"/>
    </row>
    <row r="6" customFormat="false" ht="25.2" hidden="false" customHeight="false" outlineLevel="0" collapsed="false">
      <c r="A6" s="1929" t="s">
        <v>327</v>
      </c>
      <c r="B6" s="1930" t="s">
        <v>1504</v>
      </c>
      <c r="C6" s="1930" t="s">
        <v>1505</v>
      </c>
      <c r="D6" s="1930" t="s">
        <v>1504</v>
      </c>
      <c r="E6" s="1930" t="s">
        <v>1505</v>
      </c>
      <c r="F6" s="1930" t="s">
        <v>1504</v>
      </c>
      <c r="G6" s="1930" t="s">
        <v>1505</v>
      </c>
      <c r="H6" s="1930" t="s">
        <v>1504</v>
      </c>
      <c r="I6" s="1930" t="s">
        <v>1505</v>
      </c>
      <c r="J6" s="1930" t="s">
        <v>1504</v>
      </c>
      <c r="K6" s="1930" t="s">
        <v>1505</v>
      </c>
      <c r="L6" s="1930" t="s">
        <v>1504</v>
      </c>
      <c r="M6" s="1931" t="s">
        <v>1505</v>
      </c>
      <c r="N6" s="1710"/>
      <c r="O6" s="1710"/>
      <c r="P6" s="1710"/>
      <c r="Q6" s="1710"/>
      <c r="R6" s="1710"/>
      <c r="S6" s="1710"/>
      <c r="T6" s="1710"/>
      <c r="U6" s="1710"/>
      <c r="V6" s="1710"/>
      <c r="W6" s="1710"/>
      <c r="X6" s="1710"/>
      <c r="Y6" s="1710"/>
      <c r="Z6" s="1710"/>
      <c r="AA6" s="1710"/>
      <c r="AB6" s="1710"/>
      <c r="AC6" s="1710"/>
      <c r="AD6" s="1710"/>
      <c r="AE6" s="1710"/>
      <c r="AF6" s="1710"/>
      <c r="AG6" s="1710"/>
      <c r="AH6" s="1710"/>
      <c r="AI6" s="1710"/>
      <c r="AJ6" s="1710"/>
      <c r="AK6" s="1710"/>
      <c r="AL6" s="1710"/>
      <c r="AM6" s="1710"/>
      <c r="AN6" s="1710"/>
      <c r="AO6" s="1710"/>
      <c r="AP6" s="1710"/>
      <c r="AQ6" s="1710"/>
      <c r="AR6" s="1710"/>
      <c r="AS6" s="1710"/>
      <c r="AT6" s="1710"/>
      <c r="AU6" s="1710"/>
      <c r="AV6" s="1710"/>
    </row>
    <row r="7" s="1697" customFormat="true" ht="12" hidden="false" customHeight="false" outlineLevel="0" collapsed="false">
      <c r="A7" s="1932" t="s">
        <v>1397</v>
      </c>
      <c r="B7" s="1933"/>
      <c r="C7" s="1933"/>
      <c r="D7" s="1933"/>
      <c r="E7" s="1933"/>
      <c r="F7" s="1933"/>
      <c r="G7" s="1933"/>
      <c r="H7" s="1934"/>
      <c r="I7" s="1934"/>
      <c r="J7" s="1934"/>
      <c r="K7" s="1934"/>
      <c r="L7" s="1934"/>
      <c r="M7" s="1935"/>
      <c r="N7" s="1696"/>
      <c r="O7" s="1696"/>
      <c r="P7" s="1696"/>
      <c r="Q7" s="1696"/>
      <c r="R7" s="1696"/>
      <c r="S7" s="1696"/>
      <c r="T7" s="1696"/>
      <c r="U7" s="1696"/>
      <c r="V7" s="1696"/>
      <c r="W7" s="1696"/>
      <c r="X7" s="1696"/>
      <c r="Y7" s="1696"/>
      <c r="Z7" s="1696"/>
      <c r="AA7" s="1696"/>
      <c r="AB7" s="1696"/>
      <c r="AC7" s="1696"/>
      <c r="AD7" s="1696"/>
      <c r="AE7" s="1696"/>
      <c r="AF7" s="1696"/>
      <c r="AG7" s="1696"/>
      <c r="AH7" s="1696"/>
      <c r="AI7" s="1696"/>
      <c r="AJ7" s="1696"/>
      <c r="AK7" s="1696"/>
      <c r="AL7" s="1696"/>
      <c r="AM7" s="1696"/>
      <c r="AN7" s="1696"/>
      <c r="AO7" s="1696"/>
      <c r="AP7" s="1696"/>
      <c r="AQ7" s="1696"/>
      <c r="AR7" s="1696"/>
      <c r="AS7" s="1696"/>
      <c r="AT7" s="1696"/>
      <c r="AU7" s="1696"/>
      <c r="AV7" s="1696"/>
    </row>
    <row r="8" customFormat="false" ht="12" hidden="false" customHeight="false" outlineLevel="0" collapsed="false">
      <c r="A8" s="1936" t="s">
        <v>1398</v>
      </c>
      <c r="B8" s="1937" t="s">
        <v>1506</v>
      </c>
      <c r="C8" s="1937" t="s">
        <v>1507</v>
      </c>
      <c r="D8" s="1937" t="s">
        <v>1506</v>
      </c>
      <c r="E8" s="1937" t="s">
        <v>1508</v>
      </c>
      <c r="F8" s="1937" t="s">
        <v>1506</v>
      </c>
      <c r="G8" s="1937" t="s">
        <v>1508</v>
      </c>
      <c r="H8" s="1938"/>
      <c r="I8" s="1938"/>
      <c r="J8" s="1938"/>
      <c r="K8" s="1938"/>
      <c r="L8" s="1938"/>
      <c r="M8" s="500"/>
      <c r="N8" s="1710"/>
      <c r="O8" s="1710"/>
      <c r="P8" s="1710"/>
      <c r="Q8" s="1710"/>
      <c r="R8" s="1710"/>
      <c r="S8" s="1710"/>
      <c r="T8" s="1710"/>
      <c r="U8" s="1710"/>
      <c r="V8" s="1710"/>
      <c r="W8" s="1710"/>
      <c r="X8" s="1710"/>
      <c r="Y8" s="1710"/>
      <c r="Z8" s="1710"/>
      <c r="AA8" s="1710"/>
      <c r="AB8" s="1710"/>
      <c r="AC8" s="1710"/>
      <c r="AD8" s="1710"/>
      <c r="AE8" s="1710"/>
      <c r="AF8" s="1710"/>
      <c r="AG8" s="1710"/>
      <c r="AH8" s="1710"/>
      <c r="AI8" s="1710"/>
      <c r="AJ8" s="1710"/>
      <c r="AK8" s="1710"/>
      <c r="AL8" s="1710"/>
      <c r="AM8" s="1710"/>
      <c r="AN8" s="1710"/>
      <c r="AO8" s="1710"/>
      <c r="AP8" s="1710"/>
      <c r="AQ8" s="1710"/>
      <c r="AR8" s="1710"/>
      <c r="AS8" s="1710"/>
      <c r="AT8" s="1710"/>
      <c r="AU8" s="1710"/>
      <c r="AV8" s="1710"/>
    </row>
    <row r="9" customFormat="false" ht="12" hidden="false" customHeight="false" outlineLevel="0" collapsed="false">
      <c r="A9" s="1632" t="s">
        <v>1401</v>
      </c>
      <c r="B9" s="1937" t="s">
        <v>1509</v>
      </c>
      <c r="C9" s="1937" t="s">
        <v>1507</v>
      </c>
      <c r="D9" s="1937" t="s">
        <v>1509</v>
      </c>
      <c r="E9" s="1937" t="s">
        <v>1508</v>
      </c>
      <c r="F9" s="1937" t="s">
        <v>1509</v>
      </c>
      <c r="G9" s="1937" t="s">
        <v>1508</v>
      </c>
      <c r="H9" s="1938"/>
      <c r="I9" s="1938"/>
      <c r="J9" s="1938"/>
      <c r="K9" s="1938"/>
      <c r="L9" s="1938"/>
      <c r="M9" s="500"/>
      <c r="N9" s="1710"/>
      <c r="O9" s="1710"/>
      <c r="P9" s="1710"/>
      <c r="Q9" s="1710"/>
      <c r="R9" s="1710"/>
      <c r="S9" s="1710"/>
      <c r="T9" s="1710"/>
      <c r="U9" s="1710"/>
      <c r="V9" s="1710"/>
      <c r="W9" s="1710"/>
      <c r="X9" s="1710"/>
      <c r="Y9" s="1710"/>
      <c r="Z9" s="1710"/>
      <c r="AA9" s="1710"/>
      <c r="AB9" s="1710"/>
      <c r="AC9" s="1710"/>
      <c r="AD9" s="1710"/>
      <c r="AE9" s="1710"/>
      <c r="AF9" s="1710"/>
      <c r="AG9" s="1710"/>
      <c r="AH9" s="1710"/>
      <c r="AI9" s="1710"/>
      <c r="AJ9" s="1710"/>
      <c r="AK9" s="1710"/>
      <c r="AL9" s="1710"/>
      <c r="AM9" s="1710"/>
      <c r="AN9" s="1710"/>
      <c r="AO9" s="1710"/>
      <c r="AP9" s="1710"/>
      <c r="AQ9" s="1710"/>
      <c r="AR9" s="1710"/>
      <c r="AS9" s="1710"/>
      <c r="AT9" s="1710"/>
      <c r="AU9" s="1710"/>
      <c r="AV9" s="1710"/>
    </row>
    <row r="10" customFormat="false" ht="12" hidden="false" customHeight="false" outlineLevel="0" collapsed="false">
      <c r="A10" s="1632" t="s">
        <v>1483</v>
      </c>
      <c r="B10" s="1939" t="s">
        <v>1509</v>
      </c>
      <c r="C10" s="1939" t="s">
        <v>1507</v>
      </c>
      <c r="D10" s="1939" t="s">
        <v>1509</v>
      </c>
      <c r="E10" s="1939" t="s">
        <v>1508</v>
      </c>
      <c r="F10" s="1939" t="s">
        <v>1509</v>
      </c>
      <c r="G10" s="1939" t="s">
        <v>1508</v>
      </c>
      <c r="H10" s="1940"/>
      <c r="I10" s="1940"/>
      <c r="J10" s="1940"/>
      <c r="K10" s="1940"/>
      <c r="L10" s="1940"/>
      <c r="M10" s="1941"/>
      <c r="N10" s="1710"/>
      <c r="O10" s="1710"/>
      <c r="P10" s="1710"/>
      <c r="Q10" s="1710"/>
      <c r="R10" s="1710"/>
      <c r="S10" s="1710"/>
      <c r="T10" s="1710"/>
      <c r="U10" s="1710"/>
      <c r="V10" s="1710"/>
      <c r="W10" s="1710"/>
      <c r="X10" s="1710"/>
      <c r="Y10" s="1710"/>
      <c r="Z10" s="1710"/>
      <c r="AA10" s="1710"/>
      <c r="AB10" s="1710"/>
      <c r="AC10" s="1710"/>
      <c r="AD10" s="1710"/>
      <c r="AE10" s="1710"/>
      <c r="AF10" s="1710"/>
      <c r="AG10" s="1710"/>
      <c r="AH10" s="1710"/>
      <c r="AI10" s="1710"/>
      <c r="AJ10" s="1710"/>
      <c r="AK10" s="1710"/>
      <c r="AL10" s="1710"/>
      <c r="AM10" s="1710"/>
      <c r="AN10" s="1710"/>
      <c r="AO10" s="1710"/>
      <c r="AP10" s="1710"/>
      <c r="AQ10" s="1710"/>
      <c r="AR10" s="1710"/>
      <c r="AS10" s="1710"/>
      <c r="AT10" s="1710"/>
      <c r="AU10" s="1710"/>
      <c r="AV10" s="1710"/>
    </row>
    <row r="11" customFormat="false" ht="12" hidden="false" customHeight="false" outlineLevel="0" collapsed="false">
      <c r="A11" s="1632" t="s">
        <v>1403</v>
      </c>
      <c r="B11" s="1937" t="s">
        <v>1510</v>
      </c>
      <c r="C11" s="1937" t="s">
        <v>1511</v>
      </c>
      <c r="D11" s="1937" t="s">
        <v>1510</v>
      </c>
      <c r="E11" s="1937" t="s">
        <v>1512</v>
      </c>
      <c r="F11" s="1937" t="s">
        <v>1510</v>
      </c>
      <c r="G11" s="1937" t="s">
        <v>1512</v>
      </c>
      <c r="H11" s="1938"/>
      <c r="I11" s="1938"/>
      <c r="J11" s="1938"/>
      <c r="K11" s="1938"/>
      <c r="L11" s="1938"/>
      <c r="M11" s="500"/>
      <c r="N11" s="1710"/>
      <c r="O11" s="1710"/>
      <c r="P11" s="1710"/>
      <c r="Q11" s="1710"/>
      <c r="R11" s="1710"/>
      <c r="S11" s="1710"/>
      <c r="T11" s="1710"/>
      <c r="U11" s="1710"/>
      <c r="V11" s="1710"/>
      <c r="W11" s="1710"/>
      <c r="X11" s="1710"/>
      <c r="Y11" s="1710"/>
      <c r="Z11" s="1710"/>
      <c r="AA11" s="1710"/>
      <c r="AB11" s="1710"/>
      <c r="AC11" s="1710"/>
      <c r="AD11" s="1710"/>
      <c r="AE11" s="1710"/>
      <c r="AF11" s="1710"/>
      <c r="AG11" s="1710"/>
      <c r="AH11" s="1710"/>
      <c r="AI11" s="1710"/>
      <c r="AJ11" s="1710"/>
      <c r="AK11" s="1710"/>
      <c r="AL11" s="1710"/>
      <c r="AM11" s="1710"/>
      <c r="AN11" s="1710"/>
      <c r="AO11" s="1710"/>
      <c r="AP11" s="1710"/>
      <c r="AQ11" s="1710"/>
      <c r="AR11" s="1710"/>
      <c r="AS11" s="1710"/>
      <c r="AT11" s="1710"/>
      <c r="AU11" s="1710"/>
      <c r="AV11" s="1710"/>
    </row>
    <row r="12" customFormat="false" ht="12" hidden="false" customHeight="false" outlineLevel="0" collapsed="false">
      <c r="A12" s="1632" t="s">
        <v>1404</v>
      </c>
      <c r="B12" s="1937" t="s">
        <v>1513</v>
      </c>
      <c r="C12" s="1937" t="s">
        <v>1514</v>
      </c>
      <c r="D12" s="1937" t="s">
        <v>1513</v>
      </c>
      <c r="E12" s="1937" t="s">
        <v>1508</v>
      </c>
      <c r="F12" s="1937" t="s">
        <v>1513</v>
      </c>
      <c r="G12" s="1937" t="s">
        <v>1508</v>
      </c>
      <c r="H12" s="1938"/>
      <c r="I12" s="1938"/>
      <c r="J12" s="1938"/>
      <c r="K12" s="1938"/>
      <c r="L12" s="1938"/>
      <c r="M12" s="500"/>
      <c r="N12" s="1710"/>
      <c r="O12" s="1710"/>
      <c r="P12" s="1710"/>
      <c r="Q12" s="1710"/>
      <c r="R12" s="1710"/>
      <c r="S12" s="1710"/>
      <c r="T12" s="1710"/>
      <c r="U12" s="1710"/>
      <c r="V12" s="1710"/>
      <c r="W12" s="1710"/>
      <c r="X12" s="1710"/>
      <c r="Y12" s="1710"/>
      <c r="Z12" s="1710"/>
      <c r="AA12" s="1710"/>
      <c r="AB12" s="1710"/>
      <c r="AC12" s="1710"/>
      <c r="AD12" s="1710"/>
      <c r="AE12" s="1710"/>
      <c r="AF12" s="1710"/>
      <c r="AG12" s="1710"/>
      <c r="AH12" s="1710"/>
      <c r="AI12" s="1710"/>
      <c r="AJ12" s="1710"/>
      <c r="AK12" s="1710"/>
      <c r="AL12" s="1710"/>
      <c r="AM12" s="1710"/>
      <c r="AN12" s="1710"/>
      <c r="AO12" s="1710"/>
      <c r="AP12" s="1710"/>
      <c r="AQ12" s="1710"/>
      <c r="AR12" s="1710"/>
      <c r="AS12" s="1710"/>
      <c r="AT12" s="1710"/>
      <c r="AU12" s="1710"/>
      <c r="AV12" s="1710"/>
    </row>
    <row r="13" customFormat="false" ht="12" hidden="false" customHeight="false" outlineLevel="0" collapsed="false">
      <c r="A13" s="1632" t="s">
        <v>1515</v>
      </c>
      <c r="B13" s="1937" t="s">
        <v>1513</v>
      </c>
      <c r="C13" s="1937" t="s">
        <v>1514</v>
      </c>
      <c r="D13" s="1937" t="s">
        <v>1513</v>
      </c>
      <c r="E13" s="1937" t="s">
        <v>1508</v>
      </c>
      <c r="F13" s="1937" t="s">
        <v>1513</v>
      </c>
      <c r="G13" s="1937" t="s">
        <v>1508</v>
      </c>
      <c r="H13" s="1938"/>
      <c r="I13" s="1938"/>
      <c r="J13" s="1938"/>
      <c r="K13" s="1938"/>
      <c r="L13" s="1938"/>
      <c r="M13" s="500"/>
      <c r="N13" s="1710"/>
      <c r="O13" s="1710"/>
      <c r="P13" s="1710"/>
      <c r="Q13" s="1710"/>
      <c r="R13" s="1710"/>
      <c r="S13" s="1710"/>
      <c r="T13" s="1710"/>
      <c r="U13" s="1710"/>
      <c r="V13" s="1710"/>
      <c r="W13" s="1710"/>
      <c r="X13" s="1710"/>
      <c r="Y13" s="1710"/>
      <c r="Z13" s="1710"/>
      <c r="AA13" s="1710"/>
      <c r="AB13" s="1710"/>
      <c r="AC13" s="1710"/>
      <c r="AD13" s="1710"/>
      <c r="AE13" s="1710"/>
      <c r="AF13" s="1710"/>
      <c r="AG13" s="1710"/>
      <c r="AH13" s="1710"/>
      <c r="AI13" s="1710"/>
      <c r="AJ13" s="1710"/>
      <c r="AK13" s="1710"/>
      <c r="AL13" s="1710"/>
      <c r="AM13" s="1710"/>
      <c r="AN13" s="1710"/>
      <c r="AO13" s="1710"/>
      <c r="AP13" s="1710"/>
      <c r="AQ13" s="1710"/>
      <c r="AR13" s="1710"/>
      <c r="AS13" s="1710"/>
      <c r="AT13" s="1710"/>
      <c r="AU13" s="1710"/>
      <c r="AV13" s="1710"/>
    </row>
    <row r="14" customFormat="false" ht="12" hidden="false" customHeight="false" outlineLevel="0" collapsed="false">
      <c r="A14" s="1936" t="s">
        <v>92</v>
      </c>
      <c r="B14" s="1937"/>
      <c r="C14" s="1937"/>
      <c r="D14" s="1937"/>
      <c r="E14" s="1937"/>
      <c r="F14" s="1937"/>
      <c r="G14" s="1937"/>
      <c r="H14" s="1938"/>
      <c r="I14" s="1938"/>
      <c r="J14" s="1938"/>
      <c r="K14" s="1938"/>
      <c r="L14" s="1938"/>
      <c r="M14" s="500"/>
      <c r="N14" s="1710"/>
      <c r="O14" s="1710"/>
      <c r="P14" s="1710"/>
      <c r="Q14" s="1710"/>
      <c r="R14" s="1710"/>
      <c r="S14" s="1710"/>
      <c r="T14" s="1710"/>
      <c r="U14" s="1710"/>
      <c r="V14" s="1710"/>
      <c r="W14" s="1710"/>
      <c r="X14" s="1710"/>
      <c r="Y14" s="1710"/>
      <c r="Z14" s="1710"/>
      <c r="AA14" s="1710"/>
      <c r="AB14" s="1710"/>
      <c r="AC14" s="1710"/>
      <c r="AD14" s="1710"/>
      <c r="AE14" s="1710"/>
      <c r="AF14" s="1710"/>
      <c r="AG14" s="1710"/>
      <c r="AH14" s="1710"/>
      <c r="AI14" s="1710"/>
      <c r="AJ14" s="1710"/>
      <c r="AK14" s="1710"/>
      <c r="AL14" s="1710"/>
      <c r="AM14" s="1710"/>
      <c r="AN14" s="1710"/>
      <c r="AO14" s="1710"/>
      <c r="AP14" s="1710"/>
      <c r="AQ14" s="1710"/>
      <c r="AR14" s="1710"/>
      <c r="AS14" s="1710"/>
      <c r="AT14" s="1710"/>
      <c r="AU14" s="1710"/>
      <c r="AV14" s="1710"/>
    </row>
    <row r="15" customFormat="false" ht="12" hidden="false" customHeight="false" outlineLevel="0" collapsed="false">
      <c r="A15" s="1632" t="s">
        <v>93</v>
      </c>
      <c r="B15" s="1937" t="s">
        <v>1511</v>
      </c>
      <c r="C15" s="1937" t="s">
        <v>1511</v>
      </c>
      <c r="D15" s="1937" t="s">
        <v>1511</v>
      </c>
      <c r="E15" s="1937" t="s">
        <v>1511</v>
      </c>
      <c r="F15" s="1937" t="s">
        <v>348</v>
      </c>
      <c r="G15" s="1937" t="s">
        <v>348</v>
      </c>
      <c r="H15" s="1938"/>
      <c r="I15" s="1938"/>
      <c r="J15" s="1938"/>
      <c r="K15" s="1938"/>
      <c r="L15" s="1938"/>
      <c r="M15" s="500"/>
      <c r="N15" s="1710"/>
      <c r="O15" s="1710"/>
      <c r="P15" s="1710"/>
      <c r="Q15" s="1710"/>
      <c r="R15" s="1710"/>
      <c r="S15" s="1710"/>
      <c r="T15" s="1710"/>
      <c r="U15" s="1710"/>
      <c r="V15" s="1710"/>
      <c r="W15" s="1710"/>
      <c r="X15" s="1710"/>
      <c r="Y15" s="1710"/>
      <c r="Z15" s="1710"/>
      <c r="AA15" s="1710"/>
      <c r="AB15" s="1710"/>
      <c r="AC15" s="1710"/>
      <c r="AD15" s="1710"/>
      <c r="AE15" s="1710"/>
      <c r="AF15" s="1710"/>
      <c r="AG15" s="1710"/>
      <c r="AH15" s="1710"/>
      <c r="AI15" s="1710"/>
      <c r="AJ15" s="1710"/>
      <c r="AK15" s="1710"/>
      <c r="AL15" s="1710"/>
      <c r="AM15" s="1710"/>
      <c r="AN15" s="1710"/>
      <c r="AO15" s="1710"/>
      <c r="AP15" s="1710"/>
      <c r="AQ15" s="1710"/>
      <c r="AR15" s="1710"/>
      <c r="AS15" s="1710"/>
      <c r="AT15" s="1710"/>
      <c r="AU15" s="1710"/>
      <c r="AV15" s="1710"/>
    </row>
    <row r="16" customFormat="false" ht="12" hidden="false" customHeight="false" outlineLevel="0" collapsed="false">
      <c r="A16" s="1632" t="s">
        <v>1406</v>
      </c>
      <c r="B16" s="1937" t="s">
        <v>1511</v>
      </c>
      <c r="C16" s="1937" t="s">
        <v>1516</v>
      </c>
      <c r="D16" s="1937" t="s">
        <v>1511</v>
      </c>
      <c r="E16" s="1937" t="s">
        <v>1516</v>
      </c>
      <c r="F16" s="1937" t="s">
        <v>348</v>
      </c>
      <c r="G16" s="1937" t="s">
        <v>348</v>
      </c>
      <c r="H16" s="1938"/>
      <c r="I16" s="1938"/>
      <c r="J16" s="1938"/>
      <c r="K16" s="1938"/>
      <c r="L16" s="1938"/>
      <c r="M16" s="500"/>
      <c r="N16" s="1710"/>
      <c r="O16" s="1710"/>
      <c r="P16" s="1710"/>
      <c r="Q16" s="1710"/>
      <c r="R16" s="1710"/>
      <c r="S16" s="1710"/>
      <c r="T16" s="1710"/>
      <c r="U16" s="1710"/>
      <c r="V16" s="1710"/>
      <c r="W16" s="1710"/>
      <c r="X16" s="1710"/>
      <c r="Y16" s="1710"/>
      <c r="Z16" s="1710"/>
      <c r="AA16" s="1710"/>
      <c r="AB16" s="1710"/>
      <c r="AC16" s="1710"/>
      <c r="AD16" s="1710"/>
      <c r="AE16" s="1710"/>
      <c r="AF16" s="1710"/>
      <c r="AG16" s="1710"/>
      <c r="AH16" s="1710"/>
      <c r="AI16" s="1710"/>
      <c r="AJ16" s="1710"/>
      <c r="AK16" s="1710"/>
      <c r="AL16" s="1710"/>
      <c r="AM16" s="1710"/>
      <c r="AN16" s="1710"/>
      <c r="AO16" s="1710"/>
      <c r="AP16" s="1710"/>
      <c r="AQ16" s="1710"/>
      <c r="AR16" s="1710"/>
      <c r="AS16" s="1710"/>
      <c r="AT16" s="1710"/>
      <c r="AU16" s="1710"/>
      <c r="AV16" s="1710"/>
    </row>
    <row r="17" s="1697" customFormat="true" ht="11.4" hidden="false" customHeight="false" outlineLevel="0" collapsed="false">
      <c r="A17" s="1942" t="s">
        <v>1407</v>
      </c>
      <c r="B17" s="1943"/>
      <c r="C17" s="1943"/>
      <c r="D17" s="1943"/>
      <c r="E17" s="1943"/>
      <c r="F17" s="1943"/>
      <c r="G17" s="1943"/>
      <c r="H17" s="1943"/>
      <c r="I17" s="1943"/>
      <c r="J17" s="1943"/>
      <c r="K17" s="1943"/>
      <c r="L17" s="1943"/>
      <c r="M17" s="1944"/>
      <c r="N17" s="1696"/>
      <c r="O17" s="1696"/>
      <c r="P17" s="1696"/>
      <c r="Q17" s="1696"/>
      <c r="R17" s="1696"/>
      <c r="S17" s="1696"/>
      <c r="T17" s="1696"/>
      <c r="U17" s="1696"/>
      <c r="V17" s="1696"/>
      <c r="W17" s="1696"/>
      <c r="X17" s="1696"/>
      <c r="Y17" s="1696"/>
      <c r="Z17" s="1696"/>
      <c r="AA17" s="1696"/>
      <c r="AB17" s="1696"/>
      <c r="AC17" s="1696"/>
      <c r="AD17" s="1696"/>
      <c r="AE17" s="1696"/>
      <c r="AF17" s="1696"/>
      <c r="AG17" s="1696"/>
      <c r="AH17" s="1696"/>
      <c r="AI17" s="1696"/>
      <c r="AJ17" s="1696"/>
      <c r="AK17" s="1696"/>
      <c r="AL17" s="1696"/>
      <c r="AM17" s="1696"/>
      <c r="AN17" s="1696"/>
      <c r="AO17" s="1696"/>
      <c r="AP17" s="1696"/>
      <c r="AQ17" s="1696"/>
      <c r="AR17" s="1696"/>
      <c r="AS17" s="1696"/>
      <c r="AT17" s="1696"/>
      <c r="AU17" s="1696"/>
      <c r="AV17" s="1696"/>
    </row>
    <row r="18" customFormat="false" ht="12" hidden="false" customHeight="false" outlineLevel="0" collapsed="false">
      <c r="A18" s="1936" t="s">
        <v>455</v>
      </c>
      <c r="B18" s="1937" t="s">
        <v>1517</v>
      </c>
      <c r="C18" s="1937" t="s">
        <v>1518</v>
      </c>
      <c r="D18" s="1937" t="s">
        <v>348</v>
      </c>
      <c r="E18" s="1937" t="s">
        <v>348</v>
      </c>
      <c r="F18" s="1937" t="s">
        <v>348</v>
      </c>
      <c r="G18" s="1937" t="s">
        <v>348</v>
      </c>
      <c r="H18" s="1938"/>
      <c r="I18" s="1938"/>
      <c r="J18" s="1938"/>
      <c r="K18" s="1938"/>
      <c r="L18" s="1938"/>
      <c r="M18" s="500"/>
      <c r="N18" s="1710"/>
      <c r="O18" s="1710"/>
      <c r="P18" s="1710"/>
      <c r="Q18" s="1710"/>
      <c r="R18" s="1710"/>
      <c r="S18" s="1710"/>
      <c r="T18" s="1710"/>
      <c r="U18" s="1710"/>
      <c r="V18" s="1710"/>
      <c r="W18" s="1710"/>
      <c r="X18" s="1710"/>
      <c r="Y18" s="1710"/>
      <c r="Z18" s="1710"/>
      <c r="AA18" s="1710"/>
      <c r="AB18" s="1710"/>
      <c r="AC18" s="1710"/>
      <c r="AD18" s="1710"/>
      <c r="AE18" s="1710"/>
      <c r="AF18" s="1710"/>
      <c r="AG18" s="1710"/>
      <c r="AH18" s="1710"/>
      <c r="AI18" s="1710"/>
      <c r="AJ18" s="1710"/>
      <c r="AK18" s="1710"/>
      <c r="AL18" s="1710"/>
      <c r="AM18" s="1710"/>
      <c r="AN18" s="1710"/>
      <c r="AO18" s="1710"/>
      <c r="AP18" s="1710"/>
      <c r="AQ18" s="1710"/>
      <c r="AR18" s="1710"/>
      <c r="AS18" s="1710"/>
      <c r="AT18" s="1710"/>
      <c r="AU18" s="1710"/>
      <c r="AV18" s="1710"/>
    </row>
    <row r="19" customFormat="false" ht="12" hidden="false" customHeight="false" outlineLevel="0" collapsed="false">
      <c r="A19" s="1936" t="s">
        <v>1408</v>
      </c>
      <c r="B19" s="1937" t="s">
        <v>95</v>
      </c>
      <c r="C19" s="1937" t="s">
        <v>95</v>
      </c>
      <c r="D19" s="1937" t="s">
        <v>1517</v>
      </c>
      <c r="E19" s="1937" t="s">
        <v>1517</v>
      </c>
      <c r="F19" s="1937" t="s">
        <v>1517</v>
      </c>
      <c r="G19" s="1937" t="s">
        <v>1516</v>
      </c>
      <c r="H19" s="1937" t="s">
        <v>95</v>
      </c>
      <c r="I19" s="1937" t="s">
        <v>95</v>
      </c>
      <c r="J19" s="1937" t="s">
        <v>95</v>
      </c>
      <c r="K19" s="1937" t="s">
        <v>95</v>
      </c>
      <c r="L19" s="1937" t="s">
        <v>95</v>
      </c>
      <c r="M19" s="1945" t="s">
        <v>95</v>
      </c>
      <c r="N19" s="1710"/>
      <c r="O19" s="1710"/>
      <c r="P19" s="1710"/>
      <c r="Q19" s="1710"/>
      <c r="R19" s="1710"/>
      <c r="S19" s="1710"/>
      <c r="T19" s="1710"/>
      <c r="U19" s="1710"/>
      <c r="V19" s="1710"/>
      <c r="W19" s="1710"/>
      <c r="X19" s="1710"/>
      <c r="Y19" s="1710"/>
      <c r="Z19" s="1710"/>
      <c r="AA19" s="1710"/>
      <c r="AB19" s="1710"/>
      <c r="AC19" s="1710"/>
      <c r="AD19" s="1710"/>
      <c r="AE19" s="1710"/>
      <c r="AF19" s="1710"/>
      <c r="AG19" s="1710"/>
      <c r="AH19" s="1710"/>
      <c r="AI19" s="1710"/>
      <c r="AJ19" s="1710"/>
      <c r="AK19" s="1710"/>
      <c r="AL19" s="1710"/>
      <c r="AM19" s="1710"/>
      <c r="AN19" s="1710"/>
      <c r="AO19" s="1710"/>
      <c r="AP19" s="1710"/>
      <c r="AQ19" s="1710"/>
      <c r="AR19" s="1710"/>
      <c r="AS19" s="1710"/>
      <c r="AT19" s="1710"/>
      <c r="AU19" s="1710"/>
      <c r="AV19" s="1710"/>
    </row>
    <row r="20" customFormat="false" ht="12" hidden="false" customHeight="false" outlineLevel="0" collapsed="false">
      <c r="A20" s="1936" t="s">
        <v>470</v>
      </c>
      <c r="B20" s="1937" t="s">
        <v>95</v>
      </c>
      <c r="C20" s="1937" t="s">
        <v>95</v>
      </c>
      <c r="D20" s="1937" t="s">
        <v>1517</v>
      </c>
      <c r="E20" s="1937" t="s">
        <v>1517</v>
      </c>
      <c r="F20" s="1937" t="s">
        <v>348</v>
      </c>
      <c r="G20" s="1937" t="s">
        <v>348</v>
      </c>
      <c r="H20" s="1938"/>
      <c r="I20" s="1938"/>
      <c r="J20" s="1937" t="s">
        <v>95</v>
      </c>
      <c r="K20" s="1937" t="s">
        <v>95</v>
      </c>
      <c r="L20" s="1937" t="s">
        <v>95</v>
      </c>
      <c r="M20" s="1945" t="s">
        <v>95</v>
      </c>
      <c r="N20" s="1710"/>
      <c r="O20" s="1710"/>
      <c r="P20" s="1710"/>
      <c r="Q20" s="1710"/>
      <c r="R20" s="1710"/>
      <c r="S20" s="1710"/>
      <c r="T20" s="1710"/>
      <c r="U20" s="1710"/>
      <c r="V20" s="1710"/>
      <c r="W20" s="1710"/>
      <c r="X20" s="1710"/>
      <c r="Y20" s="1710"/>
      <c r="Z20" s="1710"/>
      <c r="AA20" s="1710"/>
      <c r="AB20" s="1710"/>
      <c r="AC20" s="1710"/>
      <c r="AD20" s="1710"/>
      <c r="AE20" s="1710"/>
      <c r="AF20" s="1710"/>
      <c r="AG20" s="1710"/>
      <c r="AH20" s="1710"/>
      <c r="AI20" s="1710"/>
      <c r="AJ20" s="1710"/>
      <c r="AK20" s="1710"/>
      <c r="AL20" s="1710"/>
      <c r="AM20" s="1710"/>
      <c r="AN20" s="1710"/>
      <c r="AO20" s="1710"/>
      <c r="AP20" s="1710"/>
      <c r="AQ20" s="1710"/>
      <c r="AR20" s="1710"/>
      <c r="AS20" s="1710"/>
      <c r="AT20" s="1710"/>
      <c r="AU20" s="1710"/>
      <c r="AV20" s="1710"/>
    </row>
    <row r="21" customFormat="false" ht="12" hidden="false" customHeight="false" outlineLevel="0" collapsed="false">
      <c r="A21" s="1936" t="s">
        <v>481</v>
      </c>
      <c r="B21" s="1946"/>
      <c r="C21" s="1937"/>
      <c r="D21" s="1938"/>
      <c r="E21" s="1938"/>
      <c r="F21" s="1938"/>
      <c r="G21" s="1938"/>
      <c r="H21" s="1938"/>
      <c r="I21" s="1938"/>
      <c r="J21" s="1938"/>
      <c r="K21" s="1938"/>
      <c r="L21" s="1938"/>
      <c r="M21" s="500"/>
      <c r="N21" s="1710"/>
      <c r="O21" s="1710"/>
      <c r="P21" s="1710"/>
      <c r="Q21" s="1710"/>
      <c r="R21" s="1710"/>
      <c r="S21" s="1710"/>
      <c r="T21" s="1710"/>
      <c r="U21" s="1710"/>
      <c r="V21" s="1710"/>
      <c r="W21" s="1710"/>
      <c r="X21" s="1710"/>
      <c r="Y21" s="1710"/>
      <c r="Z21" s="1710"/>
      <c r="AA21" s="1710"/>
      <c r="AB21" s="1710"/>
      <c r="AC21" s="1710"/>
      <c r="AD21" s="1710"/>
      <c r="AE21" s="1710"/>
      <c r="AF21" s="1710"/>
      <c r="AG21" s="1710"/>
      <c r="AH21" s="1710"/>
      <c r="AI21" s="1710"/>
      <c r="AJ21" s="1710"/>
      <c r="AK21" s="1710"/>
      <c r="AL21" s="1710"/>
      <c r="AM21" s="1710"/>
      <c r="AN21" s="1710"/>
      <c r="AO21" s="1710"/>
      <c r="AP21" s="1710"/>
      <c r="AQ21" s="1710"/>
      <c r="AR21" s="1710"/>
      <c r="AS21" s="1710"/>
      <c r="AT21" s="1710"/>
      <c r="AU21" s="1710"/>
      <c r="AV21" s="1710"/>
    </row>
    <row r="22" s="1666" customFormat="true" ht="13.2" hidden="false" customHeight="false" outlineLevel="0" collapsed="false">
      <c r="A22" s="1936" t="s">
        <v>1410</v>
      </c>
      <c r="B22" s="1940"/>
      <c r="C22" s="1940"/>
      <c r="D22" s="1940"/>
      <c r="E22" s="1940"/>
      <c r="F22" s="1940"/>
      <c r="G22" s="1940"/>
      <c r="H22" s="1939" t="s">
        <v>95</v>
      </c>
      <c r="I22" s="1939" t="s">
        <v>95</v>
      </c>
      <c r="J22" s="1939" t="s">
        <v>95</v>
      </c>
      <c r="K22" s="1939" t="s">
        <v>95</v>
      </c>
      <c r="L22" s="1939" t="s">
        <v>95</v>
      </c>
      <c r="M22" s="1947" t="s">
        <v>95</v>
      </c>
      <c r="N22" s="1731"/>
      <c r="O22" s="1731"/>
      <c r="P22" s="1731"/>
      <c r="Q22" s="1731"/>
      <c r="R22" s="1731"/>
      <c r="S22" s="1731"/>
      <c r="T22" s="1731"/>
      <c r="U22" s="1731"/>
      <c r="V22" s="1731"/>
      <c r="W22" s="1731"/>
      <c r="X22" s="1731"/>
      <c r="Y22" s="1731"/>
      <c r="Z22" s="1731"/>
      <c r="AA22" s="1731"/>
      <c r="AB22" s="1731"/>
      <c r="AC22" s="1731"/>
      <c r="AD22" s="1731"/>
      <c r="AE22" s="1731"/>
      <c r="AF22" s="1731"/>
      <c r="AG22" s="1731"/>
      <c r="AH22" s="1731"/>
      <c r="AI22" s="1731"/>
      <c r="AJ22" s="1731"/>
      <c r="AK22" s="1731"/>
      <c r="AL22" s="1731"/>
      <c r="AM22" s="1731"/>
      <c r="AN22" s="1731"/>
      <c r="AO22" s="1731"/>
      <c r="AP22" s="1731"/>
      <c r="AQ22" s="1731"/>
      <c r="AR22" s="1731"/>
      <c r="AS22" s="1731"/>
      <c r="AT22" s="1731"/>
      <c r="AU22" s="1731"/>
      <c r="AV22" s="1731"/>
    </row>
    <row r="23" s="1666" customFormat="true" ht="13.2" hidden="false" customHeight="false" outlineLevel="0" collapsed="false">
      <c r="A23" s="1936" t="s">
        <v>1411</v>
      </c>
      <c r="B23" s="1940"/>
      <c r="C23" s="1940"/>
      <c r="D23" s="1940"/>
      <c r="E23" s="1940"/>
      <c r="F23" s="1940"/>
      <c r="G23" s="1940"/>
      <c r="H23" s="1939" t="s">
        <v>1519</v>
      </c>
      <c r="I23" s="1939" t="s">
        <v>1520</v>
      </c>
      <c r="J23" s="1937" t="s">
        <v>1521</v>
      </c>
      <c r="K23" s="1939" t="s">
        <v>1517</v>
      </c>
      <c r="L23" s="1939" t="s">
        <v>1521</v>
      </c>
      <c r="M23" s="1947" t="s">
        <v>1520</v>
      </c>
      <c r="N23" s="1731"/>
      <c r="O23" s="1731"/>
      <c r="P23" s="1731"/>
      <c r="Q23" s="1731"/>
      <c r="R23" s="1731"/>
      <c r="S23" s="1731"/>
      <c r="T23" s="1731"/>
      <c r="U23" s="1731"/>
      <c r="V23" s="1731"/>
      <c r="W23" s="1731"/>
      <c r="X23" s="1731"/>
      <c r="Y23" s="1731"/>
      <c r="Z23" s="1731"/>
      <c r="AA23" s="1731"/>
      <c r="AB23" s="1731"/>
      <c r="AC23" s="1731"/>
      <c r="AD23" s="1731"/>
      <c r="AE23" s="1731"/>
      <c r="AF23" s="1731"/>
      <c r="AG23" s="1731"/>
      <c r="AH23" s="1731"/>
      <c r="AI23" s="1731"/>
      <c r="AJ23" s="1731"/>
      <c r="AK23" s="1731"/>
      <c r="AL23" s="1731"/>
      <c r="AM23" s="1731"/>
      <c r="AN23" s="1731"/>
      <c r="AO23" s="1731"/>
      <c r="AP23" s="1731"/>
      <c r="AQ23" s="1731"/>
      <c r="AR23" s="1731"/>
      <c r="AS23" s="1731"/>
      <c r="AT23" s="1731"/>
      <c r="AU23" s="1731"/>
      <c r="AV23" s="1731"/>
    </row>
    <row r="24" s="1666" customFormat="true" ht="12.6" hidden="false" customHeight="false" outlineLevel="0" collapsed="false">
      <c r="A24" s="1948" t="s">
        <v>1522</v>
      </c>
      <c r="B24" s="1949"/>
      <c r="C24" s="1949"/>
      <c r="D24" s="1949"/>
      <c r="E24" s="1949"/>
      <c r="F24" s="1949"/>
      <c r="G24" s="1949"/>
      <c r="H24" s="1949" t="s">
        <v>95</v>
      </c>
      <c r="I24" s="1949" t="s">
        <v>95</v>
      </c>
      <c r="J24" s="1949" t="s">
        <v>95</v>
      </c>
      <c r="K24" s="1949" t="s">
        <v>95</v>
      </c>
      <c r="L24" s="1949" t="s">
        <v>95</v>
      </c>
      <c r="M24" s="1950" t="s">
        <v>95</v>
      </c>
      <c r="N24" s="1731"/>
      <c r="O24" s="1731"/>
      <c r="P24" s="1731"/>
      <c r="Q24" s="1731"/>
      <c r="R24" s="1731"/>
      <c r="S24" s="1731"/>
      <c r="T24" s="1731"/>
      <c r="U24" s="1731"/>
      <c r="V24" s="1731"/>
      <c r="W24" s="1731"/>
      <c r="X24" s="1731"/>
      <c r="Y24" s="1731"/>
      <c r="Z24" s="1731"/>
      <c r="AA24" s="1731"/>
      <c r="AB24" s="1731"/>
      <c r="AC24" s="1731"/>
      <c r="AD24" s="1731"/>
      <c r="AE24" s="1731"/>
      <c r="AF24" s="1731"/>
      <c r="AG24" s="1731"/>
      <c r="AH24" s="1731"/>
      <c r="AI24" s="1731"/>
      <c r="AJ24" s="1731"/>
      <c r="AK24" s="1731"/>
      <c r="AL24" s="1731"/>
      <c r="AM24" s="1731"/>
      <c r="AN24" s="1731"/>
      <c r="AO24" s="1731"/>
      <c r="AP24" s="1731"/>
      <c r="AQ24" s="1731"/>
      <c r="AR24" s="1731"/>
      <c r="AS24" s="1731"/>
      <c r="AT24" s="1731"/>
      <c r="AU24" s="1731"/>
      <c r="AV24" s="1731"/>
    </row>
    <row r="25" s="1665" customFormat="true" ht="12" hidden="false" customHeight="false" outlineLevel="0" collapsed="false">
      <c r="A25" s="1710"/>
      <c r="B25" s="1710"/>
      <c r="C25" s="1710"/>
      <c r="D25" s="1710"/>
      <c r="E25" s="1710"/>
      <c r="F25" s="1710"/>
      <c r="G25" s="1951"/>
      <c r="H25" s="1710"/>
      <c r="I25" s="1710"/>
      <c r="J25" s="1710"/>
      <c r="K25" s="1710"/>
      <c r="L25" s="1710"/>
      <c r="M25" s="1710"/>
      <c r="N25" s="1710"/>
      <c r="O25" s="1710"/>
      <c r="P25" s="1710"/>
      <c r="Q25" s="1710"/>
      <c r="R25" s="1710"/>
      <c r="S25" s="1710"/>
      <c r="T25" s="1710"/>
      <c r="U25" s="1710"/>
      <c r="V25" s="1710"/>
      <c r="W25" s="1710"/>
      <c r="X25" s="1710"/>
      <c r="Y25" s="1710"/>
      <c r="Z25" s="1710"/>
      <c r="AA25" s="1710"/>
      <c r="AB25" s="1710"/>
      <c r="AC25" s="1710"/>
      <c r="AD25" s="1710"/>
      <c r="AE25" s="1710"/>
      <c r="AF25" s="1710"/>
      <c r="AG25" s="1710"/>
      <c r="AH25" s="1710"/>
      <c r="AI25" s="1710"/>
      <c r="AJ25" s="1710"/>
      <c r="AK25" s="1710"/>
      <c r="AL25" s="1710"/>
      <c r="AM25" s="1710"/>
      <c r="AN25" s="1710"/>
      <c r="AO25" s="1710"/>
      <c r="AP25" s="1710"/>
      <c r="AQ25" s="1710"/>
      <c r="AR25" s="1710"/>
      <c r="AS25" s="1710"/>
      <c r="AT25" s="1710"/>
      <c r="AU25" s="1710"/>
      <c r="AV25" s="1710"/>
    </row>
    <row r="26" s="1665" customFormat="true" ht="14.4" hidden="false" customHeight="false" outlineLevel="0" collapsed="false">
      <c r="A26" s="1751" t="s">
        <v>1523</v>
      </c>
      <c r="B26" s="1710"/>
      <c r="C26" s="1710"/>
      <c r="D26" s="1710"/>
      <c r="E26" s="1710"/>
      <c r="F26" s="1710"/>
      <c r="G26" s="1951"/>
      <c r="H26" s="1710"/>
      <c r="I26" s="1710"/>
      <c r="J26" s="1710"/>
      <c r="K26" s="1710"/>
      <c r="L26" s="1710"/>
      <c r="M26" s="1710"/>
      <c r="N26" s="1710"/>
      <c r="O26" s="1710"/>
      <c r="P26" s="1710"/>
      <c r="Q26" s="1710"/>
      <c r="R26" s="1710"/>
      <c r="S26" s="1710"/>
      <c r="T26" s="1710"/>
      <c r="U26" s="1710"/>
      <c r="V26" s="1710"/>
      <c r="W26" s="1710"/>
      <c r="X26" s="1710"/>
      <c r="Y26" s="1710"/>
      <c r="Z26" s="1710"/>
      <c r="AA26" s="1710"/>
      <c r="AB26" s="1710"/>
      <c r="AC26" s="1710"/>
      <c r="AD26" s="1710"/>
      <c r="AE26" s="1710"/>
      <c r="AF26" s="1710"/>
      <c r="AG26" s="1710"/>
      <c r="AH26" s="1710"/>
      <c r="AI26" s="1710"/>
      <c r="AJ26" s="1710"/>
      <c r="AK26" s="1710"/>
      <c r="AL26" s="1710"/>
      <c r="AM26" s="1710"/>
      <c r="AN26" s="1710"/>
      <c r="AO26" s="1710"/>
      <c r="AP26" s="1710"/>
      <c r="AQ26" s="1710"/>
      <c r="AR26" s="1710"/>
      <c r="AS26" s="1710"/>
      <c r="AT26" s="1710"/>
      <c r="AU26" s="1710"/>
      <c r="AV26" s="1710"/>
    </row>
    <row r="27" s="1665" customFormat="true" ht="12" hidden="false" customHeight="false" outlineLevel="0" collapsed="false">
      <c r="A27" s="1710" t="s">
        <v>1524</v>
      </c>
      <c r="B27" s="1710"/>
      <c r="C27" s="1710"/>
      <c r="D27" s="1710"/>
      <c r="E27" s="1710"/>
      <c r="F27" s="1710"/>
      <c r="G27" s="1951"/>
      <c r="H27" s="1710"/>
      <c r="I27" s="1710"/>
      <c r="J27" s="1710"/>
      <c r="K27" s="1710"/>
      <c r="L27" s="1710"/>
      <c r="M27" s="1710"/>
      <c r="N27" s="1710"/>
      <c r="O27" s="1710"/>
      <c r="P27" s="1710"/>
      <c r="Q27" s="1710"/>
      <c r="R27" s="1710"/>
      <c r="S27" s="1710"/>
      <c r="T27" s="1710"/>
      <c r="U27" s="1710"/>
      <c r="V27" s="1710"/>
      <c r="W27" s="1710"/>
      <c r="X27" s="1710"/>
      <c r="Y27" s="1710"/>
      <c r="Z27" s="1710"/>
      <c r="AA27" s="1710"/>
      <c r="AB27" s="1710"/>
      <c r="AC27" s="1710"/>
      <c r="AD27" s="1710"/>
      <c r="AE27" s="1710"/>
      <c r="AF27" s="1710"/>
      <c r="AG27" s="1710"/>
      <c r="AH27" s="1710"/>
      <c r="AI27" s="1710"/>
      <c r="AJ27" s="1710"/>
      <c r="AK27" s="1710"/>
      <c r="AL27" s="1710"/>
      <c r="AM27" s="1710"/>
      <c r="AN27" s="1710"/>
      <c r="AO27" s="1710"/>
      <c r="AP27" s="1710"/>
      <c r="AQ27" s="1710"/>
      <c r="AR27" s="1710"/>
      <c r="AS27" s="1710"/>
      <c r="AT27" s="1710"/>
      <c r="AU27" s="1710"/>
      <c r="AV27" s="1710"/>
    </row>
    <row r="28" s="1665" customFormat="true" ht="12" hidden="false" customHeight="false" outlineLevel="0" collapsed="false">
      <c r="A28" s="1710" t="s">
        <v>1525</v>
      </c>
      <c r="B28" s="1710"/>
      <c r="C28" s="1710"/>
      <c r="D28" s="1710"/>
      <c r="E28" s="1710"/>
      <c r="F28" s="1710"/>
      <c r="G28" s="1951"/>
      <c r="H28" s="1710"/>
      <c r="I28" s="1710"/>
      <c r="J28" s="1710"/>
      <c r="K28" s="1710"/>
      <c r="L28" s="1710"/>
      <c r="M28" s="1710"/>
      <c r="N28" s="1710"/>
      <c r="O28" s="1710"/>
      <c r="P28" s="1710"/>
      <c r="Q28" s="1710"/>
      <c r="R28" s="1710"/>
      <c r="S28" s="1710"/>
      <c r="T28" s="1710"/>
      <c r="U28" s="1710"/>
      <c r="V28" s="1710"/>
      <c r="W28" s="1710"/>
      <c r="X28" s="1710"/>
      <c r="Y28" s="1710"/>
      <c r="Z28" s="1710"/>
      <c r="AA28" s="1710"/>
      <c r="AB28" s="1710"/>
      <c r="AC28" s="1710"/>
      <c r="AD28" s="1710"/>
      <c r="AE28" s="1710"/>
      <c r="AF28" s="1710"/>
      <c r="AG28" s="1710"/>
      <c r="AH28" s="1710"/>
      <c r="AI28" s="1710"/>
      <c r="AJ28" s="1710"/>
      <c r="AK28" s="1710"/>
      <c r="AL28" s="1710"/>
      <c r="AM28" s="1710"/>
      <c r="AN28" s="1710"/>
      <c r="AO28" s="1710"/>
      <c r="AP28" s="1710"/>
      <c r="AQ28" s="1710"/>
      <c r="AR28" s="1710"/>
      <c r="AS28" s="1710"/>
      <c r="AT28" s="1710"/>
      <c r="AU28" s="1710"/>
      <c r="AV28" s="1710"/>
    </row>
    <row r="29" s="1665" customFormat="true" ht="12" hidden="false" customHeight="false" outlineLevel="0" collapsed="false">
      <c r="A29" s="1710" t="s">
        <v>1526</v>
      </c>
      <c r="B29" s="1710"/>
      <c r="C29" s="1710"/>
      <c r="D29" s="1710"/>
      <c r="E29" s="1710"/>
      <c r="F29" s="1710"/>
      <c r="G29" s="1951"/>
      <c r="H29" s="1710"/>
      <c r="I29" s="1710"/>
      <c r="J29" s="1710"/>
      <c r="K29" s="1710"/>
      <c r="L29" s="1710"/>
      <c r="M29" s="1710"/>
      <c r="N29" s="1710"/>
      <c r="O29" s="1710"/>
      <c r="P29" s="1710"/>
      <c r="Q29" s="1710"/>
      <c r="R29" s="1710"/>
      <c r="S29" s="1710"/>
      <c r="T29" s="1710"/>
      <c r="U29" s="1710"/>
      <c r="V29" s="1710"/>
      <c r="W29" s="1710"/>
      <c r="X29" s="1710"/>
      <c r="Y29" s="1710"/>
      <c r="Z29" s="1710"/>
      <c r="AA29" s="1710"/>
      <c r="AB29" s="1710"/>
      <c r="AC29" s="1710"/>
      <c r="AD29" s="1710"/>
      <c r="AE29" s="1710"/>
      <c r="AF29" s="1710"/>
      <c r="AG29" s="1710"/>
      <c r="AH29" s="1710"/>
      <c r="AI29" s="1710"/>
      <c r="AJ29" s="1710"/>
      <c r="AK29" s="1710"/>
      <c r="AL29" s="1710"/>
      <c r="AM29" s="1710"/>
      <c r="AN29" s="1710"/>
      <c r="AO29" s="1710"/>
      <c r="AP29" s="1710"/>
      <c r="AQ29" s="1710"/>
      <c r="AR29" s="1710"/>
      <c r="AS29" s="1710"/>
      <c r="AT29" s="1710"/>
      <c r="AU29" s="1710"/>
      <c r="AV29" s="1710"/>
    </row>
    <row r="30" s="1710" customFormat="true" ht="14.4" hidden="false" customHeight="false" outlineLevel="0" collapsed="false">
      <c r="A30" s="1751" t="s">
        <v>1527</v>
      </c>
      <c r="G30" s="1951"/>
    </row>
    <row r="31" s="1710" customFormat="true" ht="12" hidden="false" customHeight="false" outlineLevel="0" collapsed="false">
      <c r="A31" s="1710" t="s">
        <v>1528</v>
      </c>
      <c r="G31" s="1951"/>
    </row>
    <row r="32" s="1710" customFormat="true" ht="12" hidden="false" customHeight="false" outlineLevel="0" collapsed="false">
      <c r="G32" s="1951"/>
    </row>
    <row r="33" s="1710" customFormat="true" ht="12" hidden="false" customHeight="false" outlineLevel="0" collapsed="false">
      <c r="G33" s="1951"/>
    </row>
    <row r="34" s="1710" customFormat="true" ht="12" hidden="false" customHeight="false" outlineLevel="0" collapsed="false">
      <c r="G34" s="1951"/>
    </row>
    <row r="35" s="1710" customFormat="true" ht="12" hidden="false" customHeight="false" outlineLevel="0" collapsed="false">
      <c r="G35" s="1951"/>
    </row>
    <row r="36" s="1710" customFormat="true" ht="12" hidden="false" customHeight="false" outlineLevel="0" collapsed="false">
      <c r="G36" s="1951"/>
    </row>
    <row r="37" s="1710" customFormat="true" ht="12" hidden="false" customHeight="false" outlineLevel="0" collapsed="false">
      <c r="G37" s="1951"/>
    </row>
    <row r="38" s="1710" customFormat="true" ht="12" hidden="false" customHeight="false" outlineLevel="0" collapsed="false">
      <c r="G38" s="1951"/>
    </row>
    <row r="39" s="1710" customFormat="true" ht="12" hidden="false" customHeight="false" outlineLevel="0" collapsed="false">
      <c r="G39" s="1951"/>
    </row>
    <row r="40" s="1710" customFormat="true" ht="12" hidden="false" customHeight="false" outlineLevel="0" collapsed="false">
      <c r="G40" s="1951"/>
    </row>
    <row r="41" s="1710" customFormat="true" ht="12" hidden="false" customHeight="false" outlineLevel="0" collapsed="false">
      <c r="G41" s="1951"/>
    </row>
    <row r="42" s="1710" customFormat="true" ht="12" hidden="false" customHeight="false" outlineLevel="0" collapsed="false">
      <c r="G42" s="1951"/>
    </row>
    <row r="43" s="1710" customFormat="true" ht="12" hidden="false" customHeight="false" outlineLevel="0" collapsed="false">
      <c r="G43" s="1951"/>
    </row>
    <row r="44" s="1710" customFormat="true" ht="12" hidden="false" customHeight="false" outlineLevel="0" collapsed="false">
      <c r="G44" s="1951"/>
    </row>
    <row r="45" s="1710" customFormat="true" ht="12" hidden="false" customHeight="false" outlineLevel="0" collapsed="false">
      <c r="G45" s="1951"/>
    </row>
    <row r="46" s="1710" customFormat="true" ht="12" hidden="false" customHeight="false" outlineLevel="0" collapsed="false">
      <c r="G46" s="1951"/>
    </row>
    <row r="47" s="1710" customFormat="true" ht="12" hidden="false" customHeight="false" outlineLevel="0" collapsed="false">
      <c r="G47" s="1951"/>
    </row>
    <row r="48" s="1710" customFormat="true" ht="12" hidden="false" customHeight="false" outlineLevel="0" collapsed="false">
      <c r="G48" s="1951"/>
    </row>
    <row r="49" s="1710" customFormat="true" ht="12" hidden="false" customHeight="false" outlineLevel="0" collapsed="false">
      <c r="G49" s="1951"/>
    </row>
    <row r="50" s="1710" customFormat="true" ht="12" hidden="false" customHeight="false" outlineLevel="0" collapsed="false">
      <c r="G50" s="1951"/>
    </row>
    <row r="51" s="1710" customFormat="true" ht="12" hidden="false" customHeight="false" outlineLevel="0" collapsed="false">
      <c r="G51" s="1951"/>
    </row>
    <row r="52" s="1710" customFormat="true" ht="12" hidden="false" customHeight="false" outlineLevel="0" collapsed="false">
      <c r="G52" s="1951"/>
    </row>
    <row r="53" s="1710" customFormat="true" ht="12" hidden="false" customHeight="false" outlineLevel="0" collapsed="false">
      <c r="G53" s="1951"/>
    </row>
    <row r="54" s="1710" customFormat="true" ht="12" hidden="false" customHeight="false" outlineLevel="0" collapsed="false">
      <c r="G54" s="1951"/>
    </row>
    <row r="55" s="1710" customFormat="true" ht="12" hidden="false" customHeight="false" outlineLevel="0" collapsed="false">
      <c r="G55" s="1951"/>
    </row>
    <row r="56" s="1710" customFormat="true" ht="12" hidden="false" customHeight="false" outlineLevel="0" collapsed="false">
      <c r="G56" s="1951"/>
    </row>
    <row r="57" s="1710" customFormat="true" ht="12" hidden="false" customHeight="false" outlineLevel="0" collapsed="false">
      <c r="G57" s="1951"/>
    </row>
    <row r="58" s="1710" customFormat="true" ht="12" hidden="false" customHeight="false" outlineLevel="0" collapsed="false">
      <c r="G58" s="1951"/>
    </row>
    <row r="59" s="1710" customFormat="true" ht="12" hidden="false" customHeight="false" outlineLevel="0" collapsed="false">
      <c r="G59" s="1951"/>
    </row>
    <row r="60" s="1710" customFormat="true" ht="12" hidden="false" customHeight="false" outlineLevel="0" collapsed="false">
      <c r="G60" s="1951"/>
    </row>
    <row r="61" s="1710" customFormat="true" ht="12" hidden="false" customHeight="false" outlineLevel="0" collapsed="false">
      <c r="G61" s="1951"/>
    </row>
    <row r="62" s="1710" customFormat="true" ht="12" hidden="false" customHeight="false" outlineLevel="0" collapsed="false">
      <c r="G62" s="1951"/>
    </row>
    <row r="63" s="1710" customFormat="true" ht="12" hidden="false" customHeight="false" outlineLevel="0" collapsed="false">
      <c r="G63" s="1951"/>
    </row>
    <row r="64" s="1710" customFormat="true" ht="12" hidden="false" customHeight="false" outlineLevel="0" collapsed="false">
      <c r="G64" s="1951"/>
    </row>
    <row r="65" s="1710" customFormat="true" ht="12" hidden="false" customHeight="false" outlineLevel="0" collapsed="false">
      <c r="G65" s="1951"/>
    </row>
    <row r="66" s="1710" customFormat="true" ht="12" hidden="false" customHeight="false" outlineLevel="0" collapsed="false">
      <c r="G66" s="1951"/>
    </row>
    <row r="67" s="1710" customFormat="true" ht="12" hidden="false" customHeight="false" outlineLevel="0" collapsed="false">
      <c r="G67" s="1951"/>
    </row>
    <row r="68" s="1710" customFormat="true" ht="12" hidden="false" customHeight="false" outlineLevel="0" collapsed="false">
      <c r="G68" s="1951"/>
    </row>
    <row r="69" s="1710" customFormat="true" ht="12" hidden="false" customHeight="false" outlineLevel="0" collapsed="false">
      <c r="G69" s="1951"/>
    </row>
    <row r="70" s="1710" customFormat="true" ht="12" hidden="false" customHeight="false" outlineLevel="0" collapsed="false">
      <c r="G70" s="1951"/>
    </row>
    <row r="71" s="1710" customFormat="true" ht="12" hidden="false" customHeight="false" outlineLevel="0" collapsed="false">
      <c r="G71" s="1951"/>
    </row>
    <row r="72" s="1710" customFormat="true" ht="12" hidden="false" customHeight="false" outlineLevel="0" collapsed="false">
      <c r="G72" s="1951"/>
    </row>
    <row r="73" s="1710" customFormat="true" ht="12" hidden="false" customHeight="false" outlineLevel="0" collapsed="false">
      <c r="G73" s="1951"/>
    </row>
    <row r="74" s="1710" customFormat="true" ht="12" hidden="false" customHeight="false" outlineLevel="0" collapsed="false">
      <c r="G74" s="1951"/>
    </row>
    <row r="75" s="1710" customFormat="true" ht="12" hidden="false" customHeight="false" outlineLevel="0" collapsed="false">
      <c r="G75" s="1951"/>
    </row>
    <row r="76" s="1710" customFormat="true" ht="12" hidden="false" customHeight="false" outlineLevel="0" collapsed="false">
      <c r="G76" s="1951"/>
    </row>
    <row r="77" s="1710" customFormat="true" ht="12" hidden="false" customHeight="false" outlineLevel="0" collapsed="false">
      <c r="G77" s="1951"/>
    </row>
    <row r="78" s="1710" customFormat="true" ht="12" hidden="false" customHeight="false" outlineLevel="0" collapsed="false">
      <c r="G78" s="1951"/>
    </row>
    <row r="79" s="1710" customFormat="true" ht="12" hidden="false" customHeight="false" outlineLevel="0" collapsed="false">
      <c r="G79" s="1951"/>
    </row>
    <row r="80" s="1710" customFormat="true" ht="12" hidden="false" customHeight="false" outlineLevel="0" collapsed="false">
      <c r="G80" s="1951"/>
    </row>
    <row r="81" s="1710" customFormat="true" ht="12" hidden="false" customHeight="false" outlineLevel="0" collapsed="false">
      <c r="G81" s="1951"/>
    </row>
    <row r="82" customFormat="false" ht="12" hidden="false" customHeight="false" outlineLevel="0" collapsed="false">
      <c r="A82" s="1710"/>
      <c r="B82" s="1710"/>
      <c r="C82" s="1710"/>
      <c r="D82" s="1710"/>
      <c r="E82" s="1710"/>
      <c r="F82" s="1710"/>
      <c r="G82" s="1951"/>
      <c r="H82" s="1710"/>
      <c r="I82" s="1710"/>
      <c r="J82" s="1710"/>
      <c r="K82" s="1710"/>
      <c r="L82" s="1710"/>
      <c r="M82" s="1710"/>
      <c r="N82" s="1710"/>
      <c r="O82" s="1710"/>
      <c r="P82" s="1710"/>
      <c r="Q82" s="1710"/>
      <c r="R82" s="1710"/>
      <c r="S82" s="1710"/>
      <c r="T82" s="1710"/>
      <c r="U82" s="1710"/>
      <c r="V82" s="1710"/>
      <c r="W82" s="1710"/>
      <c r="X82" s="1710"/>
      <c r="Y82" s="1710"/>
      <c r="Z82" s="1710"/>
      <c r="AA82" s="1710"/>
      <c r="AB82" s="1710"/>
      <c r="AC82" s="1710"/>
      <c r="AD82" s="1710"/>
      <c r="AE82" s="1710"/>
      <c r="AF82" s="1710"/>
      <c r="AG82" s="1710"/>
      <c r="AH82" s="1710"/>
      <c r="AI82" s="1710"/>
      <c r="AJ82" s="1710"/>
      <c r="AK82" s="1710"/>
      <c r="AL82" s="1710"/>
      <c r="AM82" s="1710"/>
      <c r="AN82" s="1710"/>
      <c r="AO82" s="1710"/>
      <c r="AP82" s="1710"/>
      <c r="AQ82" s="1710"/>
      <c r="AR82" s="1710"/>
      <c r="AS82" s="1710"/>
      <c r="AT82" s="1710"/>
      <c r="AU82" s="1710"/>
      <c r="AV82" s="1710"/>
    </row>
    <row r="83" customFormat="false" ht="12" hidden="false" customHeight="false" outlineLevel="0" collapsed="false">
      <c r="A83" s="1710"/>
      <c r="B83" s="1710"/>
      <c r="C83" s="1710"/>
      <c r="D83" s="1710"/>
      <c r="E83" s="1710"/>
      <c r="F83" s="1710"/>
      <c r="G83" s="1951"/>
      <c r="H83" s="1710"/>
      <c r="I83" s="1710"/>
      <c r="J83" s="1710"/>
      <c r="K83" s="1710"/>
      <c r="L83" s="1710"/>
      <c r="M83" s="1710"/>
      <c r="N83" s="1710"/>
      <c r="O83" s="1710"/>
      <c r="P83" s="1710"/>
      <c r="Q83" s="1710"/>
      <c r="R83" s="1710"/>
      <c r="S83" s="1710"/>
      <c r="T83" s="1710"/>
      <c r="U83" s="1710"/>
      <c r="V83" s="1710"/>
      <c r="W83" s="1710"/>
      <c r="X83" s="1710"/>
      <c r="Y83" s="1710"/>
      <c r="Z83" s="1710"/>
      <c r="AA83" s="1710"/>
      <c r="AB83" s="1710"/>
      <c r="AC83" s="1710"/>
      <c r="AD83" s="1710"/>
      <c r="AE83" s="1710"/>
      <c r="AF83" s="1710"/>
      <c r="AG83" s="1710"/>
      <c r="AH83" s="1710"/>
      <c r="AI83" s="1710"/>
      <c r="AJ83" s="1710"/>
      <c r="AK83" s="1710"/>
      <c r="AL83" s="1710"/>
      <c r="AM83" s="1710"/>
      <c r="AN83" s="1710"/>
      <c r="AO83" s="1710"/>
      <c r="AP83" s="1710"/>
      <c r="AQ83" s="1710"/>
      <c r="AR83" s="1710"/>
      <c r="AS83" s="1710"/>
      <c r="AT83" s="1710"/>
      <c r="AU83" s="1710"/>
      <c r="AV83" s="1710"/>
    </row>
    <row r="84" customFormat="false" ht="12" hidden="false" customHeight="false" outlineLevel="0" collapsed="false">
      <c r="A84" s="1710"/>
      <c r="B84" s="1710"/>
      <c r="C84" s="1710"/>
      <c r="D84" s="1710"/>
      <c r="E84" s="1710"/>
      <c r="F84" s="1710"/>
      <c r="G84" s="1951"/>
      <c r="H84" s="1710"/>
      <c r="I84" s="1710"/>
      <c r="J84" s="1710"/>
      <c r="K84" s="1710"/>
      <c r="L84" s="1710"/>
      <c r="M84" s="1710"/>
      <c r="N84" s="1710"/>
      <c r="O84" s="1710"/>
      <c r="P84" s="1710"/>
      <c r="Q84" s="1710"/>
      <c r="R84" s="1710"/>
      <c r="S84" s="1710"/>
      <c r="T84" s="1710"/>
      <c r="U84" s="1710"/>
      <c r="V84" s="1710"/>
      <c r="W84" s="1710"/>
      <c r="X84" s="1710"/>
      <c r="Y84" s="1710"/>
      <c r="Z84" s="1710"/>
      <c r="AA84" s="1710"/>
      <c r="AB84" s="1710"/>
      <c r="AC84" s="1710"/>
      <c r="AD84" s="1710"/>
      <c r="AE84" s="1710"/>
      <c r="AF84" s="1710"/>
      <c r="AG84" s="1710"/>
      <c r="AH84" s="1710"/>
      <c r="AI84" s="1710"/>
      <c r="AJ84" s="1710"/>
      <c r="AK84" s="1710"/>
      <c r="AL84" s="1710"/>
      <c r="AM84" s="1710"/>
      <c r="AN84" s="1710"/>
      <c r="AO84" s="1710"/>
      <c r="AP84" s="1710"/>
      <c r="AQ84" s="1710"/>
      <c r="AR84" s="1710"/>
      <c r="AS84" s="1710"/>
      <c r="AT84" s="1710"/>
      <c r="AU84" s="1710"/>
      <c r="AV84" s="1710"/>
    </row>
    <row r="85" customFormat="false" ht="12" hidden="false" customHeight="false" outlineLevel="0" collapsed="false">
      <c r="A85" s="1710"/>
      <c r="B85" s="1710"/>
      <c r="C85" s="1710"/>
      <c r="D85" s="1710"/>
      <c r="E85" s="1710"/>
      <c r="F85" s="1710"/>
      <c r="G85" s="1951"/>
      <c r="H85" s="1710"/>
      <c r="I85" s="1710"/>
      <c r="J85" s="1710"/>
      <c r="K85" s="1710"/>
      <c r="L85" s="1710"/>
      <c r="M85" s="1710"/>
      <c r="N85" s="1710"/>
      <c r="O85" s="1710"/>
      <c r="P85" s="1710"/>
      <c r="Q85" s="1710"/>
      <c r="R85" s="1710"/>
      <c r="S85" s="1710"/>
      <c r="T85" s="1710"/>
      <c r="U85" s="1710"/>
      <c r="V85" s="1710"/>
      <c r="W85" s="1710"/>
      <c r="X85" s="1710"/>
      <c r="Y85" s="1710"/>
      <c r="Z85" s="1710"/>
      <c r="AA85" s="1710"/>
      <c r="AB85" s="1710"/>
      <c r="AC85" s="1710"/>
      <c r="AD85" s="1710"/>
      <c r="AE85" s="1710"/>
      <c r="AF85" s="1710"/>
      <c r="AG85" s="1710"/>
      <c r="AH85" s="1710"/>
      <c r="AI85" s="1710"/>
      <c r="AJ85" s="1710"/>
      <c r="AK85" s="1710"/>
      <c r="AL85" s="1710"/>
      <c r="AM85" s="1710"/>
      <c r="AN85" s="1710"/>
      <c r="AO85" s="1710"/>
      <c r="AP85" s="1710"/>
      <c r="AQ85" s="1710"/>
      <c r="AR85" s="1710"/>
      <c r="AS85" s="1710"/>
      <c r="AT85" s="1710"/>
      <c r="AU85" s="1710"/>
      <c r="AV85" s="1710"/>
    </row>
    <row r="86" customFormat="false" ht="12" hidden="false" customHeight="false" outlineLevel="0" collapsed="false">
      <c r="A86" s="1710"/>
      <c r="B86" s="1710"/>
      <c r="C86" s="1710"/>
      <c r="D86" s="1710"/>
      <c r="E86" s="1710"/>
      <c r="F86" s="1710"/>
      <c r="G86" s="1951"/>
      <c r="H86" s="1710"/>
      <c r="I86" s="1710"/>
      <c r="J86" s="1710"/>
      <c r="K86" s="1710"/>
      <c r="L86" s="1710"/>
      <c r="M86" s="1710"/>
      <c r="N86" s="1710"/>
      <c r="O86" s="1710"/>
      <c r="P86" s="1710"/>
      <c r="Q86" s="1710"/>
      <c r="R86" s="1710"/>
      <c r="S86" s="1710"/>
      <c r="T86" s="1710"/>
      <c r="U86" s="1710"/>
      <c r="V86" s="1710"/>
      <c r="W86" s="1710"/>
      <c r="X86" s="1710"/>
      <c r="Y86" s="1710"/>
      <c r="Z86" s="1710"/>
      <c r="AA86" s="1710"/>
      <c r="AB86" s="1710"/>
      <c r="AC86" s="1710"/>
      <c r="AD86" s="1710"/>
      <c r="AE86" s="1710"/>
      <c r="AF86" s="1710"/>
      <c r="AG86" s="1710"/>
      <c r="AH86" s="1710"/>
      <c r="AI86" s="1710"/>
      <c r="AJ86" s="1710"/>
      <c r="AK86" s="1710"/>
      <c r="AL86" s="1710"/>
      <c r="AM86" s="1710"/>
      <c r="AN86" s="1710"/>
      <c r="AO86" s="1710"/>
      <c r="AP86" s="1710"/>
      <c r="AQ86" s="1710"/>
      <c r="AR86" s="1710"/>
      <c r="AS86" s="1710"/>
      <c r="AT86" s="1710"/>
      <c r="AU86" s="1710"/>
      <c r="AV86" s="1710"/>
    </row>
    <row r="87" customFormat="false" ht="12" hidden="false" customHeight="false" outlineLevel="0" collapsed="false">
      <c r="A87" s="1710"/>
      <c r="B87" s="1710"/>
      <c r="C87" s="1710"/>
      <c r="D87" s="1710"/>
      <c r="E87" s="1710"/>
      <c r="F87" s="1710"/>
      <c r="G87" s="1951"/>
      <c r="H87" s="1710"/>
      <c r="I87" s="1710"/>
      <c r="J87" s="1710"/>
      <c r="K87" s="1710"/>
      <c r="L87" s="1710"/>
      <c r="M87" s="1710"/>
      <c r="N87" s="1710"/>
      <c r="O87" s="1710"/>
      <c r="P87" s="1710"/>
      <c r="Q87" s="1710"/>
      <c r="R87" s="1710"/>
      <c r="S87" s="1710"/>
      <c r="T87" s="1710"/>
      <c r="U87" s="1710"/>
      <c r="V87" s="1710"/>
      <c r="W87" s="1710"/>
      <c r="X87" s="1710"/>
      <c r="Y87" s="1710"/>
      <c r="Z87" s="1710"/>
      <c r="AA87" s="1710"/>
      <c r="AB87" s="1710"/>
      <c r="AC87" s="1710"/>
      <c r="AD87" s="1710"/>
      <c r="AE87" s="1710"/>
      <c r="AF87" s="1710"/>
      <c r="AG87" s="1710"/>
      <c r="AH87" s="1710"/>
      <c r="AI87" s="1710"/>
      <c r="AJ87" s="1710"/>
      <c r="AK87" s="1710"/>
      <c r="AL87" s="1710"/>
      <c r="AM87" s="1710"/>
      <c r="AN87" s="1710"/>
      <c r="AO87" s="1710"/>
      <c r="AP87" s="1710"/>
      <c r="AQ87" s="1710"/>
      <c r="AR87" s="1710"/>
      <c r="AS87" s="1710"/>
      <c r="AT87" s="1710"/>
      <c r="AU87" s="1710"/>
      <c r="AV87" s="1710"/>
    </row>
    <row r="88" customFormat="false" ht="12" hidden="false" customHeight="false" outlineLevel="0" collapsed="false">
      <c r="A88" s="1710"/>
      <c r="B88" s="1710"/>
      <c r="C88" s="1710"/>
      <c r="D88" s="1710"/>
      <c r="E88" s="1710"/>
      <c r="F88" s="1710"/>
      <c r="G88" s="1951"/>
      <c r="H88" s="1710"/>
      <c r="I88" s="1710"/>
      <c r="J88" s="1710"/>
      <c r="K88" s="1710"/>
      <c r="L88" s="1710"/>
      <c r="M88" s="1710"/>
      <c r="N88" s="1710"/>
      <c r="O88" s="1710"/>
      <c r="P88" s="1710"/>
      <c r="Q88" s="1710"/>
      <c r="R88" s="1710"/>
      <c r="S88" s="1710"/>
      <c r="T88" s="1710"/>
      <c r="U88" s="1710"/>
      <c r="V88" s="1710"/>
      <c r="W88" s="1710"/>
      <c r="X88" s="1710"/>
      <c r="Y88" s="1710"/>
      <c r="Z88" s="1710"/>
      <c r="AA88" s="1710"/>
      <c r="AB88" s="1710"/>
      <c r="AC88" s="1710"/>
      <c r="AD88" s="1710"/>
      <c r="AE88" s="1710"/>
      <c r="AF88" s="1710"/>
      <c r="AG88" s="1710"/>
      <c r="AH88" s="1710"/>
      <c r="AI88" s="1710"/>
      <c r="AJ88" s="1710"/>
      <c r="AK88" s="1710"/>
      <c r="AL88" s="1710"/>
      <c r="AM88" s="1710"/>
      <c r="AN88" s="1710"/>
      <c r="AO88" s="1710"/>
      <c r="AP88" s="1710"/>
      <c r="AQ88" s="1710"/>
      <c r="AR88" s="1710"/>
      <c r="AS88" s="1710"/>
      <c r="AT88" s="1710"/>
      <c r="AU88" s="1710"/>
      <c r="AV88" s="1710"/>
    </row>
    <row r="89" customFormat="false" ht="12" hidden="false" customHeight="false" outlineLevel="0" collapsed="false">
      <c r="A89" s="1710"/>
      <c r="B89" s="1710"/>
      <c r="C89" s="1710"/>
      <c r="D89" s="1710"/>
      <c r="E89" s="1710"/>
      <c r="F89" s="1710"/>
      <c r="G89" s="1951"/>
      <c r="H89" s="1710"/>
      <c r="I89" s="1710"/>
      <c r="J89" s="1710"/>
      <c r="K89" s="1710"/>
      <c r="L89" s="1710"/>
      <c r="M89" s="1710"/>
      <c r="N89" s="1710"/>
      <c r="O89" s="1710"/>
      <c r="P89" s="1710"/>
      <c r="Q89" s="1710"/>
      <c r="R89" s="1710"/>
      <c r="S89" s="1710"/>
      <c r="T89" s="1710"/>
      <c r="U89" s="1710"/>
      <c r="V89" s="1710"/>
      <c r="W89" s="1710"/>
      <c r="X89" s="1710"/>
      <c r="Y89" s="1710"/>
      <c r="Z89" s="1710"/>
      <c r="AA89" s="1710"/>
      <c r="AB89" s="1710"/>
      <c r="AC89" s="1710"/>
      <c r="AD89" s="1710"/>
      <c r="AE89" s="1710"/>
      <c r="AF89" s="1710"/>
      <c r="AG89" s="1710"/>
      <c r="AH89" s="1710"/>
      <c r="AI89" s="1710"/>
      <c r="AJ89" s="1710"/>
      <c r="AK89" s="1710"/>
      <c r="AL89" s="1710"/>
      <c r="AM89" s="1710"/>
      <c r="AN89" s="1710"/>
      <c r="AO89" s="1710"/>
      <c r="AP89" s="1710"/>
      <c r="AQ89" s="1710"/>
      <c r="AR89" s="1710"/>
      <c r="AS89" s="1710"/>
      <c r="AT89" s="1710"/>
      <c r="AU89" s="1710"/>
      <c r="AV89" s="1710"/>
    </row>
    <row r="90" customFormat="false" ht="12" hidden="false" customHeight="false" outlineLevel="0" collapsed="false">
      <c r="A90" s="1710"/>
      <c r="B90" s="1710"/>
      <c r="C90" s="1710"/>
      <c r="D90" s="1710"/>
      <c r="E90" s="1710"/>
      <c r="F90" s="1710"/>
      <c r="G90" s="1951"/>
      <c r="H90" s="1710"/>
      <c r="I90" s="1710"/>
      <c r="J90" s="1710"/>
      <c r="K90" s="1710"/>
      <c r="L90" s="1710"/>
      <c r="M90" s="1710"/>
      <c r="N90" s="1710"/>
      <c r="O90" s="1710"/>
      <c r="P90" s="1710"/>
      <c r="Q90" s="1710"/>
      <c r="R90" s="1710"/>
      <c r="S90" s="1710"/>
      <c r="T90" s="1710"/>
      <c r="U90" s="1710"/>
      <c r="V90" s="1710"/>
      <c r="W90" s="1710"/>
      <c r="X90" s="1710"/>
      <c r="Y90" s="1710"/>
      <c r="Z90" s="1710"/>
      <c r="AA90" s="1710"/>
      <c r="AB90" s="1710"/>
      <c r="AC90" s="1710"/>
      <c r="AD90" s="1710"/>
      <c r="AE90" s="1710"/>
      <c r="AF90" s="1710"/>
      <c r="AG90" s="1710"/>
      <c r="AH90" s="1710"/>
      <c r="AI90" s="1710"/>
      <c r="AJ90" s="1710"/>
      <c r="AK90" s="1710"/>
      <c r="AL90" s="1710"/>
      <c r="AM90" s="1710"/>
      <c r="AN90" s="1710"/>
      <c r="AO90" s="1710"/>
      <c r="AP90" s="1710"/>
      <c r="AQ90" s="1710"/>
      <c r="AR90" s="1710"/>
      <c r="AS90" s="1710"/>
      <c r="AT90" s="1710"/>
      <c r="AU90" s="1710"/>
      <c r="AV90" s="1710"/>
    </row>
    <row r="91" customFormat="false" ht="12" hidden="false" customHeight="false" outlineLevel="0" collapsed="false">
      <c r="A91" s="1710"/>
      <c r="B91" s="1710"/>
      <c r="C91" s="1710"/>
      <c r="D91" s="1710"/>
      <c r="E91" s="1710"/>
      <c r="F91" s="1710"/>
      <c r="G91" s="1951"/>
      <c r="H91" s="1710"/>
      <c r="I91" s="1710"/>
      <c r="J91" s="1710"/>
      <c r="K91" s="1710"/>
      <c r="L91" s="1710"/>
      <c r="M91" s="1710"/>
      <c r="N91" s="1710"/>
      <c r="O91" s="1710"/>
      <c r="P91" s="1710"/>
      <c r="Q91" s="1710"/>
      <c r="R91" s="1710"/>
      <c r="S91" s="1710"/>
      <c r="T91" s="1710"/>
      <c r="U91" s="1710"/>
      <c r="V91" s="1710"/>
      <c r="W91" s="1710"/>
      <c r="X91" s="1710"/>
      <c r="Y91" s="1710"/>
      <c r="Z91" s="1710"/>
      <c r="AA91" s="1710"/>
      <c r="AB91" s="1710"/>
      <c r="AC91" s="1710"/>
      <c r="AD91" s="1710"/>
      <c r="AE91" s="1710"/>
      <c r="AF91" s="1710"/>
      <c r="AG91" s="1710"/>
      <c r="AH91" s="1710"/>
      <c r="AI91" s="1710"/>
      <c r="AJ91" s="1710"/>
      <c r="AK91" s="1710"/>
      <c r="AL91" s="1710"/>
      <c r="AM91" s="1710"/>
      <c r="AN91" s="1710"/>
      <c r="AO91" s="1710"/>
      <c r="AP91" s="1710"/>
      <c r="AQ91" s="1710"/>
      <c r="AR91" s="1710"/>
      <c r="AS91" s="1710"/>
      <c r="AT91" s="1710"/>
      <c r="AU91" s="1710"/>
      <c r="AV91" s="1710"/>
    </row>
    <row r="92" customFormat="false" ht="12" hidden="false" customHeight="false" outlineLevel="0" collapsed="false">
      <c r="A92" s="1710"/>
      <c r="B92" s="1710"/>
      <c r="C92" s="1710"/>
      <c r="D92" s="1710"/>
      <c r="E92" s="1710"/>
      <c r="F92" s="1710"/>
      <c r="G92" s="1951"/>
      <c r="H92" s="1710"/>
      <c r="I92" s="1710"/>
      <c r="J92" s="1710"/>
      <c r="K92" s="1710"/>
      <c r="L92" s="1710"/>
      <c r="M92" s="1710"/>
      <c r="N92" s="1710"/>
      <c r="O92" s="1710"/>
      <c r="P92" s="1710"/>
      <c r="Q92" s="1710"/>
      <c r="R92" s="1710"/>
      <c r="S92" s="1710"/>
      <c r="T92" s="1710"/>
      <c r="U92" s="1710"/>
      <c r="V92" s="1710"/>
      <c r="W92" s="1710"/>
      <c r="X92" s="1710"/>
      <c r="Y92" s="1710"/>
      <c r="Z92" s="1710"/>
      <c r="AA92" s="1710"/>
      <c r="AB92" s="1710"/>
      <c r="AC92" s="1710"/>
      <c r="AD92" s="1710"/>
      <c r="AE92" s="1710"/>
      <c r="AF92" s="1710"/>
      <c r="AG92" s="1710"/>
      <c r="AH92" s="1710"/>
      <c r="AI92" s="1710"/>
      <c r="AJ92" s="1710"/>
      <c r="AK92" s="1710"/>
      <c r="AL92" s="1710"/>
      <c r="AM92" s="1710"/>
      <c r="AN92" s="1710"/>
      <c r="AO92" s="1710"/>
      <c r="AP92" s="1710"/>
      <c r="AQ92" s="1710"/>
      <c r="AR92" s="1710"/>
      <c r="AS92" s="1710"/>
      <c r="AT92" s="1710"/>
      <c r="AU92" s="1710"/>
      <c r="AV92" s="1710"/>
    </row>
    <row r="93" customFormat="false" ht="12" hidden="false" customHeight="false" outlineLevel="0" collapsed="false">
      <c r="A93" s="1710"/>
      <c r="B93" s="1710"/>
      <c r="C93" s="1710"/>
      <c r="D93" s="1710"/>
      <c r="E93" s="1710"/>
      <c r="F93" s="1710"/>
      <c r="G93" s="1951"/>
      <c r="H93" s="1710"/>
      <c r="I93" s="1710"/>
      <c r="J93" s="1710"/>
      <c r="K93" s="1710"/>
      <c r="L93" s="1710"/>
      <c r="M93" s="1710"/>
      <c r="N93" s="1710"/>
      <c r="O93" s="1710"/>
      <c r="P93" s="1710"/>
      <c r="Q93" s="1710"/>
      <c r="R93" s="1710"/>
      <c r="S93" s="1710"/>
      <c r="T93" s="1710"/>
      <c r="U93" s="1710"/>
      <c r="V93" s="1710"/>
      <c r="W93" s="1710"/>
      <c r="X93" s="1710"/>
      <c r="Y93" s="1710"/>
      <c r="Z93" s="1710"/>
      <c r="AA93" s="1710"/>
      <c r="AB93" s="1710"/>
      <c r="AC93" s="1710"/>
      <c r="AD93" s="1710"/>
      <c r="AE93" s="1710"/>
      <c r="AF93" s="1710"/>
      <c r="AG93" s="1710"/>
      <c r="AH93" s="1710"/>
      <c r="AI93" s="1710"/>
      <c r="AJ93" s="1710"/>
      <c r="AK93" s="1710"/>
      <c r="AL93" s="1710"/>
      <c r="AM93" s="1710"/>
      <c r="AN93" s="1710"/>
      <c r="AO93" s="1710"/>
      <c r="AP93" s="1710"/>
      <c r="AQ93" s="1710"/>
      <c r="AR93" s="1710"/>
      <c r="AS93" s="1710"/>
      <c r="AT93" s="1710"/>
      <c r="AU93" s="1710"/>
      <c r="AV93" s="1710"/>
    </row>
    <row r="94" customFormat="false" ht="12" hidden="false" customHeight="false" outlineLevel="0" collapsed="false">
      <c r="A94" s="1710"/>
      <c r="B94" s="1710"/>
      <c r="C94" s="1710"/>
      <c r="D94" s="1710"/>
      <c r="E94" s="1710"/>
      <c r="F94" s="1710"/>
      <c r="G94" s="1951"/>
      <c r="H94" s="1710"/>
      <c r="I94" s="1710"/>
      <c r="J94" s="1710"/>
      <c r="K94" s="1710"/>
      <c r="L94" s="1710"/>
      <c r="M94" s="1710"/>
      <c r="N94" s="1710"/>
      <c r="O94" s="1710"/>
      <c r="P94" s="1710"/>
      <c r="Q94" s="1710"/>
      <c r="R94" s="1710"/>
      <c r="S94" s="1710"/>
      <c r="T94" s="1710"/>
      <c r="U94" s="1710"/>
      <c r="V94" s="1710"/>
      <c r="W94" s="1710"/>
      <c r="X94" s="1710"/>
      <c r="Y94" s="1710"/>
      <c r="Z94" s="1710"/>
      <c r="AA94" s="1710"/>
      <c r="AB94" s="1710"/>
      <c r="AC94" s="1710"/>
      <c r="AD94" s="1710"/>
      <c r="AE94" s="1710"/>
      <c r="AF94" s="1710"/>
      <c r="AG94" s="1710"/>
      <c r="AH94" s="1710"/>
      <c r="AI94" s="1710"/>
      <c r="AJ94" s="1710"/>
      <c r="AK94" s="1710"/>
      <c r="AL94" s="1710"/>
      <c r="AM94" s="1710"/>
      <c r="AN94" s="1710"/>
      <c r="AO94" s="1710"/>
      <c r="AP94" s="1710"/>
      <c r="AQ94" s="1710"/>
      <c r="AR94" s="1710"/>
      <c r="AS94" s="1710"/>
      <c r="AT94" s="1710"/>
      <c r="AU94" s="1710"/>
      <c r="AV94" s="1710"/>
    </row>
    <row r="95" customFormat="false" ht="12" hidden="false" customHeight="false" outlineLevel="0" collapsed="false">
      <c r="A95" s="1710"/>
      <c r="B95" s="1710"/>
      <c r="C95" s="1710"/>
      <c r="D95" s="1710"/>
      <c r="E95" s="1710"/>
      <c r="F95" s="1710"/>
      <c r="G95" s="1951"/>
      <c r="H95" s="1710"/>
      <c r="I95" s="1710"/>
      <c r="J95" s="1710"/>
      <c r="K95" s="1710"/>
      <c r="L95" s="1710"/>
      <c r="M95" s="1710"/>
      <c r="N95" s="1710"/>
      <c r="O95" s="1710"/>
      <c r="P95" s="1710"/>
      <c r="Q95" s="1710"/>
      <c r="R95" s="1710"/>
      <c r="S95" s="1710"/>
      <c r="T95" s="1710"/>
      <c r="U95" s="1710"/>
      <c r="V95" s="1710"/>
      <c r="W95" s="1710"/>
      <c r="X95" s="1710"/>
      <c r="Y95" s="1710"/>
      <c r="Z95" s="1710"/>
      <c r="AA95" s="1710"/>
      <c r="AB95" s="1710"/>
      <c r="AC95" s="1710"/>
      <c r="AD95" s="1710"/>
      <c r="AE95" s="1710"/>
      <c r="AF95" s="1710"/>
      <c r="AG95" s="1710"/>
      <c r="AH95" s="1710"/>
      <c r="AI95" s="1710"/>
      <c r="AJ95" s="1710"/>
      <c r="AK95" s="1710"/>
      <c r="AL95" s="1710"/>
      <c r="AM95" s="1710"/>
      <c r="AN95" s="1710"/>
      <c r="AO95" s="1710"/>
      <c r="AP95" s="1710"/>
      <c r="AQ95" s="1710"/>
      <c r="AR95" s="1710"/>
      <c r="AS95" s="1710"/>
      <c r="AT95" s="1710"/>
      <c r="AU95" s="1710"/>
      <c r="AV95" s="1710"/>
    </row>
    <row r="96" customFormat="false" ht="12" hidden="false" customHeight="false" outlineLevel="0" collapsed="false">
      <c r="A96" s="1710"/>
      <c r="B96" s="1710"/>
      <c r="C96" s="1710"/>
      <c r="D96" s="1710"/>
      <c r="E96" s="1710"/>
      <c r="F96" s="1710"/>
      <c r="G96" s="1951"/>
      <c r="H96" s="1710"/>
      <c r="I96" s="1710"/>
      <c r="J96" s="1710"/>
      <c r="K96" s="1710"/>
      <c r="L96" s="1710"/>
      <c r="M96" s="1710"/>
      <c r="N96" s="1710"/>
      <c r="O96" s="1710"/>
      <c r="P96" s="1710"/>
      <c r="Q96" s="1710"/>
      <c r="R96" s="1710"/>
      <c r="S96" s="1710"/>
      <c r="T96" s="1710"/>
      <c r="U96" s="1710"/>
      <c r="V96" s="1710"/>
      <c r="W96" s="1710"/>
      <c r="X96" s="1710"/>
      <c r="Y96" s="1710"/>
      <c r="Z96" s="1710"/>
      <c r="AA96" s="1710"/>
      <c r="AB96" s="1710"/>
      <c r="AC96" s="1710"/>
      <c r="AD96" s="1710"/>
      <c r="AE96" s="1710"/>
      <c r="AF96" s="1710"/>
      <c r="AG96" s="1710"/>
      <c r="AH96" s="1710"/>
      <c r="AI96" s="1710"/>
      <c r="AJ96" s="1710"/>
      <c r="AK96" s="1710"/>
      <c r="AL96" s="1710"/>
      <c r="AM96" s="1710"/>
      <c r="AN96" s="1710"/>
      <c r="AO96" s="1710"/>
      <c r="AP96" s="1710"/>
      <c r="AQ96" s="1710"/>
      <c r="AR96" s="1710"/>
      <c r="AS96" s="1710"/>
      <c r="AT96" s="1710"/>
      <c r="AU96" s="1710"/>
      <c r="AV96" s="1710"/>
    </row>
    <row r="97" customFormat="false" ht="12" hidden="false" customHeight="false" outlineLevel="0" collapsed="false">
      <c r="A97" s="1710"/>
      <c r="B97" s="1710"/>
      <c r="C97" s="1710"/>
      <c r="D97" s="1710"/>
      <c r="E97" s="1710"/>
      <c r="F97" s="1710"/>
      <c r="G97" s="1951"/>
      <c r="H97" s="1710"/>
      <c r="I97" s="1710"/>
      <c r="J97" s="1710"/>
      <c r="K97" s="1710"/>
      <c r="L97" s="1710"/>
      <c r="M97" s="1710"/>
      <c r="N97" s="1710"/>
      <c r="O97" s="1710"/>
      <c r="P97" s="1710"/>
      <c r="Q97" s="1710"/>
      <c r="R97" s="1710"/>
      <c r="S97" s="1710"/>
      <c r="T97" s="1710"/>
      <c r="U97" s="1710"/>
      <c r="V97" s="1710"/>
      <c r="W97" s="1710"/>
      <c r="X97" s="1710"/>
      <c r="Y97" s="1710"/>
      <c r="Z97" s="1710"/>
      <c r="AA97" s="1710"/>
      <c r="AB97" s="1710"/>
      <c r="AC97" s="1710"/>
      <c r="AD97" s="1710"/>
      <c r="AE97" s="1710"/>
      <c r="AF97" s="1710"/>
      <c r="AG97" s="1710"/>
      <c r="AH97" s="1710"/>
      <c r="AI97" s="1710"/>
      <c r="AJ97" s="1710"/>
      <c r="AK97" s="1710"/>
      <c r="AL97" s="1710"/>
      <c r="AM97" s="1710"/>
      <c r="AN97" s="1710"/>
      <c r="AO97" s="1710"/>
      <c r="AP97" s="1710"/>
      <c r="AQ97" s="1710"/>
      <c r="AR97" s="1710"/>
      <c r="AS97" s="1710"/>
      <c r="AT97" s="1710"/>
      <c r="AU97" s="1710"/>
      <c r="AV97" s="1710"/>
    </row>
    <row r="98" customFormat="false" ht="12" hidden="false" customHeight="false" outlineLevel="0" collapsed="false">
      <c r="A98" s="1710"/>
      <c r="B98" s="1710"/>
      <c r="C98" s="1710"/>
      <c r="D98" s="1710"/>
      <c r="E98" s="1710"/>
      <c r="F98" s="1710"/>
      <c r="G98" s="1951"/>
      <c r="H98" s="1710"/>
      <c r="I98" s="1710"/>
      <c r="J98" s="1710"/>
      <c r="K98" s="1710"/>
      <c r="L98" s="1710"/>
      <c r="M98" s="1710"/>
      <c r="N98" s="1710"/>
      <c r="O98" s="1710"/>
      <c r="P98" s="1710"/>
      <c r="Q98" s="1710"/>
      <c r="R98" s="1710"/>
      <c r="S98" s="1710"/>
      <c r="T98" s="1710"/>
      <c r="U98" s="1710"/>
      <c r="V98" s="1710"/>
      <c r="W98" s="1710"/>
      <c r="X98" s="1710"/>
      <c r="Y98" s="1710"/>
      <c r="Z98" s="1710"/>
      <c r="AA98" s="1710"/>
      <c r="AB98" s="1710"/>
      <c r="AC98" s="1710"/>
      <c r="AD98" s="1710"/>
      <c r="AE98" s="1710"/>
      <c r="AF98" s="1710"/>
      <c r="AG98" s="1710"/>
      <c r="AH98" s="1710"/>
      <c r="AI98" s="1710"/>
      <c r="AJ98" s="1710"/>
      <c r="AK98" s="1710"/>
      <c r="AL98" s="1710"/>
      <c r="AM98" s="1710"/>
      <c r="AN98" s="1710"/>
      <c r="AO98" s="1710"/>
      <c r="AP98" s="1710"/>
      <c r="AQ98" s="1710"/>
      <c r="AR98" s="1710"/>
      <c r="AS98" s="1710"/>
      <c r="AT98" s="1710"/>
      <c r="AU98" s="1710"/>
      <c r="AV98" s="1710"/>
    </row>
    <row r="99" customFormat="false" ht="12" hidden="false" customHeight="false" outlineLevel="0" collapsed="false">
      <c r="A99" s="1710"/>
      <c r="B99" s="1710"/>
      <c r="C99" s="1710"/>
      <c r="D99" s="1710"/>
      <c r="E99" s="1710"/>
      <c r="F99" s="1710"/>
      <c r="G99" s="1951"/>
      <c r="H99" s="1710"/>
      <c r="I99" s="1710"/>
      <c r="J99" s="1710"/>
      <c r="K99" s="1710"/>
      <c r="L99" s="1710"/>
      <c r="M99" s="1710"/>
      <c r="N99" s="1710"/>
      <c r="O99" s="1710"/>
      <c r="P99" s="1710"/>
      <c r="Q99" s="1710"/>
      <c r="R99" s="1710"/>
      <c r="S99" s="1710"/>
      <c r="T99" s="1710"/>
      <c r="U99" s="1710"/>
      <c r="V99" s="1710"/>
      <c r="W99" s="1710"/>
      <c r="X99" s="1710"/>
      <c r="Y99" s="1710"/>
      <c r="Z99" s="1710"/>
      <c r="AA99" s="1710"/>
      <c r="AB99" s="1710"/>
      <c r="AC99" s="1710"/>
      <c r="AD99" s="1710"/>
      <c r="AE99" s="1710"/>
      <c r="AF99" s="1710"/>
      <c r="AG99" s="1710"/>
      <c r="AH99" s="1710"/>
      <c r="AI99" s="1710"/>
      <c r="AJ99" s="1710"/>
      <c r="AK99" s="1710"/>
      <c r="AL99" s="1710"/>
      <c r="AM99" s="1710"/>
      <c r="AN99" s="1710"/>
      <c r="AO99" s="1710"/>
      <c r="AP99" s="1710"/>
      <c r="AQ99" s="1710"/>
      <c r="AR99" s="1710"/>
      <c r="AS99" s="1710"/>
      <c r="AT99" s="1710"/>
      <c r="AU99" s="1710"/>
      <c r="AV99" s="1710"/>
    </row>
    <row r="100" customFormat="false" ht="12" hidden="false" customHeight="false" outlineLevel="0" collapsed="false">
      <c r="A100" s="1710"/>
      <c r="B100" s="1710"/>
      <c r="C100" s="1710"/>
      <c r="D100" s="1710"/>
      <c r="E100" s="1710"/>
      <c r="F100" s="1710"/>
      <c r="G100" s="1951"/>
      <c r="H100" s="1710"/>
      <c r="I100" s="1710"/>
      <c r="J100" s="1710"/>
      <c r="K100" s="1710"/>
      <c r="L100" s="1710"/>
      <c r="M100" s="1710"/>
      <c r="N100" s="1710"/>
      <c r="O100" s="1710"/>
      <c r="P100" s="1710"/>
      <c r="Q100" s="1710"/>
      <c r="R100" s="1710"/>
      <c r="S100" s="1710"/>
      <c r="T100" s="1710"/>
      <c r="U100" s="1710"/>
      <c r="V100" s="1710"/>
      <c r="W100" s="1710"/>
      <c r="X100" s="1710"/>
      <c r="Y100" s="1710"/>
      <c r="Z100" s="1710"/>
      <c r="AA100" s="1710"/>
      <c r="AB100" s="1710"/>
      <c r="AC100" s="1710"/>
      <c r="AD100" s="1710"/>
      <c r="AE100" s="1710"/>
      <c r="AF100" s="1710"/>
      <c r="AG100" s="1710"/>
      <c r="AH100" s="1710"/>
      <c r="AI100" s="1710"/>
      <c r="AJ100" s="1710"/>
      <c r="AK100" s="1710"/>
      <c r="AL100" s="1710"/>
      <c r="AM100" s="1710"/>
      <c r="AN100" s="1710"/>
      <c r="AO100" s="1710"/>
      <c r="AP100" s="1710"/>
      <c r="AQ100" s="1710"/>
      <c r="AR100" s="1710"/>
      <c r="AS100" s="1710"/>
      <c r="AT100" s="1710"/>
      <c r="AU100" s="1710"/>
      <c r="AV100" s="1710"/>
    </row>
    <row r="101" customFormat="false" ht="12" hidden="false" customHeight="false" outlineLevel="0" collapsed="false">
      <c r="A101" s="1710"/>
      <c r="B101" s="1710"/>
      <c r="C101" s="1710"/>
      <c r="D101" s="1710"/>
      <c r="E101" s="1710"/>
      <c r="F101" s="1710"/>
      <c r="G101" s="1951"/>
      <c r="H101" s="1710"/>
      <c r="I101" s="1710"/>
      <c r="J101" s="1710"/>
      <c r="K101" s="1710"/>
      <c r="L101" s="1710"/>
      <c r="M101" s="1710"/>
      <c r="N101" s="1710"/>
      <c r="O101" s="1710"/>
      <c r="P101" s="1710"/>
      <c r="Q101" s="1710"/>
      <c r="R101" s="1710"/>
      <c r="S101" s="1710"/>
      <c r="T101" s="1710"/>
      <c r="U101" s="1710"/>
      <c r="V101" s="1710"/>
      <c r="W101" s="1710"/>
      <c r="X101" s="1710"/>
      <c r="Y101" s="1710"/>
      <c r="Z101" s="1710"/>
      <c r="AA101" s="1710"/>
      <c r="AB101" s="1710"/>
      <c r="AC101" s="1710"/>
      <c r="AD101" s="1710"/>
      <c r="AE101" s="1710"/>
      <c r="AF101" s="1710"/>
      <c r="AG101" s="1710"/>
      <c r="AH101" s="1710"/>
      <c r="AI101" s="1710"/>
      <c r="AJ101" s="1710"/>
      <c r="AK101" s="1710"/>
      <c r="AL101" s="1710"/>
      <c r="AM101" s="1710"/>
      <c r="AN101" s="1710"/>
      <c r="AO101" s="1710"/>
      <c r="AP101" s="1710"/>
      <c r="AQ101" s="1710"/>
      <c r="AR101" s="1710"/>
      <c r="AS101" s="1710"/>
      <c r="AT101" s="1710"/>
      <c r="AU101" s="1710"/>
      <c r="AV101" s="1710"/>
    </row>
    <row r="102" customFormat="false" ht="12" hidden="false" customHeight="false" outlineLevel="0" collapsed="false">
      <c r="A102" s="1710"/>
      <c r="B102" s="1710"/>
      <c r="C102" s="1710"/>
      <c r="D102" s="1710"/>
      <c r="E102" s="1710"/>
      <c r="F102" s="1710"/>
      <c r="G102" s="1951"/>
      <c r="H102" s="1710"/>
      <c r="I102" s="1710"/>
      <c r="J102" s="1710"/>
      <c r="K102" s="1710"/>
      <c r="L102" s="1710"/>
      <c r="M102" s="1710"/>
      <c r="N102" s="1710"/>
      <c r="O102" s="1710"/>
      <c r="P102" s="1710"/>
      <c r="Q102" s="1710"/>
      <c r="R102" s="1710"/>
      <c r="S102" s="1710"/>
      <c r="T102" s="1710"/>
      <c r="U102" s="1710"/>
      <c r="V102" s="1710"/>
      <c r="W102" s="1710"/>
      <c r="X102" s="1710"/>
      <c r="Y102" s="1710"/>
      <c r="Z102" s="1710"/>
      <c r="AA102" s="1710"/>
      <c r="AB102" s="1710"/>
      <c r="AC102" s="1710"/>
      <c r="AD102" s="1710"/>
      <c r="AE102" s="1710"/>
      <c r="AF102" s="1710"/>
      <c r="AG102" s="1710"/>
      <c r="AH102" s="1710"/>
      <c r="AI102" s="1710"/>
      <c r="AJ102" s="1710"/>
      <c r="AK102" s="1710"/>
      <c r="AL102" s="1710"/>
      <c r="AM102" s="1710"/>
      <c r="AN102" s="1710"/>
      <c r="AO102" s="1710"/>
      <c r="AP102" s="1710"/>
      <c r="AQ102" s="1710"/>
      <c r="AR102" s="1710"/>
      <c r="AS102" s="1710"/>
      <c r="AT102" s="1710"/>
      <c r="AU102" s="1710"/>
      <c r="AV102" s="1710"/>
    </row>
    <row r="103" customFormat="false" ht="12" hidden="false" customHeight="false" outlineLevel="0" collapsed="false">
      <c r="A103" s="1710"/>
      <c r="B103" s="1710"/>
      <c r="C103" s="1710"/>
      <c r="D103" s="1710"/>
      <c r="E103" s="1710"/>
      <c r="F103" s="1710"/>
      <c r="G103" s="1951"/>
      <c r="H103" s="1710"/>
      <c r="I103" s="1710"/>
      <c r="J103" s="1710"/>
      <c r="K103" s="1710"/>
      <c r="L103" s="1710"/>
      <c r="M103" s="1710"/>
      <c r="N103" s="1710"/>
      <c r="O103" s="1710"/>
      <c r="P103" s="1710"/>
      <c r="Q103" s="1710"/>
      <c r="R103" s="1710"/>
      <c r="S103" s="1710"/>
      <c r="T103" s="1710"/>
      <c r="U103" s="1710"/>
      <c r="V103" s="1710"/>
      <c r="W103" s="1710"/>
      <c r="X103" s="1710"/>
      <c r="Y103" s="1710"/>
      <c r="Z103" s="1710"/>
      <c r="AA103" s="1710"/>
      <c r="AB103" s="1710"/>
      <c r="AC103" s="1710"/>
      <c r="AD103" s="1710"/>
      <c r="AE103" s="1710"/>
      <c r="AF103" s="1710"/>
      <c r="AG103" s="1710"/>
      <c r="AH103" s="1710"/>
      <c r="AI103" s="1710"/>
      <c r="AJ103" s="1710"/>
      <c r="AK103" s="1710"/>
      <c r="AL103" s="1710"/>
      <c r="AM103" s="1710"/>
      <c r="AN103" s="1710"/>
      <c r="AO103" s="1710"/>
      <c r="AP103" s="1710"/>
      <c r="AQ103" s="1710"/>
      <c r="AR103" s="1710"/>
      <c r="AS103" s="1710"/>
      <c r="AT103" s="1710"/>
      <c r="AU103" s="1710"/>
      <c r="AV103" s="1710"/>
    </row>
    <row r="104" customFormat="false" ht="12" hidden="false" customHeight="false" outlineLevel="0" collapsed="false">
      <c r="A104" s="1710"/>
      <c r="B104" s="1710"/>
      <c r="C104" s="1710"/>
      <c r="D104" s="1710"/>
      <c r="E104" s="1710"/>
      <c r="F104" s="1710"/>
      <c r="G104" s="1951"/>
      <c r="H104" s="1710"/>
      <c r="I104" s="1710"/>
      <c r="J104" s="1710"/>
      <c r="K104" s="1710"/>
      <c r="L104" s="1710"/>
      <c r="M104" s="1710"/>
      <c r="N104" s="1710"/>
      <c r="O104" s="1710"/>
      <c r="P104" s="1710"/>
      <c r="Q104" s="1710"/>
      <c r="R104" s="1710"/>
      <c r="S104" s="1710"/>
      <c r="T104" s="1710"/>
      <c r="U104" s="1710"/>
      <c r="V104" s="1710"/>
      <c r="W104" s="1710"/>
      <c r="X104" s="1710"/>
      <c r="Y104" s="1710"/>
      <c r="Z104" s="1710"/>
      <c r="AA104" s="1710"/>
      <c r="AB104" s="1710"/>
      <c r="AC104" s="1710"/>
      <c r="AD104" s="1710"/>
      <c r="AE104" s="1710"/>
      <c r="AF104" s="1710"/>
      <c r="AG104" s="1710"/>
      <c r="AH104" s="1710"/>
      <c r="AI104" s="1710"/>
      <c r="AJ104" s="1710"/>
      <c r="AK104" s="1710"/>
      <c r="AL104" s="1710"/>
      <c r="AM104" s="1710"/>
      <c r="AN104" s="1710"/>
      <c r="AO104" s="1710"/>
      <c r="AP104" s="1710"/>
      <c r="AQ104" s="1710"/>
      <c r="AR104" s="1710"/>
      <c r="AS104" s="1710"/>
      <c r="AT104" s="1710"/>
      <c r="AU104" s="1710"/>
      <c r="AV104" s="1710"/>
    </row>
    <row r="105" customFormat="false" ht="12" hidden="false" customHeight="false" outlineLevel="0" collapsed="false">
      <c r="A105" s="1710"/>
      <c r="B105" s="1710"/>
      <c r="C105" s="1710"/>
      <c r="D105" s="1710"/>
      <c r="E105" s="1710"/>
      <c r="F105" s="1710"/>
      <c r="G105" s="1951"/>
      <c r="H105" s="1710"/>
      <c r="I105" s="1710"/>
      <c r="J105" s="1710"/>
      <c r="K105" s="1710"/>
      <c r="L105" s="1710"/>
      <c r="M105" s="1710"/>
      <c r="N105" s="1710"/>
      <c r="O105" s="1710"/>
      <c r="P105" s="1710"/>
      <c r="Q105" s="1710"/>
      <c r="R105" s="1710"/>
      <c r="S105" s="1710"/>
      <c r="T105" s="1710"/>
      <c r="U105" s="1710"/>
      <c r="V105" s="1710"/>
      <c r="W105" s="1710"/>
      <c r="X105" s="1710"/>
      <c r="Y105" s="1710"/>
      <c r="Z105" s="1710"/>
      <c r="AA105" s="1710"/>
      <c r="AB105" s="1710"/>
      <c r="AC105" s="1710"/>
      <c r="AD105" s="1710"/>
      <c r="AE105" s="1710"/>
      <c r="AF105" s="1710"/>
      <c r="AG105" s="1710"/>
      <c r="AH105" s="1710"/>
      <c r="AI105" s="1710"/>
      <c r="AJ105" s="1710"/>
      <c r="AK105" s="1710"/>
      <c r="AL105" s="1710"/>
      <c r="AM105" s="1710"/>
      <c r="AN105" s="1710"/>
      <c r="AO105" s="1710"/>
      <c r="AP105" s="1710"/>
      <c r="AQ105" s="1710"/>
      <c r="AR105" s="1710"/>
      <c r="AS105" s="1710"/>
      <c r="AT105" s="1710"/>
      <c r="AU105" s="1710"/>
      <c r="AV105" s="1710"/>
    </row>
    <row r="106" customFormat="false" ht="12" hidden="false" customHeight="false" outlineLevel="0" collapsed="false">
      <c r="A106" s="1710"/>
      <c r="B106" s="1710"/>
      <c r="C106" s="1710"/>
      <c r="D106" s="1710"/>
      <c r="E106" s="1710"/>
      <c r="F106" s="1710"/>
      <c r="G106" s="1951"/>
      <c r="H106" s="1710"/>
      <c r="I106" s="1710"/>
      <c r="J106" s="1710"/>
      <c r="K106" s="1710"/>
      <c r="L106" s="1710"/>
      <c r="M106" s="1710"/>
      <c r="N106" s="1710"/>
      <c r="O106" s="1710"/>
      <c r="P106" s="1710"/>
      <c r="Q106" s="1710"/>
      <c r="R106" s="1710"/>
      <c r="S106" s="1710"/>
      <c r="T106" s="1710"/>
      <c r="U106" s="1710"/>
      <c r="V106" s="1710"/>
      <c r="W106" s="1710"/>
      <c r="X106" s="1710"/>
      <c r="Y106" s="1710"/>
      <c r="Z106" s="1710"/>
      <c r="AA106" s="1710"/>
      <c r="AB106" s="1710"/>
      <c r="AC106" s="1710"/>
      <c r="AD106" s="1710"/>
      <c r="AE106" s="1710"/>
      <c r="AF106" s="1710"/>
      <c r="AG106" s="1710"/>
      <c r="AH106" s="1710"/>
      <c r="AI106" s="1710"/>
      <c r="AJ106" s="1710"/>
      <c r="AK106" s="1710"/>
      <c r="AL106" s="1710"/>
      <c r="AM106" s="1710"/>
      <c r="AN106" s="1710"/>
      <c r="AO106" s="1710"/>
      <c r="AP106" s="1710"/>
      <c r="AQ106" s="1710"/>
      <c r="AR106" s="1710"/>
      <c r="AS106" s="1710"/>
      <c r="AT106" s="1710"/>
      <c r="AU106" s="1710"/>
      <c r="AV106" s="1710"/>
    </row>
    <row r="107" customFormat="false" ht="12" hidden="false" customHeight="false" outlineLevel="0" collapsed="false">
      <c r="A107" s="1710"/>
      <c r="B107" s="1710"/>
      <c r="C107" s="1710"/>
      <c r="D107" s="1710"/>
      <c r="E107" s="1710"/>
      <c r="F107" s="1710"/>
      <c r="G107" s="1951"/>
      <c r="H107" s="1710"/>
      <c r="I107" s="1710"/>
      <c r="J107" s="1710"/>
      <c r="K107" s="1710"/>
      <c r="L107" s="1710"/>
      <c r="M107" s="1710"/>
      <c r="N107" s="1710"/>
      <c r="O107" s="1710"/>
      <c r="P107" s="1710"/>
      <c r="Q107" s="1710"/>
      <c r="R107" s="1710"/>
      <c r="S107" s="1710"/>
      <c r="T107" s="1710"/>
      <c r="U107" s="1710"/>
      <c r="V107" s="1710"/>
      <c r="W107" s="1710"/>
      <c r="X107" s="1710"/>
      <c r="Y107" s="1710"/>
      <c r="Z107" s="1710"/>
      <c r="AA107" s="1710"/>
      <c r="AB107" s="1710"/>
      <c r="AC107" s="1710"/>
      <c r="AD107" s="1710"/>
      <c r="AE107" s="1710"/>
      <c r="AF107" s="1710"/>
      <c r="AG107" s="1710"/>
      <c r="AH107" s="1710"/>
      <c r="AI107" s="1710"/>
      <c r="AJ107" s="1710"/>
      <c r="AK107" s="1710"/>
      <c r="AL107" s="1710"/>
      <c r="AM107" s="1710"/>
      <c r="AN107" s="1710"/>
      <c r="AO107" s="1710"/>
      <c r="AP107" s="1710"/>
      <c r="AQ107" s="1710"/>
      <c r="AR107" s="1710"/>
      <c r="AS107" s="1710"/>
      <c r="AT107" s="1710"/>
      <c r="AU107" s="1710"/>
      <c r="AV107" s="1710"/>
    </row>
    <row r="108" customFormat="false" ht="12" hidden="false" customHeight="false" outlineLevel="0" collapsed="false">
      <c r="A108" s="1710"/>
      <c r="B108" s="1710"/>
      <c r="C108" s="1710"/>
      <c r="D108" s="1710"/>
      <c r="E108" s="1710"/>
      <c r="F108" s="1710"/>
      <c r="G108" s="1951"/>
      <c r="H108" s="1710"/>
      <c r="I108" s="1710"/>
      <c r="J108" s="1710"/>
      <c r="K108" s="1710"/>
      <c r="L108" s="1710"/>
      <c r="M108" s="1710"/>
      <c r="N108" s="1710"/>
      <c r="O108" s="1710"/>
      <c r="P108" s="1710"/>
      <c r="Q108" s="1710"/>
      <c r="R108" s="1710"/>
      <c r="S108" s="1710"/>
      <c r="T108" s="1710"/>
      <c r="U108" s="1710"/>
      <c r="V108" s="1710"/>
      <c r="W108" s="1710"/>
      <c r="X108" s="1710"/>
      <c r="Y108" s="1710"/>
      <c r="Z108" s="1710"/>
      <c r="AA108" s="1710"/>
      <c r="AB108" s="1710"/>
      <c r="AC108" s="1710"/>
      <c r="AD108" s="1710"/>
      <c r="AE108" s="1710"/>
      <c r="AF108" s="1710"/>
      <c r="AG108" s="1710"/>
      <c r="AH108" s="1710"/>
      <c r="AI108" s="1710"/>
      <c r="AJ108" s="1710"/>
      <c r="AK108" s="1710"/>
      <c r="AL108" s="1710"/>
      <c r="AM108" s="1710"/>
      <c r="AN108" s="1710"/>
      <c r="AO108" s="1710"/>
      <c r="AP108" s="1710"/>
      <c r="AQ108" s="1710"/>
      <c r="AR108" s="1710"/>
      <c r="AS108" s="1710"/>
      <c r="AT108" s="1710"/>
      <c r="AU108" s="1710"/>
      <c r="AV108" s="1710"/>
    </row>
    <row r="109" customFormat="false" ht="12" hidden="false" customHeight="false" outlineLevel="0" collapsed="false">
      <c r="A109" s="1710"/>
      <c r="B109" s="1710"/>
      <c r="C109" s="1710"/>
      <c r="D109" s="1710"/>
      <c r="E109" s="1710"/>
      <c r="F109" s="1710"/>
      <c r="G109" s="1951"/>
      <c r="H109" s="1710"/>
      <c r="I109" s="1710"/>
      <c r="J109" s="1710"/>
      <c r="K109" s="1710"/>
      <c r="L109" s="1710"/>
      <c r="M109" s="1710"/>
      <c r="N109" s="1710"/>
      <c r="O109" s="1710"/>
      <c r="P109" s="1710"/>
      <c r="Q109" s="1710"/>
      <c r="R109" s="1710"/>
      <c r="S109" s="1710"/>
      <c r="T109" s="1710"/>
      <c r="U109" s="1710"/>
      <c r="V109" s="1710"/>
      <c r="W109" s="1710"/>
      <c r="X109" s="1710"/>
      <c r="Y109" s="1710"/>
      <c r="Z109" s="1710"/>
      <c r="AA109" s="1710"/>
      <c r="AB109" s="1710"/>
      <c r="AC109" s="1710"/>
      <c r="AD109" s="1710"/>
      <c r="AE109" s="1710"/>
      <c r="AF109" s="1710"/>
      <c r="AG109" s="1710"/>
      <c r="AH109" s="1710"/>
      <c r="AI109" s="1710"/>
      <c r="AJ109" s="1710"/>
      <c r="AK109" s="1710"/>
      <c r="AL109" s="1710"/>
      <c r="AM109" s="1710"/>
      <c r="AN109" s="1710"/>
      <c r="AO109" s="1710"/>
      <c r="AP109" s="1710"/>
      <c r="AQ109" s="1710"/>
      <c r="AR109" s="1710"/>
      <c r="AS109" s="1710"/>
      <c r="AT109" s="1710"/>
      <c r="AU109" s="1710"/>
      <c r="AV109" s="1710"/>
    </row>
    <row r="110" customFormat="false" ht="12" hidden="false" customHeight="false" outlineLevel="0" collapsed="false">
      <c r="N110" s="1710"/>
      <c r="O110" s="1710"/>
      <c r="P110" s="1710"/>
      <c r="Q110" s="1710"/>
      <c r="R110" s="1710"/>
      <c r="S110" s="1710"/>
      <c r="T110" s="1710"/>
      <c r="U110" s="1710"/>
      <c r="V110" s="1710"/>
      <c r="W110" s="1710"/>
      <c r="X110" s="1710"/>
      <c r="Y110" s="1710"/>
      <c r="Z110" s="1710"/>
      <c r="AA110" s="1710"/>
      <c r="AB110" s="1710"/>
      <c r="AC110" s="1710"/>
      <c r="AD110" s="1710"/>
      <c r="AE110" s="1710"/>
      <c r="AF110" s="1710"/>
      <c r="AG110" s="1710"/>
      <c r="AH110" s="1710"/>
      <c r="AI110" s="1710"/>
      <c r="AJ110" s="1710"/>
      <c r="AK110" s="1710"/>
      <c r="AL110" s="1710"/>
      <c r="AM110" s="1710"/>
      <c r="AN110" s="1710"/>
      <c r="AO110" s="1710"/>
      <c r="AP110" s="1710"/>
      <c r="AQ110" s="1710"/>
      <c r="AR110" s="1710"/>
      <c r="AS110" s="1710"/>
      <c r="AT110" s="1710"/>
      <c r="AU110" s="1710"/>
      <c r="AV110" s="171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5" activeCellId="0" sqref="D25"/>
    </sheetView>
  </sheetViews>
  <sheetFormatPr defaultColWidth="9.28125" defaultRowHeight="12" zeroHeight="false" outlineLevelRow="0" outlineLevelCol="0"/>
  <cols>
    <col collapsed="false" customWidth="true" hidden="false" outlineLevel="0" max="1" min="1" style="1664" width="46.7"/>
    <col collapsed="false" customWidth="true" hidden="false" outlineLevel="0" max="2" min="2" style="1664" width="13.7"/>
    <col collapsed="false" customWidth="true" hidden="false" outlineLevel="0" max="3" min="3" style="1923" width="13.7"/>
    <col collapsed="false" customWidth="true" hidden="false" outlineLevel="0" max="4" min="4" style="1664" width="13.7"/>
    <col collapsed="false" customWidth="true" hidden="false" outlineLevel="0" max="5" min="5" style="1664" width="13.85"/>
    <col collapsed="false" customWidth="true" hidden="false" outlineLevel="0" max="7" min="6" style="1664" width="13.7"/>
    <col collapsed="false" customWidth="true" hidden="false" outlineLevel="0" max="9" min="8" style="1666" width="13.85"/>
    <col collapsed="false" customWidth="true" hidden="false" outlineLevel="0" max="10" min="10" style="1666" width="13.7"/>
    <col collapsed="false" customWidth="true" hidden="false" outlineLevel="0" max="11" min="11" style="1666" width="13.85"/>
    <col collapsed="false" customWidth="true" hidden="false" outlineLevel="0" max="12" min="12" style="1666" width="13.7"/>
    <col collapsed="false" customWidth="true" hidden="false" outlineLevel="0" max="13" min="13" style="1666" width="13.85"/>
    <col collapsed="false" customWidth="false" hidden="false" outlineLevel="0" max="257" min="14" style="1664" width="9.28"/>
  </cols>
  <sheetData>
    <row r="1" s="1667" customFormat="true" ht="15.6" hidden="false" customHeight="false" outlineLevel="0" collapsed="false">
      <c r="A1" s="6" t="s">
        <v>1529</v>
      </c>
      <c r="B1" s="0"/>
      <c r="C1" s="0"/>
      <c r="D1" s="0"/>
      <c r="E1" s="0"/>
      <c r="H1" s="1668"/>
      <c r="I1" s="1668"/>
      <c r="J1" s="1668"/>
      <c r="K1" s="1668"/>
      <c r="L1" s="1668"/>
      <c r="M1" s="551" t="str">
        <f aca="false">CRF_CountryName</f>
        <v>Finland</v>
      </c>
      <c r="N1" s="1669"/>
      <c r="O1" s="1669"/>
      <c r="P1" s="1669"/>
      <c r="Q1" s="1669"/>
      <c r="R1" s="1669"/>
      <c r="S1" s="1669"/>
      <c r="T1" s="1669"/>
      <c r="U1" s="1669"/>
      <c r="V1" s="1669"/>
      <c r="W1" s="1669"/>
      <c r="X1" s="1669"/>
      <c r="Y1" s="1669"/>
      <c r="Z1" s="1669"/>
      <c r="AA1" s="1669"/>
      <c r="AB1" s="1669"/>
      <c r="AC1" s="1669"/>
      <c r="AD1" s="1669"/>
      <c r="AE1" s="1669"/>
      <c r="AF1" s="1669"/>
      <c r="AG1" s="1669"/>
      <c r="AH1" s="1669"/>
      <c r="AI1" s="1669"/>
      <c r="AJ1" s="1669"/>
      <c r="AK1" s="1669"/>
      <c r="AL1" s="1669"/>
      <c r="AM1" s="1669"/>
      <c r="AN1" s="1669"/>
    </row>
    <row r="2" s="1667" customFormat="true" ht="15.6" hidden="false" customHeight="false" outlineLevel="0" collapsed="false">
      <c r="A2" s="6" t="s">
        <v>82</v>
      </c>
      <c r="C2" s="1924"/>
      <c r="H2" s="1668"/>
      <c r="I2" s="1668"/>
      <c r="K2" s="1668"/>
      <c r="L2" s="1668"/>
      <c r="M2" s="551" t="n">
        <f aca="false">CRF_InventoryYear</f>
        <v>1991</v>
      </c>
      <c r="N2" s="1669"/>
      <c r="O2" s="1669"/>
      <c r="P2" s="1669"/>
      <c r="Q2" s="1669"/>
      <c r="R2" s="1669"/>
      <c r="S2" s="1669"/>
      <c r="T2" s="1669"/>
      <c r="U2" s="1669"/>
      <c r="V2" s="1669"/>
      <c r="W2" s="1669"/>
      <c r="X2" s="1669"/>
      <c r="Y2" s="1669"/>
      <c r="Z2" s="1669"/>
      <c r="AA2" s="1669"/>
      <c r="AB2" s="1669"/>
      <c r="AC2" s="1669"/>
      <c r="AD2" s="1669"/>
      <c r="AE2" s="1669"/>
      <c r="AF2" s="1669"/>
      <c r="AG2" s="1669"/>
      <c r="AH2" s="1669"/>
      <c r="AI2" s="1669"/>
      <c r="AJ2" s="1669"/>
      <c r="AK2" s="1669"/>
      <c r="AL2" s="1669"/>
      <c r="AM2" s="1669"/>
      <c r="AN2" s="1669"/>
    </row>
    <row r="3" s="1667" customFormat="true" ht="15.6" hidden="false" customHeight="false" outlineLevel="0" collapsed="false">
      <c r="A3" s="0"/>
      <c r="C3" s="1924"/>
      <c r="F3" s="1667" t="s">
        <v>34</v>
      </c>
      <c r="H3" s="1668"/>
      <c r="I3" s="1668"/>
      <c r="K3" s="1668"/>
      <c r="L3" s="1668"/>
      <c r="M3" s="1752" t="str">
        <f aca="false">CRF_Submission</f>
        <v>UN 2003</v>
      </c>
      <c r="N3" s="1669"/>
      <c r="O3" s="1669"/>
      <c r="P3" s="1669"/>
      <c r="Q3" s="1669"/>
      <c r="R3" s="1669"/>
      <c r="S3" s="1669"/>
      <c r="T3" s="1669"/>
      <c r="U3" s="1669"/>
      <c r="V3" s="1669"/>
      <c r="W3" s="1669"/>
      <c r="X3" s="1669"/>
      <c r="Y3" s="1669"/>
      <c r="Z3" s="1669"/>
      <c r="AA3" s="1669"/>
      <c r="AB3" s="1669"/>
      <c r="AC3" s="1669"/>
      <c r="AD3" s="1669"/>
      <c r="AE3" s="1669"/>
      <c r="AF3" s="1669"/>
      <c r="AG3" s="1669"/>
      <c r="AH3" s="1669"/>
      <c r="AI3" s="1669"/>
      <c r="AJ3" s="1669"/>
      <c r="AK3" s="1669"/>
      <c r="AL3" s="1669"/>
      <c r="AM3" s="1669"/>
      <c r="AN3" s="1669"/>
    </row>
    <row r="4" s="1667" customFormat="true" ht="16.2" hidden="false" customHeight="false" outlineLevel="0" collapsed="false">
      <c r="A4" s="1670"/>
      <c r="C4" s="1924"/>
      <c r="H4" s="1668"/>
      <c r="I4" s="1668"/>
      <c r="K4" s="1668"/>
      <c r="L4" s="1668"/>
      <c r="M4" s="0"/>
      <c r="N4" s="1669"/>
      <c r="O4" s="1669"/>
      <c r="P4" s="1669"/>
      <c r="Q4" s="1669"/>
      <c r="R4" s="1669"/>
      <c r="S4" s="1669"/>
      <c r="T4" s="1669"/>
      <c r="U4" s="1669"/>
      <c r="V4" s="1669"/>
      <c r="W4" s="1669"/>
      <c r="X4" s="1669"/>
      <c r="Y4" s="1669"/>
      <c r="Z4" s="1669"/>
      <c r="AA4" s="1669"/>
      <c r="AB4" s="1669"/>
      <c r="AC4" s="1669"/>
      <c r="AD4" s="1669"/>
      <c r="AE4" s="1669"/>
      <c r="AF4" s="1669"/>
      <c r="AG4" s="1669"/>
      <c r="AH4" s="1669"/>
      <c r="AI4" s="1669"/>
      <c r="AJ4" s="1669"/>
      <c r="AK4" s="1669"/>
      <c r="AL4" s="1669"/>
      <c r="AM4" s="1669"/>
      <c r="AN4" s="1669"/>
    </row>
    <row r="5" s="1677" customFormat="true" ht="18" hidden="false" customHeight="false" outlineLevel="0" collapsed="false">
      <c r="A5" s="1952" t="s">
        <v>1391</v>
      </c>
      <c r="B5" s="1926" t="s">
        <v>443</v>
      </c>
      <c r="C5" s="1926"/>
      <c r="D5" s="1926" t="s">
        <v>444</v>
      </c>
      <c r="E5" s="1926"/>
      <c r="F5" s="1926" t="s">
        <v>361</v>
      </c>
      <c r="G5" s="1926"/>
      <c r="H5" s="1927" t="s">
        <v>1456</v>
      </c>
      <c r="I5" s="1927"/>
      <c r="J5" s="1927" t="s">
        <v>1457</v>
      </c>
      <c r="K5" s="1927"/>
      <c r="L5" s="1928" t="s">
        <v>448</v>
      </c>
      <c r="M5" s="1928"/>
      <c r="N5" s="1676"/>
      <c r="O5" s="1676"/>
      <c r="P5" s="1676"/>
      <c r="Q5" s="1676"/>
      <c r="R5" s="1676"/>
      <c r="S5" s="1676"/>
      <c r="T5" s="1676"/>
      <c r="U5" s="1676"/>
      <c r="V5" s="1676"/>
      <c r="W5" s="1676"/>
      <c r="X5" s="1676"/>
      <c r="Y5" s="1676"/>
      <c r="Z5" s="1676"/>
      <c r="AA5" s="1676"/>
      <c r="AB5" s="1676"/>
      <c r="AC5" s="1676"/>
      <c r="AD5" s="1676"/>
      <c r="AE5" s="1676"/>
      <c r="AF5" s="1676"/>
      <c r="AG5" s="1676"/>
      <c r="AH5" s="1676"/>
      <c r="AI5" s="1676"/>
      <c r="AJ5" s="1676"/>
      <c r="AK5" s="1676"/>
      <c r="AL5" s="1676"/>
      <c r="AM5" s="1676"/>
      <c r="AN5" s="1676"/>
    </row>
    <row r="6" s="1677" customFormat="true" ht="29.25" hidden="false" customHeight="true" outlineLevel="0" collapsed="false">
      <c r="A6" s="1953" t="s">
        <v>327</v>
      </c>
      <c r="B6" s="1930" t="s">
        <v>1504</v>
      </c>
      <c r="C6" s="1930" t="s">
        <v>1505</v>
      </c>
      <c r="D6" s="1930" t="s">
        <v>1504</v>
      </c>
      <c r="E6" s="1930" t="s">
        <v>1505</v>
      </c>
      <c r="F6" s="1930" t="s">
        <v>1504</v>
      </c>
      <c r="G6" s="1930" t="s">
        <v>1505</v>
      </c>
      <c r="H6" s="1930" t="s">
        <v>1504</v>
      </c>
      <c r="I6" s="1930" t="s">
        <v>1505</v>
      </c>
      <c r="J6" s="1930" t="s">
        <v>1504</v>
      </c>
      <c r="K6" s="1930" t="s">
        <v>1505</v>
      </c>
      <c r="L6" s="1930" t="s">
        <v>1504</v>
      </c>
      <c r="M6" s="1931" t="s">
        <v>1505</v>
      </c>
      <c r="N6" s="1676"/>
      <c r="O6" s="1676"/>
      <c r="P6" s="1676"/>
      <c r="Q6" s="1676"/>
      <c r="R6" s="1676"/>
      <c r="S6" s="1676"/>
      <c r="T6" s="1676"/>
      <c r="U6" s="1676"/>
      <c r="V6" s="1676"/>
      <c r="W6" s="1676"/>
      <c r="X6" s="1676"/>
      <c r="Y6" s="1676"/>
      <c r="Z6" s="1676"/>
      <c r="AA6" s="1676"/>
      <c r="AB6" s="1676"/>
      <c r="AC6" s="1676"/>
      <c r="AD6" s="1676"/>
      <c r="AE6" s="1676"/>
      <c r="AF6" s="1676"/>
      <c r="AG6" s="1676"/>
      <c r="AH6" s="1676"/>
      <c r="AI6" s="1676"/>
      <c r="AJ6" s="1676"/>
      <c r="AK6" s="1676"/>
      <c r="AL6" s="1676"/>
      <c r="AM6" s="1676"/>
      <c r="AN6" s="1676"/>
    </row>
    <row r="7" s="1697" customFormat="true" ht="12" hidden="false" customHeight="false" outlineLevel="0" collapsed="false">
      <c r="A7" s="1932" t="s">
        <v>1427</v>
      </c>
      <c r="B7" s="1954" t="s">
        <v>95</v>
      </c>
      <c r="C7" s="1954" t="s">
        <v>95</v>
      </c>
      <c r="D7" s="1955"/>
      <c r="E7" s="1955"/>
      <c r="F7" s="1933" t="s">
        <v>1511</v>
      </c>
      <c r="G7" s="1933" t="s">
        <v>1511</v>
      </c>
      <c r="H7" s="1956"/>
      <c r="I7" s="1957"/>
      <c r="J7" s="1956"/>
      <c r="K7" s="1957"/>
      <c r="L7" s="1956"/>
      <c r="M7" s="1958"/>
      <c r="N7" s="1696"/>
      <c r="O7" s="1696"/>
      <c r="P7" s="1696"/>
      <c r="Q7" s="1696"/>
      <c r="R7" s="1696"/>
      <c r="S7" s="1696"/>
      <c r="T7" s="1696"/>
      <c r="U7" s="1696"/>
      <c r="V7" s="1696"/>
      <c r="W7" s="1696"/>
      <c r="X7" s="1696"/>
      <c r="Y7" s="1696"/>
      <c r="Z7" s="1696"/>
      <c r="AA7" s="1696"/>
      <c r="AB7" s="1696"/>
      <c r="AC7" s="1696"/>
      <c r="AD7" s="1696"/>
      <c r="AE7" s="1696"/>
      <c r="AF7" s="1696"/>
      <c r="AG7" s="1696"/>
      <c r="AH7" s="1696"/>
      <c r="AI7" s="1696"/>
      <c r="AJ7" s="1696"/>
      <c r="AK7" s="1696"/>
      <c r="AL7" s="1696"/>
      <c r="AM7" s="1696"/>
      <c r="AN7" s="1696"/>
    </row>
    <row r="8" s="1697" customFormat="true" ht="11.4" hidden="false" customHeight="false" outlineLevel="0" collapsed="false">
      <c r="A8" s="1959" t="s">
        <v>1428</v>
      </c>
      <c r="B8" s="1960"/>
      <c r="C8" s="1960"/>
      <c r="D8" s="1960"/>
      <c r="E8" s="1960"/>
      <c r="F8" s="1960"/>
      <c r="G8" s="1960"/>
      <c r="H8" s="1961"/>
      <c r="I8" s="1962"/>
      <c r="J8" s="1961"/>
      <c r="K8" s="1962"/>
      <c r="L8" s="1961"/>
      <c r="M8" s="1963"/>
      <c r="N8" s="1696"/>
      <c r="O8" s="1696"/>
      <c r="P8" s="1696"/>
      <c r="Q8" s="1696"/>
      <c r="R8" s="1696"/>
      <c r="S8" s="1696"/>
      <c r="T8" s="1696"/>
      <c r="U8" s="1696"/>
      <c r="V8" s="1696"/>
      <c r="W8" s="1696"/>
      <c r="X8" s="1696"/>
      <c r="Y8" s="1696"/>
      <c r="Z8" s="1696"/>
      <c r="AA8" s="1696"/>
      <c r="AB8" s="1696"/>
      <c r="AC8" s="1696"/>
      <c r="AD8" s="1696"/>
      <c r="AE8" s="1696"/>
      <c r="AF8" s="1696"/>
      <c r="AG8" s="1696"/>
      <c r="AH8" s="1696"/>
      <c r="AI8" s="1696"/>
      <c r="AJ8" s="1696"/>
      <c r="AK8" s="1696"/>
      <c r="AL8" s="1696"/>
      <c r="AM8" s="1696"/>
      <c r="AN8" s="1696"/>
    </row>
    <row r="9" customFormat="false" ht="12" hidden="false" customHeight="false" outlineLevel="0" collapsed="false">
      <c r="A9" s="1936" t="s">
        <v>1429</v>
      </c>
      <c r="B9" s="1964"/>
      <c r="C9" s="1964"/>
      <c r="D9" s="1965" t="s">
        <v>1530</v>
      </c>
      <c r="E9" s="1965" t="s">
        <v>1514</v>
      </c>
      <c r="F9" s="1938"/>
      <c r="G9" s="1938"/>
      <c r="H9" s="1966"/>
      <c r="I9" s="1967"/>
      <c r="J9" s="1966"/>
      <c r="K9" s="1967"/>
      <c r="L9" s="1966"/>
      <c r="M9" s="1968"/>
      <c r="N9" s="1710"/>
      <c r="O9" s="1710"/>
      <c r="P9" s="1710"/>
      <c r="Q9" s="1710"/>
      <c r="R9" s="1710"/>
      <c r="S9" s="1710"/>
      <c r="T9" s="1710"/>
      <c r="U9" s="1710"/>
      <c r="V9" s="1710"/>
      <c r="W9" s="1710"/>
      <c r="X9" s="1710"/>
      <c r="Y9" s="1710"/>
      <c r="Z9" s="1710"/>
      <c r="AA9" s="1710"/>
      <c r="AB9" s="1710"/>
      <c r="AC9" s="1710"/>
      <c r="AD9" s="1710"/>
      <c r="AE9" s="1710"/>
      <c r="AF9" s="1710"/>
      <c r="AG9" s="1710"/>
      <c r="AH9" s="1710"/>
      <c r="AI9" s="1710"/>
      <c r="AJ9" s="1710"/>
      <c r="AK9" s="1710"/>
      <c r="AL9" s="1710"/>
      <c r="AM9" s="1710"/>
      <c r="AN9" s="1710"/>
    </row>
    <row r="10" customFormat="false" ht="12" hidden="false" customHeight="false" outlineLevel="0" collapsed="false">
      <c r="A10" s="1936" t="s">
        <v>744</v>
      </c>
      <c r="B10" s="1964"/>
      <c r="C10" s="1964"/>
      <c r="D10" s="1965" t="s">
        <v>1531</v>
      </c>
      <c r="E10" s="1965" t="s">
        <v>1514</v>
      </c>
      <c r="F10" s="1937" t="s">
        <v>1517</v>
      </c>
      <c r="G10" s="1937" t="s">
        <v>1532</v>
      </c>
      <c r="H10" s="1966"/>
      <c r="I10" s="1967"/>
      <c r="J10" s="1966"/>
      <c r="K10" s="1967"/>
      <c r="L10" s="1966"/>
      <c r="M10" s="1968"/>
      <c r="N10" s="1710"/>
      <c r="O10" s="1710"/>
      <c r="P10" s="1710"/>
      <c r="Q10" s="1710"/>
      <c r="R10" s="1710"/>
      <c r="S10" s="1710"/>
      <c r="T10" s="1710"/>
      <c r="U10" s="1710"/>
      <c r="V10" s="1710"/>
      <c r="W10" s="1710"/>
      <c r="X10" s="1710"/>
      <c r="Y10" s="1710"/>
      <c r="Z10" s="1710"/>
      <c r="AA10" s="1710"/>
      <c r="AB10" s="1710"/>
      <c r="AC10" s="1710"/>
      <c r="AD10" s="1710"/>
      <c r="AE10" s="1710"/>
      <c r="AF10" s="1710"/>
      <c r="AG10" s="1710"/>
      <c r="AH10" s="1710"/>
      <c r="AI10" s="1710"/>
      <c r="AJ10" s="1710"/>
      <c r="AK10" s="1710"/>
      <c r="AL10" s="1710"/>
      <c r="AM10" s="1710"/>
      <c r="AN10" s="1710"/>
    </row>
    <row r="11" customFormat="false" ht="12" hidden="false" customHeight="false" outlineLevel="0" collapsed="false">
      <c r="A11" s="1936" t="s">
        <v>756</v>
      </c>
      <c r="B11" s="1964"/>
      <c r="C11" s="1964"/>
      <c r="D11" s="1965" t="s">
        <v>95</v>
      </c>
      <c r="E11" s="1965" t="s">
        <v>95</v>
      </c>
      <c r="F11" s="1938"/>
      <c r="G11" s="1938"/>
      <c r="H11" s="1966"/>
      <c r="I11" s="1967"/>
      <c r="J11" s="1966"/>
      <c r="K11" s="1967"/>
      <c r="L11" s="1966"/>
      <c r="M11" s="1968"/>
      <c r="N11" s="1710"/>
      <c r="O11" s="1710"/>
      <c r="P11" s="1710"/>
      <c r="Q11" s="1710"/>
      <c r="R11" s="1710"/>
      <c r="S11" s="1710"/>
      <c r="T11" s="1710"/>
      <c r="U11" s="1710"/>
      <c r="V11" s="1710"/>
      <c r="W11" s="1710"/>
      <c r="X11" s="1710"/>
      <c r="Y11" s="1710"/>
      <c r="Z11" s="1710"/>
      <c r="AA11" s="1710"/>
      <c r="AB11" s="1710"/>
      <c r="AC11" s="1710"/>
      <c r="AD11" s="1710"/>
      <c r="AE11" s="1710"/>
      <c r="AF11" s="1710"/>
      <c r="AG11" s="1710"/>
      <c r="AH11" s="1710"/>
      <c r="AI11" s="1710"/>
      <c r="AJ11" s="1710"/>
      <c r="AK11" s="1710"/>
      <c r="AL11" s="1710"/>
      <c r="AM11" s="1710"/>
      <c r="AN11" s="1710"/>
    </row>
    <row r="12" customFormat="false" ht="12" hidden="false" customHeight="false" outlineLevel="0" collapsed="false">
      <c r="A12" s="1936" t="s">
        <v>1430</v>
      </c>
      <c r="B12" s="1965" t="s">
        <v>1517</v>
      </c>
      <c r="C12" s="1965" t="s">
        <v>1532</v>
      </c>
      <c r="D12" s="1965" t="s">
        <v>95</v>
      </c>
      <c r="E12" s="1965" t="s">
        <v>95</v>
      </c>
      <c r="F12" s="1937" t="s">
        <v>1517</v>
      </c>
      <c r="G12" s="1937" t="s">
        <v>1532</v>
      </c>
      <c r="H12" s="1966"/>
      <c r="I12" s="1967"/>
      <c r="J12" s="1966"/>
      <c r="K12" s="1967"/>
      <c r="L12" s="1966"/>
      <c r="M12" s="1968"/>
      <c r="N12" s="1710"/>
      <c r="O12" s="1710"/>
      <c r="P12" s="1710"/>
      <c r="Q12" s="1710"/>
      <c r="R12" s="1710"/>
      <c r="S12" s="1710"/>
      <c r="T12" s="1710"/>
      <c r="U12" s="1710"/>
      <c r="V12" s="1710"/>
      <c r="W12" s="1710"/>
      <c r="X12" s="1710"/>
      <c r="Y12" s="1710"/>
      <c r="Z12" s="1710"/>
      <c r="AA12" s="1710"/>
      <c r="AB12" s="1710"/>
      <c r="AC12" s="1710"/>
      <c r="AD12" s="1710"/>
      <c r="AE12" s="1710"/>
      <c r="AF12" s="1710"/>
      <c r="AG12" s="1710"/>
      <c r="AH12" s="1710"/>
      <c r="AI12" s="1710"/>
      <c r="AJ12" s="1710"/>
      <c r="AK12" s="1710"/>
      <c r="AL12" s="1710"/>
      <c r="AM12" s="1710"/>
      <c r="AN12" s="1710"/>
    </row>
    <row r="13" customFormat="false" ht="12" hidden="false" customHeight="false" outlineLevel="0" collapsed="false">
      <c r="A13" s="1936" t="s">
        <v>766</v>
      </c>
      <c r="B13" s="1964"/>
      <c r="C13" s="1964"/>
      <c r="D13" s="1965" t="s">
        <v>95</v>
      </c>
      <c r="E13" s="1965" t="s">
        <v>95</v>
      </c>
      <c r="F13" s="1937" t="s">
        <v>95</v>
      </c>
      <c r="G13" s="1937" t="s">
        <v>95</v>
      </c>
      <c r="H13" s="1966"/>
      <c r="I13" s="1967"/>
      <c r="J13" s="1966"/>
      <c r="K13" s="1967"/>
      <c r="L13" s="1966"/>
      <c r="M13" s="1968"/>
      <c r="N13" s="1710"/>
      <c r="O13" s="1710"/>
      <c r="P13" s="1710"/>
      <c r="Q13" s="1710"/>
      <c r="R13" s="1710"/>
      <c r="S13" s="1710"/>
      <c r="T13" s="1710"/>
      <c r="U13" s="1710"/>
      <c r="V13" s="1710"/>
      <c r="W13" s="1710"/>
      <c r="X13" s="1710"/>
      <c r="Y13" s="1710"/>
      <c r="Z13" s="1710"/>
      <c r="AA13" s="1710"/>
      <c r="AB13" s="1710"/>
      <c r="AC13" s="1710"/>
      <c r="AD13" s="1710"/>
      <c r="AE13" s="1710"/>
      <c r="AF13" s="1710"/>
      <c r="AG13" s="1710"/>
      <c r="AH13" s="1710"/>
      <c r="AI13" s="1710"/>
      <c r="AJ13" s="1710"/>
      <c r="AK13" s="1710"/>
      <c r="AL13" s="1710"/>
      <c r="AM13" s="1710"/>
      <c r="AN13" s="1710"/>
    </row>
    <row r="14" customFormat="false" ht="12" hidden="false" customHeight="false" outlineLevel="0" collapsed="false">
      <c r="A14" s="1936" t="s">
        <v>1432</v>
      </c>
      <c r="B14" s="1964"/>
      <c r="C14" s="1964"/>
      <c r="D14" s="1965" t="s">
        <v>95</v>
      </c>
      <c r="E14" s="1965" t="s">
        <v>95</v>
      </c>
      <c r="F14" s="1937" t="s">
        <v>95</v>
      </c>
      <c r="G14" s="1937" t="s">
        <v>95</v>
      </c>
      <c r="H14" s="1966"/>
      <c r="I14" s="1967"/>
      <c r="J14" s="1966"/>
      <c r="K14" s="1967"/>
      <c r="L14" s="1966"/>
      <c r="M14" s="1968"/>
      <c r="N14" s="1710"/>
      <c r="O14" s="1710"/>
      <c r="P14" s="1710"/>
      <c r="Q14" s="1710"/>
      <c r="R14" s="1710"/>
      <c r="S14" s="1710"/>
      <c r="T14" s="1710"/>
      <c r="U14" s="1710"/>
      <c r="V14" s="1710"/>
      <c r="W14" s="1710"/>
      <c r="X14" s="1710"/>
      <c r="Y14" s="1710"/>
      <c r="Z14" s="1710"/>
      <c r="AA14" s="1710"/>
      <c r="AB14" s="1710"/>
      <c r="AC14" s="1710"/>
      <c r="AD14" s="1710"/>
      <c r="AE14" s="1710"/>
      <c r="AF14" s="1710"/>
      <c r="AG14" s="1710"/>
      <c r="AH14" s="1710"/>
      <c r="AI14" s="1710"/>
      <c r="AJ14" s="1710"/>
      <c r="AK14" s="1710"/>
      <c r="AL14" s="1710"/>
      <c r="AM14" s="1710"/>
      <c r="AN14" s="1710"/>
    </row>
    <row r="15" customFormat="false" ht="12" hidden="false" customHeight="false" outlineLevel="0" collapsed="false">
      <c r="A15" s="1936" t="s">
        <v>1522</v>
      </c>
      <c r="B15" s="1969"/>
      <c r="C15" s="1969"/>
      <c r="D15" s="1965"/>
      <c r="E15" s="1965"/>
      <c r="F15" s="1937"/>
      <c r="G15" s="1937"/>
      <c r="H15" s="1966"/>
      <c r="I15" s="1967"/>
      <c r="J15" s="1966"/>
      <c r="K15" s="1967"/>
      <c r="L15" s="1966"/>
      <c r="M15" s="1968"/>
      <c r="N15" s="1710"/>
      <c r="O15" s="1710"/>
      <c r="P15" s="1710"/>
      <c r="Q15" s="1710"/>
      <c r="R15" s="1710"/>
      <c r="S15" s="1710"/>
      <c r="T15" s="1710"/>
      <c r="U15" s="1710"/>
      <c r="V15" s="1710"/>
      <c r="W15" s="1710"/>
      <c r="X15" s="1710"/>
      <c r="Y15" s="1710"/>
      <c r="Z15" s="1710"/>
      <c r="AA15" s="1710"/>
      <c r="AB15" s="1710"/>
      <c r="AC15" s="1710"/>
      <c r="AD15" s="1710"/>
      <c r="AE15" s="1710"/>
      <c r="AF15" s="1710"/>
      <c r="AG15" s="1710"/>
      <c r="AH15" s="1710"/>
      <c r="AI15" s="1710"/>
      <c r="AJ15" s="1710"/>
      <c r="AK15" s="1710"/>
      <c r="AL15" s="1710"/>
      <c r="AM15" s="1710"/>
      <c r="AN15" s="1710"/>
    </row>
    <row r="16" s="1697" customFormat="true" ht="11.4" hidden="false" customHeight="false" outlineLevel="0" collapsed="false">
      <c r="A16" s="1942" t="s">
        <v>1433</v>
      </c>
      <c r="B16" s="1970"/>
      <c r="C16" s="1970"/>
      <c r="D16" s="1960"/>
      <c r="E16" s="1960"/>
      <c r="F16" s="1960"/>
      <c r="G16" s="1960"/>
      <c r="H16" s="1961"/>
      <c r="I16" s="1962"/>
      <c r="J16" s="1961"/>
      <c r="K16" s="1962"/>
      <c r="L16" s="1961"/>
      <c r="M16" s="1963"/>
      <c r="N16" s="1696"/>
      <c r="O16" s="1696"/>
      <c r="P16" s="1696"/>
      <c r="Q16" s="1696"/>
      <c r="R16" s="1696"/>
      <c r="S16" s="1696"/>
      <c r="T16" s="1696"/>
      <c r="U16" s="1696"/>
      <c r="V16" s="1696"/>
      <c r="W16" s="1696"/>
      <c r="X16" s="1696"/>
      <c r="Y16" s="1696"/>
      <c r="Z16" s="1696"/>
      <c r="AA16" s="1696"/>
      <c r="AB16" s="1696"/>
      <c r="AC16" s="1696"/>
      <c r="AD16" s="1696"/>
      <c r="AE16" s="1696"/>
      <c r="AF16" s="1696"/>
      <c r="AG16" s="1696"/>
      <c r="AH16" s="1696"/>
      <c r="AI16" s="1696"/>
      <c r="AJ16" s="1696"/>
      <c r="AK16" s="1696"/>
      <c r="AL16" s="1696"/>
      <c r="AM16" s="1696"/>
      <c r="AN16" s="1696"/>
    </row>
    <row r="17" s="1666" customFormat="true" ht="12" hidden="false" customHeight="false" outlineLevel="0" collapsed="false">
      <c r="A17" s="1971" t="s">
        <v>1533</v>
      </c>
      <c r="B17" s="1141" t="s">
        <v>1511</v>
      </c>
      <c r="C17" s="1141" t="s">
        <v>1511</v>
      </c>
      <c r="D17" s="1940"/>
      <c r="E17" s="1940"/>
      <c r="F17" s="1940"/>
      <c r="G17" s="1940"/>
      <c r="H17" s="1972"/>
      <c r="I17" s="1973"/>
      <c r="J17" s="1972"/>
      <c r="K17" s="1973"/>
      <c r="L17" s="1972"/>
      <c r="M17" s="1974"/>
      <c r="N17" s="1731"/>
      <c r="O17" s="1731"/>
      <c r="P17" s="1731"/>
      <c r="Q17" s="1731"/>
      <c r="R17" s="1731"/>
      <c r="S17" s="1731"/>
      <c r="T17" s="1731"/>
      <c r="U17" s="1731"/>
      <c r="V17" s="1731"/>
      <c r="W17" s="1731"/>
      <c r="X17" s="1731"/>
      <c r="Y17" s="1731"/>
      <c r="Z17" s="1731"/>
      <c r="AA17" s="1731"/>
      <c r="AB17" s="1731"/>
      <c r="AC17" s="1731"/>
      <c r="AD17" s="1731"/>
      <c r="AE17" s="1731"/>
      <c r="AF17" s="1731"/>
      <c r="AG17" s="1731"/>
      <c r="AH17" s="1731"/>
      <c r="AI17" s="1731"/>
      <c r="AJ17" s="1731"/>
      <c r="AK17" s="1731"/>
      <c r="AL17" s="1731"/>
      <c r="AM17" s="1731"/>
      <c r="AN17" s="1731"/>
    </row>
    <row r="18" s="1666" customFormat="true" ht="12" hidden="false" customHeight="false" outlineLevel="0" collapsed="false">
      <c r="A18" s="1975" t="s">
        <v>1534</v>
      </c>
      <c r="B18" s="1115"/>
      <c r="C18" s="1115"/>
      <c r="D18" s="1976"/>
      <c r="E18" s="1976"/>
      <c r="F18" s="1976"/>
      <c r="G18" s="1976"/>
      <c r="H18" s="1977"/>
      <c r="I18" s="1978"/>
      <c r="J18" s="1977"/>
      <c r="K18" s="1978"/>
      <c r="L18" s="1977"/>
      <c r="M18" s="1979"/>
      <c r="N18" s="1731"/>
      <c r="O18" s="1731"/>
      <c r="P18" s="1731"/>
      <c r="Q18" s="1731"/>
      <c r="R18" s="1731"/>
      <c r="S18" s="1731"/>
      <c r="T18" s="1731"/>
      <c r="U18" s="1731"/>
      <c r="V18" s="1731"/>
      <c r="W18" s="1731"/>
      <c r="X18" s="1731"/>
      <c r="Y18" s="1731"/>
      <c r="Z18" s="1731"/>
      <c r="AA18" s="1731"/>
      <c r="AB18" s="1731"/>
      <c r="AC18" s="1731"/>
      <c r="AD18" s="1731"/>
      <c r="AE18" s="1731"/>
      <c r="AF18" s="1731"/>
      <c r="AG18" s="1731"/>
      <c r="AH18" s="1731"/>
      <c r="AI18" s="1731"/>
      <c r="AJ18" s="1731"/>
      <c r="AK18" s="1731"/>
      <c r="AL18" s="1731"/>
      <c r="AM18" s="1731"/>
      <c r="AN18" s="1731"/>
    </row>
    <row r="19" customFormat="false" ht="12" hidden="false" customHeight="false" outlineLevel="0" collapsed="false">
      <c r="A19" s="1936" t="s">
        <v>1436</v>
      </c>
      <c r="B19" s="1128" t="s">
        <v>95</v>
      </c>
      <c r="C19" s="1128" t="s">
        <v>95</v>
      </c>
      <c r="D19" s="1965"/>
      <c r="E19" s="1965"/>
      <c r="F19" s="1937"/>
      <c r="G19" s="1937"/>
      <c r="H19" s="1966"/>
      <c r="I19" s="1967"/>
      <c r="J19" s="1966"/>
      <c r="K19" s="1967"/>
      <c r="L19" s="1966"/>
      <c r="M19" s="1968"/>
      <c r="N19" s="1710"/>
      <c r="O19" s="1710"/>
      <c r="P19" s="1710"/>
      <c r="Q19" s="1710"/>
      <c r="R19" s="1710"/>
      <c r="S19" s="1710"/>
      <c r="T19" s="1710"/>
      <c r="U19" s="1710"/>
      <c r="V19" s="1710"/>
      <c r="W19" s="1710"/>
      <c r="X19" s="1710"/>
      <c r="Y19" s="1710"/>
      <c r="Z19" s="1710"/>
      <c r="AA19" s="1710"/>
      <c r="AB19" s="1710"/>
      <c r="AC19" s="1710"/>
      <c r="AD19" s="1710"/>
      <c r="AE19" s="1710"/>
      <c r="AF19" s="1710"/>
      <c r="AG19" s="1710"/>
      <c r="AH19" s="1710"/>
      <c r="AI19" s="1710"/>
      <c r="AJ19" s="1710"/>
      <c r="AK19" s="1710"/>
      <c r="AL19" s="1710"/>
      <c r="AM19" s="1710"/>
      <c r="AN19" s="1710"/>
    </row>
    <row r="20" customFormat="false" ht="12" hidden="false" customHeight="false" outlineLevel="0" collapsed="false">
      <c r="A20" s="1936" t="s">
        <v>1437</v>
      </c>
      <c r="B20" s="1141" t="s">
        <v>95</v>
      </c>
      <c r="C20" s="1141" t="s">
        <v>95</v>
      </c>
      <c r="D20" s="1980"/>
      <c r="E20" s="1980"/>
      <c r="F20" s="1938"/>
      <c r="G20" s="1938"/>
      <c r="H20" s="1966"/>
      <c r="I20" s="1967"/>
      <c r="J20" s="1966"/>
      <c r="K20" s="1967"/>
      <c r="L20" s="1966"/>
      <c r="M20" s="1968"/>
      <c r="N20" s="1710"/>
      <c r="O20" s="1710"/>
      <c r="P20" s="1710"/>
      <c r="Q20" s="1710"/>
      <c r="R20" s="1710"/>
      <c r="S20" s="1710"/>
      <c r="T20" s="1710"/>
      <c r="U20" s="1710"/>
      <c r="V20" s="1710"/>
      <c r="W20" s="1710"/>
      <c r="X20" s="1710"/>
      <c r="Y20" s="1710"/>
      <c r="Z20" s="1710"/>
      <c r="AA20" s="1710"/>
      <c r="AB20" s="1710"/>
      <c r="AC20" s="1710"/>
      <c r="AD20" s="1710"/>
      <c r="AE20" s="1710"/>
      <c r="AF20" s="1710"/>
      <c r="AG20" s="1710"/>
      <c r="AH20" s="1710"/>
      <c r="AI20" s="1710"/>
      <c r="AJ20" s="1710"/>
      <c r="AK20" s="1710"/>
      <c r="AL20" s="1710"/>
      <c r="AM20" s="1710"/>
      <c r="AN20" s="1710"/>
    </row>
    <row r="21" customFormat="false" ht="13.5" hidden="false" customHeight="true" outlineLevel="0" collapsed="false">
      <c r="A21" s="1971" t="s">
        <v>1438</v>
      </c>
      <c r="B21" s="1141" t="s">
        <v>1517</v>
      </c>
      <c r="C21" s="1141" t="s">
        <v>1517</v>
      </c>
      <c r="D21" s="1981"/>
      <c r="E21" s="1981"/>
      <c r="F21" s="1940"/>
      <c r="G21" s="1940"/>
      <c r="H21" s="1972"/>
      <c r="I21" s="1973"/>
      <c r="J21" s="1972"/>
      <c r="K21" s="1973"/>
      <c r="L21" s="1972"/>
      <c r="M21" s="1974"/>
      <c r="N21" s="1710"/>
      <c r="O21" s="1710"/>
      <c r="P21" s="1710"/>
      <c r="Q21" s="1710"/>
      <c r="R21" s="1710"/>
      <c r="S21" s="1710"/>
      <c r="T21" s="1710"/>
      <c r="U21" s="1710"/>
      <c r="V21" s="1710"/>
      <c r="W21" s="1710"/>
      <c r="X21" s="1710"/>
      <c r="Y21" s="1710"/>
      <c r="Z21" s="1710"/>
      <c r="AA21" s="1710"/>
      <c r="AB21" s="1710"/>
      <c r="AC21" s="1710"/>
      <c r="AD21" s="1710"/>
      <c r="AE21" s="1710"/>
      <c r="AF21" s="1710"/>
      <c r="AG21" s="1710"/>
      <c r="AH21" s="1710"/>
      <c r="AI21" s="1710"/>
      <c r="AJ21" s="1710"/>
      <c r="AK21" s="1710"/>
      <c r="AL21" s="1710"/>
      <c r="AM21" s="1710"/>
      <c r="AN21" s="1710"/>
    </row>
    <row r="22" customFormat="false" ht="12" hidden="false" customHeight="false" outlineLevel="0" collapsed="false">
      <c r="A22" s="1936" t="s">
        <v>1439</v>
      </c>
      <c r="B22" s="1128"/>
      <c r="C22" s="1128"/>
      <c r="D22" s="1965"/>
      <c r="E22" s="1965"/>
      <c r="F22" s="1937"/>
      <c r="G22" s="1937"/>
      <c r="H22" s="1966"/>
      <c r="I22" s="1967"/>
      <c r="J22" s="1966"/>
      <c r="K22" s="1967"/>
      <c r="L22" s="1966"/>
      <c r="M22" s="1968"/>
      <c r="N22" s="1710"/>
      <c r="O22" s="1710"/>
      <c r="P22" s="1710"/>
      <c r="Q22" s="1710"/>
      <c r="R22" s="1710"/>
      <c r="S22" s="1710"/>
      <c r="T22" s="1710"/>
      <c r="U22" s="1710"/>
      <c r="V22" s="1710"/>
      <c r="W22" s="1710"/>
      <c r="X22" s="1710"/>
      <c r="Y22" s="1710"/>
      <c r="Z22" s="1710"/>
      <c r="AA22" s="1710"/>
      <c r="AB22" s="1710"/>
      <c r="AC22" s="1710"/>
      <c r="AD22" s="1710"/>
      <c r="AE22" s="1710"/>
      <c r="AF22" s="1710"/>
      <c r="AG22" s="1710"/>
      <c r="AH22" s="1710"/>
      <c r="AI22" s="1710"/>
      <c r="AJ22" s="1710"/>
      <c r="AK22" s="1710"/>
      <c r="AL22" s="1710"/>
      <c r="AM22" s="1710"/>
      <c r="AN22" s="1710"/>
    </row>
    <row r="23" s="1697" customFormat="true" ht="11.4" hidden="false" customHeight="false" outlineLevel="0" collapsed="false">
      <c r="A23" s="1942" t="s">
        <v>1440</v>
      </c>
      <c r="B23" s="1970"/>
      <c r="C23" s="1970"/>
      <c r="D23" s="1960"/>
      <c r="E23" s="1960"/>
      <c r="F23" s="1960"/>
      <c r="G23" s="1960"/>
      <c r="H23" s="1961"/>
      <c r="I23" s="1962"/>
      <c r="J23" s="1961"/>
      <c r="K23" s="1962"/>
      <c r="L23" s="1961"/>
      <c r="M23" s="1963"/>
      <c r="N23" s="1696"/>
      <c r="O23" s="1696"/>
      <c r="P23" s="1696"/>
      <c r="Q23" s="1696"/>
      <c r="R23" s="1696"/>
      <c r="S23" s="1696"/>
      <c r="T23" s="1696"/>
      <c r="U23" s="1696"/>
      <c r="V23" s="1696"/>
      <c r="W23" s="1696"/>
      <c r="X23" s="1696"/>
      <c r="Y23" s="1696"/>
      <c r="Z23" s="1696"/>
      <c r="AA23" s="1696"/>
      <c r="AB23" s="1696"/>
      <c r="AC23" s="1696"/>
      <c r="AD23" s="1696"/>
      <c r="AE23" s="1696"/>
      <c r="AF23" s="1696"/>
      <c r="AG23" s="1696"/>
      <c r="AH23" s="1696"/>
      <c r="AI23" s="1696"/>
      <c r="AJ23" s="1696"/>
      <c r="AK23" s="1696"/>
      <c r="AL23" s="1696"/>
      <c r="AM23" s="1696"/>
      <c r="AN23" s="1696"/>
    </row>
    <row r="24" customFormat="false" ht="12" hidden="false" customHeight="false" outlineLevel="0" collapsed="false">
      <c r="A24" s="1936" t="s">
        <v>1245</v>
      </c>
      <c r="B24" s="1128" t="s">
        <v>95</v>
      </c>
      <c r="C24" s="1128" t="s">
        <v>95</v>
      </c>
      <c r="D24" s="1965" t="s">
        <v>1531</v>
      </c>
      <c r="E24" s="1965" t="s">
        <v>1532</v>
      </c>
      <c r="F24" s="1938"/>
      <c r="G24" s="1938"/>
      <c r="H24" s="1966"/>
      <c r="I24" s="1967"/>
      <c r="J24" s="1966"/>
      <c r="K24" s="1967"/>
      <c r="L24" s="1966"/>
      <c r="M24" s="1968"/>
      <c r="N24" s="1710"/>
      <c r="O24" s="1710"/>
      <c r="P24" s="1710"/>
      <c r="Q24" s="1710"/>
      <c r="R24" s="1710"/>
      <c r="S24" s="1710"/>
      <c r="T24" s="1710"/>
      <c r="U24" s="1710"/>
      <c r="V24" s="1710"/>
      <c r="W24" s="1710"/>
      <c r="X24" s="1710"/>
      <c r="Y24" s="1710"/>
      <c r="Z24" s="1710"/>
      <c r="AA24" s="1710"/>
      <c r="AB24" s="1710"/>
      <c r="AC24" s="1710"/>
      <c r="AD24" s="1710"/>
      <c r="AE24" s="1710"/>
      <c r="AF24" s="1710"/>
      <c r="AG24" s="1710"/>
      <c r="AH24" s="1710"/>
      <c r="AI24" s="1710"/>
      <c r="AJ24" s="1710"/>
      <c r="AK24" s="1710"/>
      <c r="AL24" s="1710"/>
      <c r="AM24" s="1710"/>
      <c r="AN24" s="1710"/>
    </row>
    <row r="25" customFormat="false" ht="12" hidden="false" customHeight="false" outlineLevel="0" collapsed="false">
      <c r="A25" s="1936" t="s">
        <v>1253</v>
      </c>
      <c r="B25" s="1980"/>
      <c r="C25" s="1980"/>
      <c r="D25" s="1965" t="s">
        <v>1517</v>
      </c>
      <c r="E25" s="1965" t="s">
        <v>1532</v>
      </c>
      <c r="F25" s="1937" t="s">
        <v>1511</v>
      </c>
      <c r="G25" s="1937" t="s">
        <v>1511</v>
      </c>
      <c r="H25" s="1966"/>
      <c r="I25" s="1967"/>
      <c r="J25" s="1966"/>
      <c r="K25" s="1967"/>
      <c r="L25" s="1966"/>
      <c r="M25" s="1968"/>
      <c r="N25" s="1710"/>
      <c r="O25" s="1710"/>
      <c r="P25" s="1710"/>
      <c r="Q25" s="1710"/>
      <c r="R25" s="1710"/>
      <c r="S25" s="1710"/>
      <c r="T25" s="1710"/>
      <c r="U25" s="1710"/>
      <c r="V25" s="1710"/>
      <c r="W25" s="1710"/>
      <c r="X25" s="1710"/>
      <c r="Y25" s="1710"/>
      <c r="Z25" s="1710"/>
      <c r="AA25" s="1710"/>
      <c r="AB25" s="1710"/>
      <c r="AC25" s="1710"/>
      <c r="AD25" s="1710"/>
      <c r="AE25" s="1710"/>
      <c r="AF25" s="1710"/>
      <c r="AG25" s="1710"/>
      <c r="AH25" s="1710"/>
      <c r="AI25" s="1710"/>
      <c r="AJ25" s="1710"/>
      <c r="AK25" s="1710"/>
      <c r="AL25" s="1710"/>
      <c r="AM25" s="1710"/>
      <c r="AN25" s="1710"/>
    </row>
    <row r="26" customFormat="false" ht="12" hidden="false" customHeight="false" outlineLevel="0" collapsed="false">
      <c r="A26" s="1936" t="s">
        <v>1442</v>
      </c>
      <c r="B26" s="1128" t="s">
        <v>95</v>
      </c>
      <c r="C26" s="1128" t="s">
        <v>95</v>
      </c>
      <c r="D26" s="1128" t="s">
        <v>95</v>
      </c>
      <c r="E26" s="1128" t="s">
        <v>95</v>
      </c>
      <c r="F26" s="1128" t="s">
        <v>95</v>
      </c>
      <c r="G26" s="1128" t="s">
        <v>95</v>
      </c>
      <c r="H26" s="1966"/>
      <c r="I26" s="1967"/>
      <c r="J26" s="1966"/>
      <c r="K26" s="1967"/>
      <c r="L26" s="1966"/>
      <c r="M26" s="1968"/>
      <c r="N26" s="1710"/>
      <c r="O26" s="1710"/>
      <c r="P26" s="1710"/>
      <c r="Q26" s="1710"/>
      <c r="R26" s="1710"/>
      <c r="S26" s="1710"/>
      <c r="T26" s="1710"/>
      <c r="U26" s="1710"/>
      <c r="V26" s="1710"/>
      <c r="W26" s="1710"/>
      <c r="X26" s="1710"/>
      <c r="Y26" s="1710"/>
      <c r="Z26" s="1710"/>
      <c r="AA26" s="1710"/>
      <c r="AB26" s="1710"/>
      <c r="AC26" s="1710"/>
      <c r="AD26" s="1710"/>
      <c r="AE26" s="1710"/>
      <c r="AF26" s="1710"/>
      <c r="AG26" s="1710"/>
      <c r="AH26" s="1710"/>
      <c r="AI26" s="1710"/>
      <c r="AJ26" s="1710"/>
      <c r="AK26" s="1710"/>
      <c r="AL26" s="1710"/>
      <c r="AM26" s="1710"/>
      <c r="AN26" s="1710"/>
    </row>
    <row r="27" customFormat="false" ht="12" hidden="false" customHeight="false" outlineLevel="0" collapsed="false">
      <c r="A27" s="1936" t="s">
        <v>1443</v>
      </c>
      <c r="B27" s="1965"/>
      <c r="C27" s="1965"/>
      <c r="D27" s="1965"/>
      <c r="E27" s="1965"/>
      <c r="F27" s="1937"/>
      <c r="G27" s="1937"/>
      <c r="H27" s="1966"/>
      <c r="I27" s="1967"/>
      <c r="J27" s="1966"/>
      <c r="K27" s="1967"/>
      <c r="L27" s="1966"/>
      <c r="M27" s="1968"/>
      <c r="N27" s="1710"/>
      <c r="O27" s="1710"/>
      <c r="P27" s="1710"/>
      <c r="Q27" s="1710"/>
      <c r="R27" s="1710"/>
      <c r="S27" s="1710"/>
      <c r="T27" s="1710"/>
      <c r="U27" s="1710"/>
      <c r="V27" s="1710"/>
      <c r="W27" s="1710"/>
      <c r="X27" s="1710"/>
      <c r="Y27" s="1710"/>
      <c r="Z27" s="1710"/>
      <c r="AA27" s="1710"/>
      <c r="AB27" s="1710"/>
      <c r="AC27" s="1710"/>
      <c r="AD27" s="1710"/>
      <c r="AE27" s="1710"/>
      <c r="AF27" s="1710"/>
      <c r="AG27" s="1710"/>
      <c r="AH27" s="1710"/>
      <c r="AI27" s="1710"/>
      <c r="AJ27" s="1710"/>
      <c r="AK27" s="1710"/>
      <c r="AL27" s="1710"/>
      <c r="AM27" s="1710"/>
      <c r="AN27" s="1710"/>
    </row>
    <row r="28" customFormat="false" ht="12" hidden="false" customHeight="false" outlineLevel="0" collapsed="false">
      <c r="A28" s="1942" t="s">
        <v>1489</v>
      </c>
      <c r="B28" s="1960"/>
      <c r="C28" s="1960"/>
      <c r="D28" s="1960"/>
      <c r="E28" s="1960"/>
      <c r="F28" s="1943"/>
      <c r="G28" s="1943"/>
      <c r="H28" s="1943"/>
      <c r="I28" s="1960"/>
      <c r="J28" s="1943"/>
      <c r="K28" s="1960"/>
      <c r="L28" s="1943"/>
      <c r="M28" s="1982"/>
      <c r="N28" s="1710"/>
      <c r="O28" s="1710"/>
      <c r="P28" s="1710"/>
      <c r="Q28" s="1710"/>
      <c r="R28" s="1710"/>
      <c r="S28" s="1710"/>
      <c r="T28" s="1710"/>
      <c r="U28" s="1710"/>
      <c r="V28" s="1710"/>
      <c r="W28" s="1710"/>
      <c r="X28" s="1710"/>
      <c r="Y28" s="1710"/>
      <c r="Z28" s="1710"/>
      <c r="AA28" s="1710"/>
      <c r="AB28" s="1710"/>
      <c r="AC28" s="1710"/>
      <c r="AD28" s="1710"/>
      <c r="AE28" s="1710"/>
      <c r="AF28" s="1710"/>
      <c r="AG28" s="1710"/>
      <c r="AH28" s="1710"/>
      <c r="AI28" s="1710"/>
      <c r="AJ28" s="1710"/>
      <c r="AK28" s="1710"/>
      <c r="AL28" s="1710"/>
      <c r="AM28" s="1710"/>
      <c r="AN28" s="1710"/>
    </row>
    <row r="29" customFormat="false" ht="12" hidden="false" customHeight="false" outlineLevel="0" collapsed="false">
      <c r="A29" s="1983" t="s">
        <v>1445</v>
      </c>
      <c r="B29" s="1939" t="s">
        <v>1535</v>
      </c>
      <c r="C29" s="1939" t="s">
        <v>1517</v>
      </c>
      <c r="D29" s="1939" t="s">
        <v>95</v>
      </c>
      <c r="E29" s="1939" t="s">
        <v>95</v>
      </c>
      <c r="F29" s="1939" t="s">
        <v>95</v>
      </c>
      <c r="G29" s="1939" t="s">
        <v>95</v>
      </c>
      <c r="H29" s="1939" t="s">
        <v>95</v>
      </c>
      <c r="I29" s="1939" t="s">
        <v>95</v>
      </c>
      <c r="J29" s="1939" t="s">
        <v>95</v>
      </c>
      <c r="K29" s="1939" t="s">
        <v>95</v>
      </c>
      <c r="L29" s="1939" t="s">
        <v>95</v>
      </c>
      <c r="M29" s="1947" t="s">
        <v>95</v>
      </c>
      <c r="N29" s="1710"/>
      <c r="O29" s="1710"/>
      <c r="P29" s="1710"/>
      <c r="Q29" s="1710"/>
      <c r="R29" s="1710"/>
      <c r="S29" s="1710"/>
      <c r="T29" s="1710"/>
      <c r="U29" s="1710"/>
      <c r="V29" s="1710"/>
      <c r="W29" s="1710"/>
      <c r="X29" s="1710"/>
      <c r="Y29" s="1710"/>
      <c r="Z29" s="1710"/>
      <c r="AA29" s="1710"/>
      <c r="AB29" s="1710"/>
      <c r="AC29" s="1710"/>
      <c r="AD29" s="1710"/>
      <c r="AE29" s="1710"/>
      <c r="AF29" s="1710"/>
      <c r="AG29" s="1710"/>
      <c r="AH29" s="1710"/>
      <c r="AI29" s="1710"/>
      <c r="AJ29" s="1710"/>
      <c r="AK29" s="1710"/>
      <c r="AL29" s="1710"/>
      <c r="AM29" s="1710"/>
      <c r="AN29" s="1710"/>
    </row>
    <row r="30" customFormat="false" ht="12.6" hidden="false" customHeight="false" outlineLevel="0" collapsed="false">
      <c r="A30" s="1983"/>
      <c r="B30" s="1939"/>
      <c r="C30" s="1939"/>
      <c r="D30" s="1939"/>
      <c r="E30" s="1939"/>
      <c r="F30" s="1939"/>
      <c r="G30" s="1939"/>
      <c r="H30" s="1939"/>
      <c r="I30" s="1939"/>
      <c r="J30" s="1939"/>
      <c r="K30" s="1939"/>
      <c r="L30" s="1939"/>
      <c r="M30" s="1947"/>
      <c r="N30" s="1710"/>
      <c r="O30" s="1710"/>
      <c r="P30" s="1710"/>
      <c r="Q30" s="1710"/>
      <c r="R30" s="1710"/>
      <c r="S30" s="1710"/>
      <c r="T30" s="1710"/>
      <c r="U30" s="1710"/>
      <c r="V30" s="1710"/>
      <c r="W30" s="1710"/>
      <c r="X30" s="1710"/>
      <c r="Y30" s="1710"/>
      <c r="Z30" s="1710"/>
      <c r="AA30" s="1710"/>
      <c r="AB30" s="1710"/>
      <c r="AC30" s="1710"/>
      <c r="AD30" s="1710"/>
      <c r="AE30" s="1710"/>
      <c r="AF30" s="1710"/>
      <c r="AG30" s="1710"/>
      <c r="AH30" s="1710"/>
      <c r="AI30" s="1710"/>
      <c r="AJ30" s="1710"/>
      <c r="AK30" s="1710"/>
      <c r="AL30" s="1710"/>
      <c r="AM30" s="1710"/>
      <c r="AN30" s="1710"/>
    </row>
    <row r="31" customFormat="false" ht="12" hidden="false" customHeight="false" outlineLevel="0" collapsed="false">
      <c r="A31" s="1984"/>
      <c r="B31" s="1984"/>
      <c r="C31" s="1985"/>
      <c r="D31" s="1984"/>
      <c r="E31" s="1984"/>
      <c r="F31" s="1984"/>
      <c r="G31" s="1984"/>
      <c r="H31" s="1984"/>
      <c r="I31" s="1984"/>
      <c r="J31" s="1984"/>
      <c r="K31" s="1984"/>
      <c r="L31" s="1984"/>
      <c r="M31" s="1984"/>
      <c r="N31" s="1710"/>
      <c r="O31" s="1710"/>
      <c r="P31" s="1710"/>
      <c r="Q31" s="1710"/>
      <c r="R31" s="1710"/>
      <c r="S31" s="1710"/>
      <c r="T31" s="1710"/>
      <c r="U31" s="1710"/>
      <c r="V31" s="1710"/>
      <c r="W31" s="1710"/>
      <c r="X31" s="1710"/>
      <c r="Y31" s="1710"/>
      <c r="Z31" s="1710"/>
      <c r="AA31" s="1710"/>
      <c r="AB31" s="1710"/>
      <c r="AC31" s="1710"/>
      <c r="AD31" s="1710"/>
      <c r="AE31" s="1710"/>
      <c r="AF31" s="1710"/>
      <c r="AG31" s="1710"/>
      <c r="AH31" s="1710"/>
      <c r="AI31" s="1710"/>
      <c r="AJ31" s="1710"/>
      <c r="AK31" s="1710"/>
      <c r="AL31" s="1710"/>
      <c r="AM31" s="1710"/>
      <c r="AN31" s="1710"/>
    </row>
    <row r="32" customFormat="false" ht="12" hidden="false" customHeight="false" outlineLevel="0" collapsed="false">
      <c r="A32" s="1710"/>
      <c r="B32" s="1710"/>
      <c r="C32" s="1951"/>
      <c r="D32" s="1710"/>
      <c r="E32" s="1710"/>
      <c r="F32" s="1710"/>
      <c r="G32" s="1710"/>
      <c r="H32" s="1731"/>
      <c r="I32" s="1731"/>
      <c r="J32" s="1731"/>
      <c r="K32" s="1731"/>
      <c r="L32" s="1731"/>
      <c r="M32" s="1731"/>
      <c r="N32" s="1710"/>
      <c r="O32" s="1710"/>
      <c r="P32" s="1710"/>
      <c r="Q32" s="1710"/>
      <c r="R32" s="1710"/>
      <c r="S32" s="1710"/>
      <c r="T32" s="1710"/>
      <c r="U32" s="1710"/>
      <c r="V32" s="1710"/>
      <c r="W32" s="1710"/>
      <c r="X32" s="1710"/>
      <c r="Y32" s="1710"/>
      <c r="Z32" s="1710"/>
      <c r="AA32" s="1710"/>
      <c r="AB32" s="1710"/>
      <c r="AC32" s="1710"/>
      <c r="AD32" s="1710"/>
      <c r="AE32" s="1710"/>
      <c r="AF32" s="1710"/>
      <c r="AG32" s="1710"/>
      <c r="AH32" s="1710"/>
      <c r="AI32" s="1710"/>
      <c r="AJ32" s="1710"/>
      <c r="AK32" s="1710"/>
      <c r="AL32" s="1710"/>
      <c r="AM32" s="1710"/>
      <c r="AN32" s="1710"/>
    </row>
    <row r="33" customFormat="false" ht="12" hidden="false" customHeight="false" outlineLevel="0" collapsed="false">
      <c r="A33" s="1710"/>
      <c r="B33" s="1710"/>
      <c r="C33" s="1951"/>
      <c r="D33" s="1710"/>
      <c r="E33" s="1710"/>
      <c r="F33" s="1710"/>
      <c r="G33" s="1710"/>
      <c r="H33" s="1731"/>
      <c r="I33" s="1731"/>
      <c r="J33" s="1731"/>
      <c r="K33" s="1731"/>
      <c r="L33" s="1731"/>
      <c r="M33" s="1731"/>
      <c r="N33" s="1710"/>
      <c r="O33" s="1710"/>
      <c r="P33" s="1710"/>
      <c r="Q33" s="1710"/>
      <c r="R33" s="1710"/>
      <c r="S33" s="1710"/>
      <c r="T33" s="1710"/>
      <c r="U33" s="1710"/>
      <c r="V33" s="1710"/>
      <c r="W33" s="1710"/>
      <c r="X33" s="1710"/>
      <c r="Y33" s="1710"/>
      <c r="Z33" s="1710"/>
      <c r="AA33" s="1710"/>
      <c r="AB33" s="1710"/>
      <c r="AC33" s="1710"/>
      <c r="AD33" s="1710"/>
      <c r="AE33" s="1710"/>
      <c r="AF33" s="1710"/>
      <c r="AG33" s="1710"/>
      <c r="AH33" s="1710"/>
      <c r="AI33" s="1710"/>
      <c r="AJ33" s="1710"/>
      <c r="AK33" s="1710"/>
      <c r="AL33" s="1710"/>
      <c r="AM33" s="1710"/>
      <c r="AN33" s="1710"/>
    </row>
    <row r="34" customFormat="false" ht="12" hidden="false" customHeight="false" outlineLevel="0" collapsed="false">
      <c r="A34" s="1710"/>
      <c r="B34" s="1710"/>
      <c r="C34" s="1951"/>
      <c r="D34" s="1710"/>
      <c r="E34" s="1710"/>
      <c r="F34" s="1710"/>
      <c r="G34" s="1710"/>
      <c r="H34" s="1731"/>
      <c r="I34" s="1731"/>
      <c r="J34" s="1731"/>
      <c r="K34" s="1731"/>
      <c r="L34" s="1731"/>
      <c r="M34" s="1731"/>
      <c r="N34" s="1710"/>
      <c r="O34" s="1710"/>
      <c r="P34" s="1710"/>
      <c r="Q34" s="1710"/>
      <c r="R34" s="1710"/>
      <c r="S34" s="1710"/>
      <c r="T34" s="1710"/>
      <c r="U34" s="1710"/>
      <c r="V34" s="1710"/>
      <c r="W34" s="1710"/>
      <c r="X34" s="1710"/>
      <c r="Y34" s="1710"/>
      <c r="Z34" s="1710"/>
      <c r="AA34" s="1710"/>
      <c r="AB34" s="1710"/>
      <c r="AC34" s="1710"/>
      <c r="AD34" s="1710"/>
      <c r="AE34" s="1710"/>
      <c r="AF34" s="1710"/>
      <c r="AG34" s="1710"/>
      <c r="AH34" s="1710"/>
      <c r="AI34" s="1710"/>
      <c r="AJ34" s="1710"/>
      <c r="AK34" s="1710"/>
      <c r="AL34" s="1710"/>
      <c r="AM34" s="1710"/>
      <c r="AN34" s="1710"/>
    </row>
    <row r="35" customFormat="false" ht="12" hidden="false" customHeight="false" outlineLevel="0" collapsed="false">
      <c r="A35" s="1710"/>
      <c r="B35" s="1710"/>
      <c r="C35" s="1951"/>
      <c r="D35" s="1710"/>
      <c r="E35" s="1710"/>
      <c r="F35" s="1710"/>
      <c r="G35" s="1710"/>
      <c r="H35" s="1731"/>
      <c r="I35" s="1731"/>
      <c r="J35" s="1731"/>
      <c r="K35" s="1731"/>
      <c r="L35" s="1731"/>
      <c r="M35" s="1731"/>
      <c r="N35" s="1710"/>
      <c r="O35" s="1710"/>
      <c r="P35" s="1710"/>
      <c r="Q35" s="1710"/>
      <c r="R35" s="1710"/>
      <c r="S35" s="1710"/>
      <c r="T35" s="1710"/>
      <c r="U35" s="1710"/>
      <c r="V35" s="1710"/>
      <c r="W35" s="1710"/>
      <c r="X35" s="1710"/>
      <c r="Y35" s="1710"/>
      <c r="Z35" s="1710"/>
      <c r="AA35" s="1710"/>
      <c r="AB35" s="1710"/>
      <c r="AC35" s="1710"/>
      <c r="AD35" s="1710"/>
      <c r="AE35" s="1710"/>
      <c r="AF35" s="1710"/>
      <c r="AG35" s="1710"/>
      <c r="AH35" s="1710"/>
      <c r="AI35" s="1710"/>
      <c r="AJ35" s="1710"/>
      <c r="AK35" s="1710"/>
      <c r="AL35" s="1710"/>
      <c r="AM35" s="1710"/>
      <c r="AN35" s="1710"/>
    </row>
    <row r="36" customFormat="false" ht="12" hidden="false" customHeight="false" outlineLevel="0" collapsed="false">
      <c r="A36" s="1710"/>
      <c r="B36" s="1710"/>
      <c r="C36" s="1951"/>
      <c r="D36" s="1710"/>
      <c r="E36" s="1710"/>
      <c r="F36" s="1710"/>
      <c r="G36" s="1710"/>
      <c r="H36" s="1731"/>
      <c r="I36" s="1731"/>
      <c r="J36" s="1731"/>
      <c r="K36" s="1731"/>
      <c r="L36" s="1731"/>
      <c r="M36" s="1731"/>
      <c r="N36" s="1710"/>
      <c r="O36" s="1710"/>
      <c r="P36" s="1710"/>
      <c r="Q36" s="1710"/>
      <c r="R36" s="1710"/>
      <c r="S36" s="1710"/>
      <c r="T36" s="1710"/>
      <c r="U36" s="1710"/>
      <c r="V36" s="1710"/>
      <c r="W36" s="1710"/>
      <c r="X36" s="1710"/>
      <c r="Y36" s="1710"/>
      <c r="Z36" s="1710"/>
      <c r="AA36" s="1710"/>
      <c r="AB36" s="1710"/>
      <c r="AC36" s="1710"/>
      <c r="AD36" s="1710"/>
      <c r="AE36" s="1710"/>
      <c r="AF36" s="1710"/>
      <c r="AG36" s="1710"/>
      <c r="AH36" s="1710"/>
      <c r="AI36" s="1710"/>
      <c r="AJ36" s="1710"/>
      <c r="AK36" s="1710"/>
      <c r="AL36" s="1710"/>
      <c r="AM36" s="1710"/>
      <c r="AN36" s="1710"/>
    </row>
    <row r="37" customFormat="false" ht="12" hidden="false" customHeight="false" outlineLevel="0" collapsed="false">
      <c r="A37" s="1710"/>
      <c r="B37" s="1710"/>
      <c r="C37" s="1951"/>
      <c r="D37" s="1710"/>
      <c r="E37" s="1710"/>
      <c r="F37" s="1710"/>
      <c r="G37" s="1710"/>
      <c r="H37" s="1731"/>
      <c r="I37" s="1731"/>
      <c r="J37" s="1731"/>
      <c r="K37" s="1731"/>
      <c r="L37" s="1731"/>
      <c r="M37" s="1731"/>
      <c r="N37" s="1710"/>
      <c r="O37" s="1710"/>
      <c r="P37" s="1710"/>
      <c r="Q37" s="1710"/>
      <c r="R37" s="1710"/>
      <c r="S37" s="1710"/>
      <c r="T37" s="1710"/>
      <c r="U37" s="1710"/>
      <c r="V37" s="1710"/>
      <c r="W37" s="1710"/>
      <c r="X37" s="1710"/>
      <c r="Y37" s="1710"/>
      <c r="Z37" s="1710"/>
      <c r="AA37" s="1710"/>
      <c r="AB37" s="1710"/>
      <c r="AC37" s="1710"/>
      <c r="AD37" s="1710"/>
      <c r="AE37" s="1710"/>
      <c r="AF37" s="1710"/>
      <c r="AG37" s="1710"/>
      <c r="AH37" s="1710"/>
      <c r="AI37" s="1710"/>
      <c r="AJ37" s="1710"/>
      <c r="AK37" s="1710"/>
      <c r="AL37" s="1710"/>
      <c r="AM37" s="1710"/>
      <c r="AN37" s="1710"/>
    </row>
    <row r="38" customFormat="false" ht="12" hidden="false" customHeight="false" outlineLevel="0" collapsed="false">
      <c r="A38" s="1710"/>
      <c r="B38" s="1710"/>
      <c r="C38" s="1951"/>
      <c r="D38" s="1710"/>
      <c r="E38" s="1710"/>
      <c r="F38" s="1710"/>
      <c r="G38" s="1710"/>
      <c r="H38" s="1731"/>
      <c r="I38" s="1731"/>
      <c r="J38" s="1731"/>
      <c r="K38" s="1731"/>
      <c r="L38" s="1731"/>
      <c r="M38" s="1731"/>
      <c r="N38" s="1710"/>
      <c r="O38" s="1710"/>
      <c r="P38" s="1710"/>
      <c r="Q38" s="1710"/>
      <c r="R38" s="1710"/>
      <c r="S38" s="1710"/>
      <c r="T38" s="1710"/>
      <c r="U38" s="1710"/>
      <c r="V38" s="1710"/>
      <c r="W38" s="1710"/>
      <c r="X38" s="1710"/>
      <c r="Y38" s="1710"/>
      <c r="Z38" s="1710"/>
      <c r="AA38" s="1710"/>
      <c r="AB38" s="1710"/>
      <c r="AC38" s="1710"/>
      <c r="AD38" s="1710"/>
      <c r="AE38" s="1710"/>
      <c r="AF38" s="1710"/>
      <c r="AG38" s="1710"/>
      <c r="AH38" s="1710"/>
      <c r="AI38" s="1710"/>
      <c r="AJ38" s="1710"/>
      <c r="AK38" s="1710"/>
      <c r="AL38" s="1710"/>
      <c r="AM38" s="1710"/>
      <c r="AN38" s="1710"/>
    </row>
    <row r="39" customFormat="false" ht="12" hidden="false" customHeight="false" outlineLevel="0" collapsed="false">
      <c r="A39" s="1710"/>
      <c r="B39" s="1710"/>
      <c r="C39" s="1951"/>
      <c r="D39" s="1710"/>
      <c r="E39" s="1710"/>
      <c r="F39" s="1710"/>
      <c r="G39" s="1710"/>
      <c r="H39" s="1731"/>
      <c r="I39" s="1731"/>
      <c r="J39" s="1731"/>
      <c r="K39" s="1731"/>
      <c r="L39" s="1731"/>
      <c r="M39" s="1731"/>
      <c r="N39" s="1710"/>
      <c r="O39" s="1710"/>
      <c r="P39" s="1710"/>
      <c r="Q39" s="1710"/>
      <c r="R39" s="1710"/>
      <c r="S39" s="1710"/>
      <c r="T39" s="1710"/>
      <c r="U39" s="1710"/>
      <c r="V39" s="1710"/>
      <c r="W39" s="1710"/>
      <c r="X39" s="1710"/>
      <c r="Y39" s="1710"/>
      <c r="Z39" s="1710"/>
      <c r="AA39" s="1710"/>
      <c r="AB39" s="1710"/>
      <c r="AC39" s="1710"/>
      <c r="AD39" s="1710"/>
      <c r="AE39" s="1710"/>
      <c r="AF39" s="1710"/>
      <c r="AG39" s="1710"/>
      <c r="AH39" s="1710"/>
      <c r="AI39" s="1710"/>
      <c r="AJ39" s="1710"/>
      <c r="AK39" s="1710"/>
      <c r="AL39" s="1710"/>
      <c r="AM39" s="1710"/>
      <c r="AN39" s="1710"/>
    </row>
    <row r="40" customFormat="false" ht="12" hidden="false" customHeight="false" outlineLevel="0" collapsed="false">
      <c r="A40" s="1710"/>
      <c r="B40" s="1710"/>
      <c r="C40" s="1951"/>
      <c r="D40" s="1710"/>
      <c r="E40" s="1710"/>
      <c r="F40" s="1710"/>
      <c r="G40" s="1710"/>
      <c r="H40" s="1731"/>
      <c r="I40" s="1731"/>
      <c r="J40" s="1731"/>
      <c r="K40" s="1731"/>
      <c r="L40" s="1731"/>
      <c r="M40" s="1731"/>
      <c r="N40" s="1710"/>
      <c r="O40" s="1710"/>
      <c r="P40" s="1710"/>
      <c r="Q40" s="1710"/>
      <c r="R40" s="1710"/>
      <c r="S40" s="1710"/>
      <c r="T40" s="1710"/>
      <c r="U40" s="1710"/>
      <c r="V40" s="1710"/>
      <c r="W40" s="1710"/>
      <c r="X40" s="1710"/>
      <c r="Y40" s="1710"/>
      <c r="Z40" s="1710"/>
      <c r="AA40" s="1710"/>
      <c r="AB40" s="1710"/>
      <c r="AC40" s="1710"/>
      <c r="AD40" s="1710"/>
      <c r="AE40" s="1710"/>
      <c r="AF40" s="1710"/>
      <c r="AG40" s="1710"/>
      <c r="AH40" s="1710"/>
      <c r="AI40" s="1710"/>
      <c r="AJ40" s="1710"/>
      <c r="AK40" s="1710"/>
      <c r="AL40" s="1710"/>
      <c r="AM40" s="1710"/>
      <c r="AN40" s="1710"/>
    </row>
    <row r="41" customFormat="false" ht="12" hidden="false" customHeight="false" outlineLevel="0" collapsed="false">
      <c r="A41" s="1710"/>
      <c r="B41" s="1710"/>
      <c r="C41" s="1951"/>
      <c r="D41" s="1710"/>
      <c r="E41" s="1710"/>
      <c r="F41" s="1710"/>
      <c r="G41" s="1710"/>
      <c r="H41" s="1731"/>
      <c r="I41" s="1731"/>
      <c r="J41" s="1731"/>
      <c r="K41" s="1731"/>
      <c r="L41" s="1731"/>
      <c r="M41" s="1731"/>
      <c r="N41" s="1710"/>
      <c r="O41" s="1710"/>
      <c r="P41" s="1710"/>
      <c r="Q41" s="1710"/>
      <c r="R41" s="1710"/>
      <c r="S41" s="1710"/>
      <c r="T41" s="1710"/>
      <c r="U41" s="1710"/>
      <c r="V41" s="1710"/>
      <c r="W41" s="1710"/>
      <c r="X41" s="1710"/>
      <c r="Y41" s="1710"/>
      <c r="Z41" s="1710"/>
      <c r="AA41" s="1710"/>
      <c r="AB41" s="1710"/>
      <c r="AC41" s="1710"/>
      <c r="AD41" s="1710"/>
      <c r="AE41" s="1710"/>
      <c r="AF41" s="1710"/>
      <c r="AG41" s="1710"/>
      <c r="AH41" s="1710"/>
      <c r="AI41" s="1710"/>
      <c r="AJ41" s="1710"/>
      <c r="AK41" s="1710"/>
      <c r="AL41" s="1710"/>
      <c r="AM41" s="1710"/>
      <c r="AN41" s="1710"/>
    </row>
    <row r="42" customFormat="false" ht="12" hidden="false" customHeight="false" outlineLevel="0" collapsed="false">
      <c r="A42" s="1710"/>
      <c r="B42" s="1710"/>
      <c r="C42" s="1951"/>
      <c r="D42" s="1710"/>
      <c r="E42" s="1710"/>
      <c r="F42" s="1710"/>
      <c r="G42" s="1710"/>
      <c r="H42" s="1731"/>
      <c r="I42" s="1731"/>
      <c r="J42" s="1986"/>
      <c r="K42" s="1731"/>
      <c r="L42" s="1731"/>
      <c r="M42" s="1731"/>
      <c r="N42" s="1710"/>
      <c r="O42" s="1710"/>
      <c r="P42" s="1710"/>
      <c r="Q42" s="1710"/>
      <c r="R42" s="1710"/>
      <c r="S42" s="1710"/>
      <c r="T42" s="1710"/>
      <c r="U42" s="1710"/>
      <c r="V42" s="1710"/>
      <c r="W42" s="1710"/>
      <c r="X42" s="1710"/>
      <c r="Y42" s="1710"/>
      <c r="Z42" s="1710"/>
      <c r="AA42" s="1710"/>
      <c r="AB42" s="1710"/>
      <c r="AC42" s="1710"/>
      <c r="AD42" s="1710"/>
      <c r="AE42" s="1710"/>
      <c r="AF42" s="1710"/>
      <c r="AG42" s="1710"/>
      <c r="AH42" s="1710"/>
      <c r="AI42" s="1710"/>
      <c r="AJ42" s="1710"/>
      <c r="AK42" s="1710"/>
      <c r="AL42" s="1710"/>
      <c r="AM42" s="1710"/>
      <c r="AN42" s="1710"/>
    </row>
    <row r="43" customFormat="false" ht="12" hidden="false" customHeight="false" outlineLevel="0" collapsed="false">
      <c r="A43" s="1710"/>
      <c r="B43" s="1710"/>
      <c r="C43" s="1951"/>
      <c r="D43" s="1710"/>
      <c r="E43" s="1710"/>
      <c r="F43" s="1710"/>
      <c r="G43" s="1710"/>
      <c r="H43" s="1731"/>
      <c r="I43" s="1731"/>
      <c r="J43" s="1731"/>
      <c r="K43" s="1731"/>
      <c r="L43" s="1731"/>
      <c r="M43" s="1731"/>
      <c r="N43" s="1710"/>
      <c r="O43" s="1710"/>
      <c r="P43" s="1710"/>
      <c r="Q43" s="1710"/>
      <c r="R43" s="1710"/>
      <c r="S43" s="1710"/>
      <c r="T43" s="1710"/>
      <c r="U43" s="1710"/>
      <c r="V43" s="1710"/>
      <c r="W43" s="1710"/>
      <c r="X43" s="1710"/>
      <c r="Y43" s="1710"/>
      <c r="Z43" s="1710"/>
      <c r="AA43" s="1710"/>
      <c r="AB43" s="1710"/>
      <c r="AC43" s="1710"/>
      <c r="AD43" s="1710"/>
      <c r="AE43" s="1710"/>
      <c r="AF43" s="1710"/>
      <c r="AG43" s="1710"/>
      <c r="AH43" s="1710"/>
      <c r="AI43" s="1710"/>
      <c r="AJ43" s="1710"/>
      <c r="AK43" s="1710"/>
      <c r="AL43" s="1710"/>
      <c r="AM43" s="1710"/>
      <c r="AN43" s="1710"/>
    </row>
    <row r="44" customFormat="false" ht="12" hidden="false" customHeight="false" outlineLevel="0" collapsed="false">
      <c r="A44" s="1710"/>
      <c r="B44" s="1710"/>
      <c r="C44" s="1951"/>
      <c r="D44" s="1710"/>
      <c r="E44" s="1710"/>
      <c r="F44" s="1710"/>
      <c r="G44" s="1710"/>
      <c r="H44" s="1731"/>
      <c r="I44" s="1731"/>
      <c r="J44" s="1731"/>
      <c r="K44" s="1731"/>
      <c r="L44" s="1731"/>
      <c r="M44" s="1731"/>
      <c r="N44" s="1710"/>
      <c r="O44" s="1710"/>
      <c r="P44" s="1710"/>
      <c r="Q44" s="1710"/>
      <c r="R44" s="1710"/>
      <c r="S44" s="1710"/>
      <c r="T44" s="1710"/>
      <c r="U44" s="1710"/>
      <c r="V44" s="1710"/>
      <c r="W44" s="1710"/>
      <c r="X44" s="1710"/>
      <c r="Y44" s="1710"/>
      <c r="Z44" s="1710"/>
      <c r="AA44" s="1710"/>
      <c r="AB44" s="1710"/>
      <c r="AC44" s="1710"/>
      <c r="AD44" s="1710"/>
      <c r="AE44" s="1710"/>
      <c r="AF44" s="1710"/>
      <c r="AG44" s="1710"/>
      <c r="AH44" s="1710"/>
      <c r="AI44" s="1710"/>
      <c r="AJ44" s="1710"/>
      <c r="AK44" s="1710"/>
      <c r="AL44" s="1710"/>
      <c r="AM44" s="1710"/>
      <c r="AN44" s="1710"/>
    </row>
    <row r="45" customFormat="false" ht="12" hidden="false" customHeight="false" outlineLevel="0" collapsed="false">
      <c r="A45" s="1710"/>
      <c r="B45" s="1710"/>
      <c r="C45" s="1951"/>
      <c r="D45" s="1710"/>
      <c r="E45" s="1710"/>
      <c r="F45" s="1710"/>
      <c r="G45" s="1710"/>
      <c r="H45" s="1731"/>
      <c r="I45" s="1731"/>
      <c r="J45" s="1731"/>
      <c r="K45" s="1731"/>
      <c r="L45" s="1731"/>
      <c r="M45" s="1731"/>
      <c r="N45" s="1710"/>
      <c r="O45" s="1710"/>
      <c r="P45" s="1710"/>
      <c r="Q45" s="1710"/>
      <c r="R45" s="1710"/>
      <c r="S45" s="1710"/>
      <c r="T45" s="1710"/>
      <c r="U45" s="1710"/>
      <c r="V45" s="1710"/>
      <c r="W45" s="1710"/>
      <c r="X45" s="1710"/>
      <c r="Y45" s="1710"/>
      <c r="Z45" s="1710"/>
      <c r="AA45" s="1710"/>
      <c r="AB45" s="1710"/>
      <c r="AC45" s="1710"/>
      <c r="AD45" s="1710"/>
      <c r="AE45" s="1710"/>
      <c r="AF45" s="1710"/>
      <c r="AG45" s="1710"/>
      <c r="AH45" s="1710"/>
      <c r="AI45" s="1710"/>
      <c r="AJ45" s="1710"/>
      <c r="AK45" s="1710"/>
      <c r="AL45" s="1710"/>
      <c r="AM45" s="1710"/>
      <c r="AN45" s="1710"/>
    </row>
    <row r="46" customFormat="false" ht="12" hidden="false" customHeight="false" outlineLevel="0" collapsed="false">
      <c r="A46" s="1710"/>
      <c r="B46" s="1710"/>
      <c r="C46" s="1951"/>
      <c r="D46" s="1710"/>
      <c r="E46" s="1710"/>
      <c r="F46" s="1710"/>
      <c r="G46" s="1710"/>
      <c r="H46" s="1731"/>
      <c r="I46" s="1731"/>
      <c r="J46" s="1731"/>
      <c r="K46" s="1731"/>
      <c r="L46" s="1731"/>
      <c r="M46" s="1731"/>
      <c r="N46" s="1710"/>
      <c r="O46" s="1710"/>
      <c r="P46" s="1710"/>
      <c r="Q46" s="1710"/>
      <c r="R46" s="1710"/>
      <c r="S46" s="1710"/>
      <c r="T46" s="1710"/>
      <c r="U46" s="1710"/>
      <c r="V46" s="1710"/>
      <c r="W46" s="1710"/>
      <c r="X46" s="1710"/>
      <c r="Y46" s="1710"/>
      <c r="Z46" s="1710"/>
      <c r="AA46" s="1710"/>
      <c r="AB46" s="1710"/>
      <c r="AC46" s="1710"/>
      <c r="AD46" s="1710"/>
      <c r="AE46" s="1710"/>
      <c r="AF46" s="1710"/>
      <c r="AG46" s="1710"/>
      <c r="AH46" s="1710"/>
      <c r="AI46" s="1710"/>
      <c r="AJ46" s="1710"/>
      <c r="AK46" s="1710"/>
      <c r="AL46" s="1710"/>
      <c r="AM46" s="1710"/>
      <c r="AN46" s="1710"/>
    </row>
    <row r="47" customFormat="false" ht="12" hidden="false" customHeight="false" outlineLevel="0" collapsed="false">
      <c r="A47" s="1710"/>
      <c r="B47" s="1710"/>
      <c r="C47" s="1951"/>
      <c r="D47" s="1710"/>
      <c r="E47" s="1710"/>
      <c r="F47" s="1710"/>
      <c r="G47" s="1710"/>
      <c r="H47" s="1731"/>
      <c r="I47" s="1731"/>
      <c r="J47" s="1731"/>
      <c r="K47" s="1731"/>
      <c r="L47" s="1731"/>
      <c r="M47" s="1731"/>
      <c r="N47" s="1710"/>
      <c r="O47" s="1710"/>
      <c r="P47" s="1710"/>
      <c r="Q47" s="1710"/>
      <c r="R47" s="1710"/>
      <c r="S47" s="1710"/>
      <c r="T47" s="1710"/>
      <c r="U47" s="1710"/>
      <c r="V47" s="1710"/>
      <c r="W47" s="1710"/>
      <c r="X47" s="1710"/>
      <c r="Y47" s="1710"/>
      <c r="Z47" s="1710"/>
      <c r="AA47" s="1710"/>
      <c r="AB47" s="1710"/>
      <c r="AC47" s="1710"/>
      <c r="AD47" s="1710"/>
      <c r="AE47" s="1710"/>
      <c r="AF47" s="1710"/>
      <c r="AG47" s="1710"/>
      <c r="AH47" s="1710"/>
      <c r="AI47" s="1710"/>
      <c r="AJ47" s="1710"/>
      <c r="AK47" s="1710"/>
      <c r="AL47" s="1710"/>
      <c r="AM47" s="1710"/>
      <c r="AN47" s="1710"/>
    </row>
    <row r="48" customFormat="false" ht="12" hidden="false" customHeight="false" outlineLevel="0" collapsed="false">
      <c r="A48" s="1710"/>
      <c r="B48" s="1710"/>
      <c r="C48" s="1951"/>
      <c r="D48" s="1710"/>
      <c r="E48" s="1710"/>
      <c r="F48" s="1710"/>
      <c r="G48" s="1710"/>
      <c r="H48" s="1731"/>
      <c r="I48" s="1731"/>
      <c r="J48" s="1731"/>
      <c r="K48" s="1731"/>
      <c r="L48" s="1731"/>
      <c r="M48" s="1731"/>
      <c r="N48" s="1710"/>
      <c r="O48" s="1710"/>
      <c r="P48" s="1710"/>
      <c r="Q48" s="1710"/>
      <c r="R48" s="1710"/>
      <c r="S48" s="1710"/>
      <c r="T48" s="1710"/>
      <c r="U48" s="1710"/>
      <c r="V48" s="1710"/>
      <c r="W48" s="1710"/>
      <c r="X48" s="1710"/>
      <c r="Y48" s="1710"/>
      <c r="Z48" s="1710"/>
      <c r="AA48" s="1710"/>
      <c r="AB48" s="1710"/>
      <c r="AC48" s="1710"/>
      <c r="AD48" s="1710"/>
      <c r="AE48" s="1710"/>
      <c r="AF48" s="1710"/>
      <c r="AG48" s="1710"/>
      <c r="AH48" s="1710"/>
      <c r="AI48" s="1710"/>
      <c r="AJ48" s="1710"/>
      <c r="AK48" s="1710"/>
      <c r="AL48" s="1710"/>
      <c r="AM48" s="1710"/>
      <c r="AN48" s="1710"/>
    </row>
    <row r="49" customFormat="false" ht="12" hidden="false" customHeight="false" outlineLevel="0" collapsed="false">
      <c r="A49" s="1710"/>
      <c r="B49" s="1710"/>
      <c r="C49" s="1951"/>
      <c r="D49" s="1710"/>
      <c r="E49" s="1710"/>
      <c r="F49" s="1710"/>
      <c r="G49" s="1710"/>
      <c r="H49" s="1731"/>
      <c r="I49" s="1731"/>
      <c r="J49" s="1731"/>
      <c r="K49" s="1731"/>
      <c r="L49" s="1731"/>
      <c r="M49" s="1731"/>
      <c r="N49" s="1710"/>
      <c r="O49" s="1710"/>
      <c r="P49" s="1710"/>
      <c r="Q49" s="1710"/>
      <c r="R49" s="1710"/>
      <c r="S49" s="1710"/>
      <c r="T49" s="1710"/>
      <c r="U49" s="1710"/>
      <c r="V49" s="1710"/>
      <c r="W49" s="1710"/>
      <c r="X49" s="1710"/>
      <c r="Y49" s="1710"/>
      <c r="Z49" s="1710"/>
      <c r="AA49" s="1710"/>
      <c r="AB49" s="1710"/>
      <c r="AC49" s="1710"/>
      <c r="AD49" s="1710"/>
      <c r="AE49" s="1710"/>
      <c r="AF49" s="1710"/>
      <c r="AG49" s="1710"/>
      <c r="AH49" s="1710"/>
      <c r="AI49" s="1710"/>
      <c r="AJ49" s="1710"/>
      <c r="AK49" s="1710"/>
      <c r="AL49" s="1710"/>
      <c r="AM49" s="1710"/>
      <c r="AN49" s="1710"/>
    </row>
    <row r="50" customFormat="false" ht="12" hidden="false" customHeight="false" outlineLevel="0" collapsed="false">
      <c r="A50" s="1710"/>
      <c r="B50" s="1710"/>
      <c r="C50" s="1951"/>
      <c r="D50" s="1710"/>
      <c r="E50" s="1710"/>
      <c r="F50" s="1710"/>
      <c r="G50" s="1710"/>
      <c r="H50" s="1731"/>
      <c r="I50" s="1731"/>
      <c r="J50" s="1731"/>
      <c r="K50" s="1731"/>
      <c r="L50" s="1731"/>
      <c r="M50" s="1731"/>
      <c r="N50" s="1710"/>
      <c r="O50" s="1710"/>
      <c r="P50" s="1710"/>
      <c r="Q50" s="1710"/>
      <c r="R50" s="1710"/>
      <c r="S50" s="1710"/>
      <c r="T50" s="1710"/>
      <c r="U50" s="1710"/>
      <c r="V50" s="1710"/>
      <c r="W50" s="1710"/>
      <c r="X50" s="1710"/>
      <c r="Y50" s="1710"/>
      <c r="Z50" s="1710"/>
      <c r="AA50" s="1710"/>
      <c r="AB50" s="1710"/>
      <c r="AC50" s="1710"/>
      <c r="AD50" s="1710"/>
      <c r="AE50" s="1710"/>
      <c r="AF50" s="1710"/>
      <c r="AG50" s="1710"/>
      <c r="AH50" s="1710"/>
      <c r="AI50" s="1710"/>
      <c r="AJ50" s="1710"/>
      <c r="AK50" s="1710"/>
      <c r="AL50" s="1710"/>
      <c r="AM50" s="1710"/>
      <c r="AN50" s="1710"/>
    </row>
    <row r="51" customFormat="false" ht="12" hidden="false" customHeight="false" outlineLevel="0" collapsed="false">
      <c r="A51" s="1710"/>
      <c r="B51" s="1710"/>
      <c r="C51" s="1951"/>
      <c r="D51" s="1710"/>
      <c r="E51" s="1710"/>
      <c r="F51" s="1710"/>
      <c r="G51" s="1710"/>
      <c r="H51" s="1731"/>
      <c r="I51" s="1731"/>
      <c r="J51" s="1731"/>
      <c r="K51" s="1731"/>
      <c r="L51" s="1731"/>
      <c r="M51" s="1731"/>
      <c r="N51" s="1710"/>
      <c r="O51" s="1710"/>
      <c r="P51" s="1710"/>
      <c r="Q51" s="1710"/>
      <c r="R51" s="1710"/>
      <c r="S51" s="1710"/>
      <c r="T51" s="1710"/>
      <c r="U51" s="1710"/>
      <c r="V51" s="1710"/>
      <c r="W51" s="1710"/>
      <c r="X51" s="1710"/>
      <c r="Y51" s="1710"/>
      <c r="Z51" s="1710"/>
      <c r="AA51" s="1710"/>
      <c r="AB51" s="1710"/>
      <c r="AC51" s="1710"/>
      <c r="AD51" s="1710"/>
      <c r="AE51" s="1710"/>
      <c r="AF51" s="1710"/>
      <c r="AG51" s="1710"/>
      <c r="AH51" s="1710"/>
      <c r="AI51" s="1710"/>
      <c r="AJ51" s="1710"/>
      <c r="AK51" s="1710"/>
      <c r="AL51" s="1710"/>
      <c r="AM51" s="1710"/>
      <c r="AN51" s="1710"/>
    </row>
    <row r="52" customFormat="false" ht="12" hidden="false" customHeight="false" outlineLevel="0" collapsed="false">
      <c r="A52" s="1710"/>
      <c r="B52" s="1710"/>
      <c r="C52" s="1951"/>
      <c r="D52" s="1710"/>
      <c r="E52" s="1710"/>
      <c r="F52" s="1710"/>
      <c r="G52" s="1710"/>
      <c r="H52" s="1731"/>
      <c r="I52" s="1731"/>
      <c r="J52" s="1731"/>
      <c r="K52" s="1731"/>
      <c r="L52" s="1731"/>
      <c r="M52" s="1731"/>
      <c r="N52" s="1710"/>
      <c r="O52" s="1710"/>
      <c r="P52" s="1710"/>
      <c r="Q52" s="1710"/>
      <c r="R52" s="1710"/>
      <c r="S52" s="1710"/>
      <c r="T52" s="1710"/>
      <c r="U52" s="1710"/>
      <c r="V52" s="1710"/>
      <c r="W52" s="1710"/>
      <c r="X52" s="1710"/>
      <c r="Y52" s="1710"/>
      <c r="Z52" s="1710"/>
      <c r="AA52" s="1710"/>
      <c r="AB52" s="1710"/>
      <c r="AC52" s="1710"/>
      <c r="AD52" s="1710"/>
      <c r="AE52" s="1710"/>
      <c r="AF52" s="1710"/>
      <c r="AG52" s="1710"/>
      <c r="AH52" s="1710"/>
      <c r="AI52" s="1710"/>
      <c r="AJ52" s="1710"/>
      <c r="AK52" s="1710"/>
      <c r="AL52" s="1710"/>
      <c r="AM52" s="1710"/>
      <c r="AN52" s="1710"/>
    </row>
    <row r="53" customFormat="false" ht="12" hidden="false" customHeight="false" outlineLevel="0" collapsed="false">
      <c r="A53" s="1710"/>
      <c r="B53" s="1710"/>
      <c r="C53" s="1951"/>
      <c r="D53" s="1710"/>
      <c r="E53" s="1710"/>
      <c r="F53" s="1710"/>
      <c r="G53" s="1710"/>
      <c r="H53" s="1731"/>
      <c r="I53" s="1731"/>
      <c r="J53" s="1731"/>
      <c r="K53" s="1731"/>
      <c r="L53" s="1731"/>
      <c r="M53" s="1731"/>
      <c r="N53" s="1710"/>
      <c r="O53" s="1710"/>
      <c r="P53" s="1710"/>
      <c r="Q53" s="1710"/>
      <c r="R53" s="1710"/>
      <c r="S53" s="1710"/>
      <c r="T53" s="1710"/>
      <c r="U53" s="1710"/>
      <c r="V53" s="1710"/>
      <c r="W53" s="1710"/>
      <c r="X53" s="1710"/>
      <c r="Y53" s="1710"/>
      <c r="Z53" s="1710"/>
      <c r="AA53" s="1710"/>
      <c r="AB53" s="1710"/>
      <c r="AC53" s="1710"/>
      <c r="AD53" s="1710"/>
      <c r="AE53" s="1710"/>
      <c r="AF53" s="1710"/>
      <c r="AG53" s="1710"/>
      <c r="AH53" s="1710"/>
      <c r="AI53" s="1710"/>
      <c r="AJ53" s="1710"/>
      <c r="AK53" s="1710"/>
      <c r="AL53" s="1710"/>
      <c r="AM53" s="1710"/>
      <c r="AN53" s="1710"/>
    </row>
    <row r="54" customFormat="false" ht="12" hidden="false" customHeight="false" outlineLevel="0" collapsed="false">
      <c r="A54" s="1710"/>
      <c r="B54" s="1710"/>
      <c r="C54" s="1951"/>
      <c r="D54" s="1710"/>
      <c r="E54" s="1710"/>
      <c r="F54" s="1710"/>
      <c r="G54" s="1710"/>
      <c r="H54" s="1731"/>
      <c r="I54" s="1731"/>
      <c r="J54" s="1731"/>
      <c r="K54" s="1731"/>
      <c r="L54" s="1731"/>
      <c r="M54" s="1731"/>
      <c r="N54" s="1710"/>
      <c r="O54" s="1710"/>
      <c r="P54" s="1710"/>
      <c r="Q54" s="1710"/>
      <c r="R54" s="1710"/>
      <c r="S54" s="1710"/>
      <c r="T54" s="1710"/>
      <c r="U54" s="1710"/>
      <c r="V54" s="1710"/>
      <c r="W54" s="1710"/>
      <c r="X54" s="1710"/>
      <c r="Y54" s="1710"/>
      <c r="Z54" s="1710"/>
      <c r="AA54" s="1710"/>
      <c r="AB54" s="1710"/>
      <c r="AC54" s="1710"/>
      <c r="AD54" s="1710"/>
      <c r="AE54" s="1710"/>
      <c r="AF54" s="1710"/>
      <c r="AG54" s="1710"/>
      <c r="AH54" s="1710"/>
      <c r="AI54" s="1710"/>
      <c r="AJ54" s="1710"/>
      <c r="AK54" s="1710"/>
      <c r="AL54" s="1710"/>
      <c r="AM54" s="1710"/>
      <c r="AN54" s="1710"/>
    </row>
    <row r="55" customFormat="false" ht="12" hidden="false" customHeight="false" outlineLevel="0" collapsed="false">
      <c r="A55" s="1710"/>
      <c r="B55" s="1710"/>
      <c r="C55" s="1951"/>
      <c r="D55" s="1710"/>
      <c r="E55" s="1710"/>
      <c r="F55" s="1710"/>
      <c r="G55" s="1710"/>
      <c r="H55" s="1731"/>
      <c r="I55" s="1731"/>
      <c r="J55" s="1731"/>
      <c r="K55" s="1731"/>
      <c r="L55" s="1731"/>
      <c r="M55" s="1731"/>
      <c r="N55" s="1710"/>
      <c r="O55" s="1710"/>
      <c r="P55" s="1710"/>
      <c r="Q55" s="1710"/>
      <c r="R55" s="1710"/>
      <c r="S55" s="1710"/>
      <c r="T55" s="1710"/>
      <c r="U55" s="1710"/>
      <c r="V55" s="1710"/>
      <c r="W55" s="1710"/>
      <c r="X55" s="1710"/>
      <c r="Y55" s="1710"/>
      <c r="Z55" s="1710"/>
      <c r="AA55" s="1710"/>
      <c r="AB55" s="1710"/>
      <c r="AC55" s="1710"/>
      <c r="AD55" s="1710"/>
      <c r="AE55" s="1710"/>
      <c r="AF55" s="1710"/>
      <c r="AG55" s="1710"/>
      <c r="AH55" s="1710"/>
      <c r="AI55" s="1710"/>
      <c r="AJ55" s="1710"/>
      <c r="AK55" s="1710"/>
      <c r="AL55" s="1710"/>
      <c r="AM55" s="1710"/>
      <c r="AN55" s="1710"/>
    </row>
    <row r="56" customFormat="false" ht="12" hidden="false" customHeight="false" outlineLevel="0" collapsed="false">
      <c r="A56" s="1710"/>
      <c r="B56" s="1710"/>
      <c r="C56" s="1951"/>
      <c r="D56" s="1710"/>
      <c r="E56" s="1710"/>
      <c r="F56" s="1710"/>
      <c r="G56" s="1710"/>
      <c r="H56" s="1731"/>
      <c r="I56" s="1731"/>
      <c r="J56" s="1731"/>
      <c r="K56" s="1731"/>
      <c r="L56" s="1731"/>
      <c r="M56" s="1731"/>
      <c r="N56" s="1710"/>
      <c r="O56" s="1710"/>
      <c r="P56" s="1710"/>
      <c r="Q56" s="1710"/>
      <c r="R56" s="1710"/>
      <c r="S56" s="1710"/>
      <c r="T56" s="1710"/>
      <c r="U56" s="1710"/>
      <c r="V56" s="1710"/>
      <c r="W56" s="1710"/>
      <c r="X56" s="1710"/>
      <c r="Y56" s="1710"/>
      <c r="Z56" s="1710"/>
      <c r="AA56" s="1710"/>
      <c r="AB56" s="1710"/>
      <c r="AC56" s="1710"/>
      <c r="AD56" s="1710"/>
      <c r="AE56" s="1710"/>
      <c r="AF56" s="1710"/>
      <c r="AG56" s="1710"/>
      <c r="AH56" s="1710"/>
      <c r="AI56" s="1710"/>
      <c r="AJ56" s="1710"/>
      <c r="AK56" s="1710"/>
      <c r="AL56" s="1710"/>
      <c r="AM56" s="1710"/>
      <c r="AN56" s="1710"/>
    </row>
    <row r="57" customFormat="false" ht="12" hidden="false" customHeight="false" outlineLevel="0" collapsed="false">
      <c r="A57" s="1710"/>
      <c r="B57" s="1710"/>
      <c r="C57" s="1951"/>
      <c r="D57" s="1710"/>
      <c r="E57" s="1710"/>
      <c r="F57" s="1710"/>
      <c r="G57" s="1710"/>
      <c r="H57" s="1731"/>
      <c r="I57" s="1731"/>
      <c r="J57" s="1731"/>
      <c r="K57" s="1731"/>
      <c r="L57" s="1731"/>
      <c r="M57" s="1731"/>
      <c r="N57" s="1710"/>
      <c r="O57" s="1710"/>
      <c r="P57" s="1710"/>
      <c r="Q57" s="1710"/>
      <c r="R57" s="1710"/>
      <c r="S57" s="1710"/>
      <c r="T57" s="1710"/>
      <c r="U57" s="1710"/>
      <c r="V57" s="1710"/>
      <c r="W57" s="1710"/>
      <c r="X57" s="1710"/>
      <c r="Y57" s="1710"/>
      <c r="Z57" s="1710"/>
      <c r="AA57" s="1710"/>
      <c r="AB57" s="1710"/>
      <c r="AC57" s="1710"/>
      <c r="AD57" s="1710"/>
      <c r="AE57" s="1710"/>
      <c r="AF57" s="1710"/>
      <c r="AG57" s="1710"/>
      <c r="AH57" s="1710"/>
      <c r="AI57" s="1710"/>
      <c r="AJ57" s="1710"/>
      <c r="AK57" s="1710"/>
      <c r="AL57" s="1710"/>
      <c r="AM57" s="1710"/>
      <c r="AN57" s="1710"/>
    </row>
    <row r="58" customFormat="false" ht="12" hidden="false" customHeight="false" outlineLevel="0" collapsed="false">
      <c r="A58" s="1710"/>
      <c r="B58" s="1710"/>
      <c r="C58" s="1951"/>
      <c r="D58" s="1710"/>
      <c r="E58" s="1710"/>
      <c r="F58" s="1710"/>
      <c r="G58" s="1710"/>
      <c r="H58" s="1731"/>
      <c r="I58" s="1731"/>
      <c r="J58" s="1731"/>
      <c r="K58" s="1731"/>
      <c r="L58" s="1731"/>
      <c r="M58" s="1731"/>
      <c r="N58" s="1710"/>
      <c r="O58" s="1710"/>
      <c r="P58" s="1710"/>
      <c r="Q58" s="1710"/>
      <c r="R58" s="1710"/>
      <c r="S58" s="1710"/>
      <c r="T58" s="1710"/>
      <c r="U58" s="1710"/>
      <c r="V58" s="1710"/>
      <c r="W58" s="1710"/>
      <c r="X58" s="1710"/>
      <c r="Y58" s="1710"/>
      <c r="Z58" s="1710"/>
      <c r="AA58" s="1710"/>
      <c r="AB58" s="1710"/>
      <c r="AC58" s="1710"/>
      <c r="AD58" s="1710"/>
      <c r="AE58" s="1710"/>
      <c r="AF58" s="1710"/>
      <c r="AG58" s="1710"/>
      <c r="AH58" s="1710"/>
      <c r="AI58" s="1710"/>
      <c r="AJ58" s="1710"/>
      <c r="AK58" s="1710"/>
      <c r="AL58" s="1710"/>
      <c r="AM58" s="1710"/>
      <c r="AN58" s="1710"/>
    </row>
    <row r="59" customFormat="false" ht="12" hidden="false" customHeight="false" outlineLevel="0" collapsed="false">
      <c r="A59" s="1710"/>
      <c r="B59" s="1710"/>
      <c r="C59" s="1951"/>
      <c r="D59" s="1710"/>
      <c r="E59" s="1710"/>
      <c r="F59" s="1710"/>
      <c r="G59" s="1710"/>
      <c r="H59" s="1731"/>
      <c r="I59" s="1731"/>
      <c r="J59" s="1731"/>
      <c r="K59" s="1731"/>
      <c r="L59" s="1731"/>
      <c r="M59" s="1731"/>
      <c r="N59" s="1710"/>
      <c r="O59" s="1710"/>
      <c r="P59" s="1710"/>
      <c r="Q59" s="1710"/>
      <c r="R59" s="1710"/>
      <c r="S59" s="1710"/>
      <c r="T59" s="1710"/>
      <c r="U59" s="1710"/>
      <c r="V59" s="1710"/>
      <c r="W59" s="1710"/>
      <c r="X59" s="1710"/>
      <c r="Y59" s="1710"/>
      <c r="Z59" s="1710"/>
      <c r="AA59" s="1710"/>
      <c r="AB59" s="1710"/>
      <c r="AC59" s="1710"/>
      <c r="AD59" s="1710"/>
      <c r="AE59" s="1710"/>
      <c r="AF59" s="1710"/>
      <c r="AG59" s="1710"/>
      <c r="AH59" s="1710"/>
      <c r="AI59" s="1710"/>
      <c r="AJ59" s="1710"/>
      <c r="AK59" s="1710"/>
      <c r="AL59" s="1710"/>
      <c r="AM59" s="1710"/>
      <c r="AN59" s="1710"/>
    </row>
    <row r="60" customFormat="false" ht="12" hidden="false" customHeight="false" outlineLevel="0" collapsed="false">
      <c r="A60" s="1710"/>
      <c r="B60" s="1710"/>
      <c r="C60" s="1951"/>
      <c r="D60" s="1710"/>
      <c r="E60" s="1710"/>
      <c r="F60" s="1710"/>
      <c r="G60" s="1710"/>
      <c r="H60" s="1731"/>
      <c r="I60" s="1731"/>
      <c r="J60" s="1731"/>
      <c r="K60" s="1731"/>
      <c r="L60" s="1731"/>
      <c r="M60" s="1731"/>
      <c r="N60" s="1710"/>
      <c r="O60" s="1710"/>
      <c r="P60" s="1710"/>
      <c r="Q60" s="1710"/>
      <c r="R60" s="1710"/>
      <c r="S60" s="1710"/>
      <c r="T60" s="1710"/>
      <c r="U60" s="1710"/>
      <c r="V60" s="1710"/>
      <c r="W60" s="1710"/>
      <c r="X60" s="1710"/>
      <c r="Y60" s="1710"/>
      <c r="Z60" s="1710"/>
      <c r="AA60" s="1710"/>
      <c r="AB60" s="1710"/>
      <c r="AC60" s="1710"/>
      <c r="AD60" s="1710"/>
      <c r="AE60" s="1710"/>
      <c r="AF60" s="1710"/>
      <c r="AG60" s="1710"/>
      <c r="AH60" s="1710"/>
      <c r="AI60" s="1710"/>
      <c r="AJ60" s="1710"/>
      <c r="AK60" s="1710"/>
      <c r="AL60" s="1710"/>
      <c r="AM60" s="1710"/>
      <c r="AN60" s="1710"/>
    </row>
    <row r="61" customFormat="false" ht="12" hidden="false" customHeight="false" outlineLevel="0" collapsed="false">
      <c r="A61" s="1710"/>
      <c r="B61" s="1710"/>
      <c r="C61" s="1951"/>
      <c r="D61" s="1710"/>
      <c r="E61" s="1710"/>
      <c r="F61" s="1710"/>
      <c r="G61" s="1710"/>
      <c r="H61" s="1731"/>
      <c r="I61" s="1731"/>
      <c r="J61" s="1731"/>
      <c r="K61" s="1731"/>
      <c r="L61" s="1731"/>
      <c r="M61" s="1731"/>
      <c r="N61" s="1710"/>
      <c r="O61" s="1710"/>
      <c r="P61" s="1710"/>
      <c r="Q61" s="1710"/>
      <c r="R61" s="1710"/>
      <c r="S61" s="1710"/>
      <c r="T61" s="1710"/>
      <c r="U61" s="1710"/>
      <c r="V61" s="1710"/>
      <c r="W61" s="1710"/>
      <c r="X61" s="1710"/>
      <c r="Y61" s="1710"/>
      <c r="Z61" s="1710"/>
      <c r="AA61" s="1710"/>
      <c r="AB61" s="1710"/>
      <c r="AC61" s="1710"/>
      <c r="AD61" s="1710"/>
      <c r="AE61" s="1710"/>
      <c r="AF61" s="1710"/>
      <c r="AG61" s="1710"/>
      <c r="AH61" s="1710"/>
      <c r="AI61" s="1710"/>
      <c r="AJ61" s="1710"/>
      <c r="AK61" s="1710"/>
      <c r="AL61" s="1710"/>
      <c r="AM61" s="1710"/>
      <c r="AN61" s="1710"/>
    </row>
    <row r="62" customFormat="false" ht="12" hidden="false" customHeight="false" outlineLevel="0" collapsed="false">
      <c r="A62" s="1710"/>
      <c r="B62" s="1710"/>
      <c r="C62" s="1951"/>
      <c r="D62" s="1710"/>
      <c r="E62" s="1710"/>
      <c r="F62" s="1710"/>
      <c r="G62" s="1710"/>
      <c r="H62" s="1731"/>
      <c r="I62" s="1731"/>
      <c r="J62" s="1731"/>
      <c r="K62" s="1731"/>
      <c r="L62" s="1731"/>
      <c r="M62" s="1731"/>
      <c r="N62" s="1710"/>
      <c r="O62" s="1710"/>
      <c r="P62" s="1710"/>
      <c r="Q62" s="1710"/>
      <c r="R62" s="1710"/>
      <c r="S62" s="1710"/>
      <c r="T62" s="1710"/>
      <c r="U62" s="1710"/>
      <c r="V62" s="1710"/>
      <c r="W62" s="1710"/>
      <c r="X62" s="1710"/>
      <c r="Y62" s="1710"/>
      <c r="Z62" s="1710"/>
      <c r="AA62" s="1710"/>
      <c r="AB62" s="1710"/>
      <c r="AC62" s="1710"/>
      <c r="AD62" s="1710"/>
      <c r="AE62" s="1710"/>
      <c r="AF62" s="1710"/>
      <c r="AG62" s="1710"/>
      <c r="AH62" s="1710"/>
      <c r="AI62" s="1710"/>
      <c r="AJ62" s="1710"/>
      <c r="AK62" s="1710"/>
      <c r="AL62" s="1710"/>
      <c r="AM62" s="1710"/>
      <c r="AN62" s="1710"/>
    </row>
    <row r="63" customFormat="false" ht="12" hidden="false" customHeight="false" outlineLevel="0" collapsed="false">
      <c r="A63" s="1710"/>
      <c r="B63" s="1710"/>
      <c r="C63" s="1951"/>
      <c r="D63" s="1710"/>
      <c r="E63" s="1710"/>
      <c r="F63" s="1710"/>
      <c r="G63" s="1710"/>
      <c r="H63" s="1731"/>
      <c r="I63" s="1731"/>
      <c r="J63" s="1731"/>
      <c r="K63" s="1731"/>
      <c r="L63" s="1731"/>
      <c r="M63" s="1731"/>
      <c r="N63" s="1710"/>
      <c r="O63" s="1710"/>
      <c r="P63" s="1710"/>
      <c r="Q63" s="1710"/>
      <c r="R63" s="1710"/>
      <c r="S63" s="1710"/>
      <c r="T63" s="1710"/>
      <c r="U63" s="1710"/>
      <c r="V63" s="1710"/>
      <c r="W63" s="1710"/>
      <c r="X63" s="1710"/>
      <c r="Y63" s="1710"/>
      <c r="Z63" s="1710"/>
      <c r="AA63" s="1710"/>
      <c r="AB63" s="1710"/>
      <c r="AC63" s="1710"/>
      <c r="AD63" s="1710"/>
      <c r="AE63" s="1710"/>
      <c r="AF63" s="1710"/>
      <c r="AG63" s="1710"/>
      <c r="AH63" s="1710"/>
      <c r="AI63" s="1710"/>
      <c r="AJ63" s="1710"/>
      <c r="AK63" s="1710"/>
      <c r="AL63" s="1710"/>
      <c r="AM63" s="1710"/>
      <c r="AN63" s="1710"/>
    </row>
    <row r="64" customFormat="false" ht="12" hidden="false" customHeight="false" outlineLevel="0" collapsed="false">
      <c r="A64" s="1710"/>
      <c r="B64" s="1710"/>
      <c r="C64" s="1951"/>
      <c r="D64" s="1710"/>
      <c r="E64" s="1710"/>
      <c r="F64" s="1710"/>
      <c r="G64" s="1710"/>
      <c r="H64" s="1731"/>
      <c r="I64" s="1731"/>
      <c r="J64" s="1731"/>
      <c r="K64" s="1731"/>
      <c r="L64" s="1731"/>
      <c r="M64" s="1731"/>
      <c r="N64" s="1710"/>
      <c r="O64" s="1710"/>
      <c r="P64" s="1710"/>
      <c r="Q64" s="1710"/>
      <c r="R64" s="1710"/>
      <c r="S64" s="1710"/>
      <c r="T64" s="1710"/>
      <c r="U64" s="1710"/>
      <c r="V64" s="1710"/>
      <c r="W64" s="1710"/>
      <c r="X64" s="1710"/>
      <c r="Y64" s="1710"/>
      <c r="Z64" s="1710"/>
      <c r="AA64" s="1710"/>
      <c r="AB64" s="1710"/>
      <c r="AC64" s="1710"/>
      <c r="AD64" s="1710"/>
      <c r="AE64" s="1710"/>
      <c r="AF64" s="1710"/>
      <c r="AG64" s="1710"/>
      <c r="AH64" s="1710"/>
      <c r="AI64" s="1710"/>
      <c r="AJ64" s="1710"/>
      <c r="AK64" s="1710"/>
      <c r="AL64" s="1710"/>
      <c r="AM64" s="1710"/>
      <c r="AN64" s="1710"/>
    </row>
    <row r="65" customFormat="false" ht="12" hidden="false" customHeight="false" outlineLevel="0" collapsed="false">
      <c r="A65" s="1710"/>
      <c r="B65" s="1710"/>
      <c r="C65" s="1951"/>
      <c r="D65" s="1710"/>
      <c r="E65" s="1710"/>
      <c r="F65" s="1710"/>
      <c r="G65" s="1710"/>
      <c r="H65" s="1731"/>
      <c r="I65" s="1731"/>
      <c r="J65" s="1731"/>
      <c r="K65" s="1731"/>
      <c r="L65" s="1731"/>
      <c r="M65" s="1731"/>
      <c r="N65" s="1710"/>
      <c r="O65" s="1710"/>
      <c r="P65" s="1710"/>
      <c r="Q65" s="1710"/>
      <c r="R65" s="1710"/>
      <c r="S65" s="1710"/>
      <c r="T65" s="1710"/>
      <c r="U65" s="1710"/>
      <c r="V65" s="1710"/>
      <c r="W65" s="1710"/>
      <c r="X65" s="1710"/>
      <c r="Y65" s="1710"/>
      <c r="Z65" s="1710"/>
      <c r="AA65" s="1710"/>
      <c r="AB65" s="1710"/>
      <c r="AC65" s="1710"/>
      <c r="AD65" s="1710"/>
      <c r="AE65" s="1710"/>
      <c r="AF65" s="1710"/>
      <c r="AG65" s="1710"/>
      <c r="AH65" s="1710"/>
      <c r="AI65" s="1710"/>
      <c r="AJ65" s="1710"/>
      <c r="AK65" s="1710"/>
      <c r="AL65" s="1710"/>
      <c r="AM65" s="1710"/>
      <c r="AN65" s="1710"/>
    </row>
    <row r="66" customFormat="false" ht="12" hidden="false" customHeight="false" outlineLevel="0" collapsed="false">
      <c r="A66" s="1710"/>
      <c r="B66" s="1710"/>
      <c r="C66" s="1951"/>
      <c r="D66" s="1710"/>
      <c r="E66" s="1710"/>
      <c r="F66" s="1710"/>
      <c r="G66" s="1710"/>
      <c r="H66" s="1731"/>
      <c r="I66" s="1731"/>
      <c r="J66" s="1731"/>
      <c r="K66" s="1731"/>
      <c r="L66" s="1731"/>
      <c r="M66" s="1731"/>
      <c r="N66" s="1710"/>
      <c r="O66" s="1710"/>
      <c r="P66" s="1710"/>
      <c r="Q66" s="1710"/>
      <c r="R66" s="1710"/>
      <c r="S66" s="1710"/>
      <c r="T66" s="1710"/>
      <c r="U66" s="1710"/>
      <c r="V66" s="1710"/>
      <c r="W66" s="1710"/>
      <c r="X66" s="1710"/>
      <c r="Y66" s="1710"/>
      <c r="Z66" s="1710"/>
      <c r="AA66" s="1710"/>
      <c r="AB66" s="1710"/>
      <c r="AC66" s="1710"/>
      <c r="AD66" s="1710"/>
      <c r="AE66" s="1710"/>
      <c r="AF66" s="1710"/>
      <c r="AG66" s="1710"/>
      <c r="AH66" s="1710"/>
      <c r="AI66" s="1710"/>
      <c r="AJ66" s="1710"/>
      <c r="AK66" s="1710"/>
      <c r="AL66" s="1710"/>
      <c r="AM66" s="1710"/>
      <c r="AN66" s="1710"/>
    </row>
    <row r="67" customFormat="false" ht="12" hidden="false" customHeight="false" outlineLevel="0" collapsed="false">
      <c r="A67" s="1710"/>
      <c r="B67" s="1710"/>
      <c r="C67" s="1951"/>
      <c r="D67" s="1710"/>
      <c r="E67" s="1710"/>
      <c r="F67" s="1710"/>
      <c r="G67" s="1710"/>
      <c r="H67" s="1731"/>
      <c r="I67" s="1731"/>
      <c r="J67" s="1731"/>
      <c r="K67" s="1731"/>
      <c r="L67" s="1731"/>
      <c r="M67" s="1731"/>
      <c r="N67" s="1710"/>
      <c r="O67" s="1710"/>
      <c r="P67" s="1710"/>
      <c r="Q67" s="1710"/>
      <c r="R67" s="1710"/>
      <c r="S67" s="1710"/>
      <c r="T67" s="1710"/>
      <c r="U67" s="1710"/>
      <c r="V67" s="1710"/>
      <c r="W67" s="1710"/>
      <c r="X67" s="1710"/>
      <c r="Y67" s="1710"/>
      <c r="Z67" s="1710"/>
      <c r="AA67" s="1710"/>
      <c r="AB67" s="1710"/>
      <c r="AC67" s="1710"/>
      <c r="AD67" s="1710"/>
      <c r="AE67" s="1710"/>
      <c r="AF67" s="1710"/>
      <c r="AG67" s="1710"/>
      <c r="AH67" s="1710"/>
      <c r="AI67" s="1710"/>
      <c r="AJ67" s="1710"/>
      <c r="AK67" s="1710"/>
      <c r="AL67" s="1710"/>
      <c r="AM67" s="1710"/>
      <c r="AN67" s="1710"/>
    </row>
    <row r="68" customFormat="false" ht="12" hidden="false" customHeight="false" outlineLevel="0" collapsed="false">
      <c r="A68" s="1710"/>
      <c r="B68" s="1710"/>
      <c r="C68" s="1951"/>
      <c r="D68" s="1710"/>
      <c r="E68" s="1710"/>
      <c r="F68" s="1710"/>
      <c r="G68" s="1710"/>
      <c r="H68" s="1731"/>
      <c r="I68" s="1731"/>
      <c r="J68" s="1731"/>
      <c r="K68" s="1731"/>
      <c r="L68" s="1731"/>
      <c r="M68" s="1731"/>
      <c r="N68" s="1710"/>
      <c r="O68" s="1710"/>
      <c r="P68" s="1710"/>
      <c r="Q68" s="1710"/>
      <c r="R68" s="1710"/>
      <c r="S68" s="1710"/>
      <c r="T68" s="1710"/>
      <c r="U68" s="1710"/>
      <c r="V68" s="1710"/>
      <c r="W68" s="1710"/>
      <c r="X68" s="1710"/>
      <c r="Y68" s="1710"/>
      <c r="Z68" s="1710"/>
      <c r="AA68" s="1710"/>
      <c r="AB68" s="1710"/>
      <c r="AC68" s="1710"/>
      <c r="AD68" s="1710"/>
      <c r="AE68" s="1710"/>
      <c r="AF68" s="1710"/>
      <c r="AG68" s="1710"/>
      <c r="AH68" s="1710"/>
      <c r="AI68" s="1710"/>
      <c r="AJ68" s="1710"/>
      <c r="AK68" s="1710"/>
      <c r="AL68" s="1710"/>
      <c r="AM68" s="1710"/>
      <c r="AN68" s="1710"/>
    </row>
    <row r="69" customFormat="false" ht="12" hidden="false" customHeight="false" outlineLevel="0" collapsed="false">
      <c r="A69" s="1710"/>
      <c r="B69" s="1710"/>
      <c r="C69" s="1951"/>
      <c r="D69" s="1710"/>
      <c r="E69" s="1710"/>
      <c r="F69" s="1710"/>
      <c r="G69" s="1710"/>
      <c r="H69" s="1731"/>
      <c r="I69" s="1731"/>
      <c r="J69" s="1731"/>
      <c r="K69" s="1731"/>
      <c r="L69" s="1731"/>
      <c r="M69" s="1731"/>
      <c r="N69" s="1710"/>
      <c r="O69" s="1710"/>
      <c r="P69" s="1710"/>
      <c r="Q69" s="1710"/>
      <c r="R69" s="1710"/>
      <c r="S69" s="1710"/>
      <c r="T69" s="1710"/>
      <c r="U69" s="1710"/>
      <c r="V69" s="1710"/>
      <c r="W69" s="1710"/>
      <c r="X69" s="1710"/>
      <c r="Y69" s="1710"/>
      <c r="Z69" s="1710"/>
      <c r="AA69" s="1710"/>
      <c r="AB69" s="1710"/>
      <c r="AC69" s="1710"/>
      <c r="AD69" s="1710"/>
      <c r="AE69" s="1710"/>
      <c r="AF69" s="1710"/>
      <c r="AG69" s="1710"/>
      <c r="AH69" s="1710"/>
      <c r="AI69" s="1710"/>
      <c r="AJ69" s="1710"/>
      <c r="AK69" s="1710"/>
      <c r="AL69" s="1710"/>
      <c r="AM69" s="1710"/>
      <c r="AN69" s="1710"/>
    </row>
    <row r="70" customFormat="false" ht="12" hidden="false" customHeight="false" outlineLevel="0" collapsed="false">
      <c r="A70" s="1710"/>
      <c r="B70" s="1710"/>
      <c r="C70" s="1951"/>
      <c r="D70" s="1710"/>
      <c r="E70" s="1710"/>
      <c r="F70" s="1710"/>
      <c r="G70" s="1710"/>
      <c r="H70" s="1731"/>
      <c r="I70" s="1731"/>
      <c r="J70" s="1731"/>
      <c r="K70" s="1731"/>
      <c r="L70" s="1731"/>
      <c r="M70" s="1731"/>
      <c r="N70" s="1710"/>
      <c r="O70" s="1710"/>
      <c r="P70" s="1710"/>
      <c r="Q70" s="1710"/>
      <c r="R70" s="1710"/>
      <c r="S70" s="1710"/>
      <c r="T70" s="1710"/>
      <c r="U70" s="1710"/>
      <c r="V70" s="1710"/>
      <c r="W70" s="1710"/>
      <c r="X70" s="1710"/>
      <c r="Y70" s="1710"/>
      <c r="Z70" s="1710"/>
      <c r="AA70" s="1710"/>
      <c r="AB70" s="1710"/>
      <c r="AC70" s="1710"/>
      <c r="AD70" s="1710"/>
      <c r="AE70" s="1710"/>
      <c r="AF70" s="1710"/>
      <c r="AG70" s="1710"/>
      <c r="AH70" s="1710"/>
      <c r="AI70" s="1710"/>
      <c r="AJ70" s="1710"/>
      <c r="AK70" s="1710"/>
      <c r="AL70" s="1710"/>
      <c r="AM70" s="1710"/>
      <c r="AN70" s="1710"/>
    </row>
    <row r="71" customFormat="false" ht="12" hidden="false" customHeight="false" outlineLevel="0" collapsed="false">
      <c r="A71" s="1710"/>
      <c r="B71" s="1710"/>
      <c r="C71" s="1951"/>
      <c r="D71" s="1710"/>
      <c r="E71" s="1710"/>
      <c r="F71" s="1710"/>
      <c r="G71" s="1710"/>
      <c r="H71" s="1731"/>
      <c r="I71" s="1731"/>
      <c r="J71" s="1731"/>
      <c r="K71" s="1731"/>
      <c r="L71" s="1731"/>
      <c r="M71" s="1731"/>
      <c r="N71" s="1710"/>
      <c r="O71" s="1710"/>
      <c r="P71" s="1710"/>
      <c r="Q71" s="1710"/>
      <c r="R71" s="1710"/>
      <c r="S71" s="1710"/>
      <c r="T71" s="1710"/>
      <c r="U71" s="1710"/>
      <c r="V71" s="1710"/>
      <c r="W71" s="1710"/>
      <c r="X71" s="1710"/>
      <c r="Y71" s="1710"/>
      <c r="Z71" s="1710"/>
      <c r="AA71" s="1710"/>
      <c r="AB71" s="1710"/>
      <c r="AC71" s="1710"/>
      <c r="AD71" s="1710"/>
      <c r="AE71" s="1710"/>
      <c r="AF71" s="1710"/>
      <c r="AG71" s="1710"/>
      <c r="AH71" s="1710"/>
      <c r="AI71" s="1710"/>
      <c r="AJ71" s="1710"/>
      <c r="AK71" s="1710"/>
      <c r="AL71" s="1710"/>
      <c r="AM71" s="1710"/>
      <c r="AN71" s="1710"/>
    </row>
    <row r="72" customFormat="false" ht="12" hidden="false" customHeight="false" outlineLevel="0" collapsed="false">
      <c r="A72" s="1710"/>
      <c r="B72" s="1710"/>
      <c r="C72" s="1951"/>
      <c r="D72" s="1710"/>
      <c r="E72" s="1710"/>
      <c r="F72" s="1710"/>
      <c r="G72" s="1710"/>
      <c r="H72" s="1731"/>
      <c r="I72" s="1731"/>
      <c r="J72" s="1731"/>
      <c r="K72" s="1731"/>
      <c r="L72" s="1731"/>
      <c r="M72" s="1731"/>
      <c r="N72" s="1710"/>
      <c r="O72" s="1710"/>
      <c r="P72" s="1710"/>
      <c r="Q72" s="1710"/>
      <c r="R72" s="1710"/>
      <c r="S72" s="1710"/>
      <c r="T72" s="1710"/>
      <c r="U72" s="1710"/>
      <c r="V72" s="1710"/>
      <c r="W72" s="1710"/>
      <c r="X72" s="1710"/>
      <c r="Y72" s="1710"/>
      <c r="Z72" s="1710"/>
      <c r="AA72" s="1710"/>
      <c r="AB72" s="1710"/>
      <c r="AC72" s="1710"/>
      <c r="AD72" s="1710"/>
      <c r="AE72" s="1710"/>
      <c r="AF72" s="1710"/>
      <c r="AG72" s="1710"/>
      <c r="AH72" s="1710"/>
      <c r="AI72" s="1710"/>
      <c r="AJ72" s="1710"/>
      <c r="AK72" s="1710"/>
      <c r="AL72" s="1710"/>
      <c r="AM72" s="1710"/>
      <c r="AN72" s="1710"/>
    </row>
    <row r="73" customFormat="false" ht="12" hidden="false" customHeight="false" outlineLevel="0" collapsed="false">
      <c r="A73" s="1710"/>
      <c r="B73" s="1710"/>
      <c r="C73" s="1951"/>
      <c r="D73" s="1710"/>
      <c r="E73" s="1710"/>
      <c r="F73" s="1710"/>
      <c r="G73" s="1710"/>
      <c r="H73" s="1731"/>
      <c r="I73" s="1731"/>
      <c r="J73" s="1731"/>
      <c r="K73" s="1731"/>
      <c r="L73" s="1731"/>
      <c r="M73" s="1731"/>
      <c r="N73" s="1710"/>
      <c r="O73" s="1710"/>
      <c r="P73" s="1710"/>
      <c r="Q73" s="1710"/>
      <c r="R73" s="1710"/>
      <c r="S73" s="1710"/>
      <c r="T73" s="1710"/>
      <c r="U73" s="1710"/>
      <c r="V73" s="1710"/>
      <c r="W73" s="1710"/>
      <c r="X73" s="1710"/>
      <c r="Y73" s="1710"/>
      <c r="Z73" s="1710"/>
      <c r="AA73" s="1710"/>
      <c r="AB73" s="1710"/>
      <c r="AC73" s="1710"/>
      <c r="AD73" s="1710"/>
      <c r="AE73" s="1710"/>
      <c r="AF73" s="1710"/>
      <c r="AG73" s="1710"/>
      <c r="AH73" s="1710"/>
      <c r="AI73" s="1710"/>
      <c r="AJ73" s="1710"/>
      <c r="AK73" s="1710"/>
      <c r="AL73" s="1710"/>
      <c r="AM73" s="1710"/>
      <c r="AN73" s="1710"/>
    </row>
    <row r="74" customFormat="false" ht="12" hidden="false" customHeight="false" outlineLevel="0" collapsed="false">
      <c r="A74" s="1710"/>
      <c r="B74" s="1710"/>
      <c r="C74" s="1951"/>
      <c r="D74" s="1710"/>
      <c r="E74" s="1710"/>
      <c r="F74" s="1710"/>
      <c r="G74" s="1710"/>
      <c r="H74" s="1731"/>
      <c r="I74" s="1731"/>
      <c r="J74" s="1731"/>
      <c r="K74" s="1731"/>
      <c r="L74" s="1731"/>
      <c r="M74" s="1731"/>
      <c r="N74" s="1710"/>
      <c r="O74" s="1710"/>
      <c r="P74" s="1710"/>
      <c r="Q74" s="1710"/>
      <c r="R74" s="1710"/>
      <c r="S74" s="1710"/>
      <c r="T74" s="1710"/>
      <c r="U74" s="1710"/>
      <c r="V74" s="1710"/>
      <c r="W74" s="1710"/>
      <c r="X74" s="1710"/>
      <c r="Y74" s="1710"/>
      <c r="Z74" s="1710"/>
      <c r="AA74" s="1710"/>
      <c r="AB74" s="1710"/>
      <c r="AC74" s="1710"/>
      <c r="AD74" s="1710"/>
      <c r="AE74" s="1710"/>
      <c r="AF74" s="1710"/>
      <c r="AG74" s="1710"/>
      <c r="AH74" s="1710"/>
      <c r="AI74" s="1710"/>
      <c r="AJ74" s="1710"/>
      <c r="AK74" s="1710"/>
      <c r="AL74" s="1710"/>
      <c r="AM74" s="1710"/>
      <c r="AN74" s="1710"/>
    </row>
    <row r="75" customFormat="false" ht="12" hidden="false" customHeight="false" outlineLevel="0" collapsed="false">
      <c r="A75" s="1710"/>
      <c r="B75" s="1710"/>
      <c r="C75" s="1951"/>
      <c r="D75" s="1710"/>
      <c r="E75" s="1710"/>
      <c r="F75" s="1710"/>
      <c r="G75" s="1710"/>
      <c r="H75" s="1731"/>
      <c r="I75" s="1731"/>
      <c r="J75" s="1731"/>
      <c r="K75" s="1731"/>
      <c r="L75" s="1731"/>
      <c r="M75" s="1731"/>
      <c r="N75" s="1710"/>
      <c r="O75" s="1710"/>
      <c r="P75" s="1710"/>
      <c r="Q75" s="1710"/>
      <c r="R75" s="1710"/>
      <c r="S75" s="1710"/>
      <c r="T75" s="1710"/>
      <c r="U75" s="1710"/>
      <c r="V75" s="1710"/>
      <c r="W75" s="1710"/>
      <c r="X75" s="1710"/>
      <c r="Y75" s="1710"/>
      <c r="Z75" s="1710"/>
      <c r="AA75" s="1710"/>
      <c r="AB75" s="1710"/>
      <c r="AC75" s="1710"/>
      <c r="AD75" s="1710"/>
      <c r="AE75" s="1710"/>
      <c r="AF75" s="1710"/>
      <c r="AG75" s="1710"/>
      <c r="AH75" s="1710"/>
      <c r="AI75" s="1710"/>
      <c r="AJ75" s="1710"/>
      <c r="AK75" s="1710"/>
      <c r="AL75" s="1710"/>
      <c r="AM75" s="1710"/>
      <c r="AN75" s="1710"/>
    </row>
    <row r="76" customFormat="false" ht="12" hidden="false" customHeight="false" outlineLevel="0" collapsed="false">
      <c r="A76" s="1710"/>
      <c r="B76" s="1710"/>
      <c r="C76" s="1951"/>
      <c r="D76" s="1710"/>
      <c r="E76" s="1710"/>
      <c r="F76" s="1710"/>
      <c r="G76" s="1710"/>
      <c r="H76" s="1731"/>
      <c r="I76" s="1731"/>
      <c r="J76" s="1731"/>
      <c r="K76" s="1731"/>
      <c r="L76" s="1731"/>
      <c r="M76" s="1731"/>
      <c r="N76" s="1710"/>
      <c r="O76" s="1710"/>
      <c r="P76" s="1710"/>
      <c r="Q76" s="1710"/>
      <c r="R76" s="1710"/>
      <c r="S76" s="1710"/>
      <c r="T76" s="1710"/>
      <c r="U76" s="1710"/>
      <c r="V76" s="1710"/>
      <c r="W76" s="1710"/>
      <c r="X76" s="1710"/>
      <c r="Y76" s="1710"/>
      <c r="Z76" s="1710"/>
      <c r="AA76" s="1710"/>
      <c r="AB76" s="1710"/>
      <c r="AC76" s="1710"/>
      <c r="AD76" s="1710"/>
      <c r="AE76" s="1710"/>
      <c r="AF76" s="1710"/>
      <c r="AG76" s="1710"/>
      <c r="AH76" s="1710"/>
      <c r="AI76" s="1710"/>
      <c r="AJ76" s="1710"/>
      <c r="AK76" s="1710"/>
      <c r="AL76" s="1710"/>
      <c r="AM76" s="1710"/>
      <c r="AN76" s="1710"/>
    </row>
    <row r="77" customFormat="false" ht="12" hidden="false" customHeight="false" outlineLevel="0" collapsed="false">
      <c r="A77" s="1710"/>
      <c r="B77" s="1710"/>
      <c r="C77" s="1951"/>
      <c r="D77" s="1710"/>
      <c r="E77" s="1710"/>
      <c r="F77" s="1710"/>
      <c r="G77" s="1710"/>
      <c r="H77" s="1731"/>
      <c r="I77" s="1731"/>
      <c r="J77" s="1731"/>
      <c r="K77" s="1731"/>
      <c r="L77" s="1731"/>
      <c r="M77" s="1731"/>
      <c r="N77" s="1710"/>
      <c r="O77" s="1710"/>
      <c r="P77" s="1710"/>
      <c r="Q77" s="1710"/>
      <c r="R77" s="1710"/>
      <c r="S77" s="1710"/>
      <c r="T77" s="1710"/>
      <c r="U77" s="1710"/>
      <c r="V77" s="1710"/>
      <c r="W77" s="1710"/>
      <c r="X77" s="1710"/>
      <c r="Y77" s="1710"/>
      <c r="Z77" s="1710"/>
      <c r="AA77" s="1710"/>
      <c r="AB77" s="1710"/>
      <c r="AC77" s="1710"/>
      <c r="AD77" s="1710"/>
      <c r="AE77" s="1710"/>
      <c r="AF77" s="1710"/>
      <c r="AG77" s="1710"/>
      <c r="AH77" s="1710"/>
      <c r="AI77" s="1710"/>
      <c r="AJ77" s="1710"/>
      <c r="AK77" s="1710"/>
      <c r="AL77" s="1710"/>
      <c r="AM77" s="1710"/>
      <c r="AN77" s="1710"/>
    </row>
    <row r="78" customFormat="false" ht="12" hidden="false" customHeight="false" outlineLevel="0" collapsed="false">
      <c r="A78" s="1710"/>
      <c r="B78" s="1710"/>
      <c r="C78" s="1951"/>
      <c r="D78" s="1710"/>
      <c r="E78" s="1710"/>
      <c r="F78" s="1710"/>
      <c r="G78" s="1710"/>
      <c r="H78" s="1731"/>
      <c r="I78" s="1731"/>
      <c r="J78" s="1731"/>
      <c r="K78" s="1731"/>
      <c r="L78" s="1731"/>
      <c r="M78" s="1731"/>
      <c r="N78" s="1710"/>
      <c r="O78" s="1710"/>
      <c r="P78" s="1710"/>
      <c r="Q78" s="1710"/>
      <c r="R78" s="1710"/>
      <c r="S78" s="1710"/>
      <c r="T78" s="1710"/>
      <c r="U78" s="1710"/>
      <c r="V78" s="1710"/>
      <c r="W78" s="1710"/>
      <c r="X78" s="1710"/>
      <c r="Y78" s="1710"/>
      <c r="Z78" s="1710"/>
      <c r="AA78" s="1710"/>
      <c r="AB78" s="1710"/>
      <c r="AC78" s="1710"/>
      <c r="AD78" s="1710"/>
      <c r="AE78" s="1710"/>
      <c r="AF78" s="1710"/>
      <c r="AG78" s="1710"/>
      <c r="AH78" s="1710"/>
      <c r="AI78" s="1710"/>
      <c r="AJ78" s="1710"/>
      <c r="AK78" s="1710"/>
      <c r="AL78" s="1710"/>
      <c r="AM78" s="1710"/>
      <c r="AN78" s="1710"/>
    </row>
    <row r="79" customFormat="false" ht="12" hidden="false" customHeight="false" outlineLevel="0" collapsed="false">
      <c r="A79" s="1710"/>
      <c r="B79" s="1710"/>
      <c r="C79" s="1951"/>
      <c r="D79" s="1710"/>
      <c r="E79" s="1710"/>
      <c r="F79" s="1710"/>
      <c r="G79" s="1710"/>
      <c r="H79" s="1731"/>
      <c r="I79" s="1731"/>
      <c r="J79" s="1731"/>
      <c r="K79" s="1731"/>
      <c r="L79" s="1731"/>
      <c r="M79" s="1731"/>
      <c r="N79" s="1710"/>
      <c r="O79" s="1710"/>
      <c r="P79" s="1710"/>
      <c r="Q79" s="1710"/>
      <c r="R79" s="1710"/>
      <c r="S79" s="1710"/>
      <c r="T79" s="1710"/>
      <c r="U79" s="1710"/>
      <c r="V79" s="1710"/>
      <c r="W79" s="1710"/>
      <c r="X79" s="1710"/>
      <c r="Y79" s="1710"/>
      <c r="Z79" s="1710"/>
      <c r="AA79" s="1710"/>
      <c r="AB79" s="1710"/>
      <c r="AC79" s="1710"/>
      <c r="AD79" s="1710"/>
      <c r="AE79" s="1710"/>
      <c r="AF79" s="1710"/>
      <c r="AG79" s="1710"/>
      <c r="AH79" s="1710"/>
      <c r="AI79" s="1710"/>
      <c r="AJ79" s="1710"/>
      <c r="AK79" s="1710"/>
      <c r="AL79" s="1710"/>
      <c r="AM79" s="1710"/>
      <c r="AN79" s="1710"/>
    </row>
    <row r="80" customFormat="false" ht="12" hidden="false" customHeight="false" outlineLevel="0" collapsed="false">
      <c r="A80" s="1710"/>
      <c r="B80" s="1710"/>
      <c r="C80" s="1951"/>
      <c r="D80" s="1710"/>
      <c r="E80" s="1710"/>
      <c r="F80" s="1710"/>
      <c r="G80" s="1710"/>
      <c r="H80" s="1731"/>
      <c r="I80" s="1731"/>
      <c r="J80" s="1731"/>
      <c r="K80" s="1731"/>
      <c r="L80" s="1731"/>
      <c r="M80" s="1731"/>
      <c r="N80" s="1710"/>
      <c r="O80" s="1710"/>
      <c r="P80" s="1710"/>
      <c r="Q80" s="1710"/>
      <c r="R80" s="1710"/>
      <c r="S80" s="1710"/>
      <c r="T80" s="1710"/>
      <c r="U80" s="1710"/>
      <c r="V80" s="1710"/>
      <c r="W80" s="1710"/>
      <c r="X80" s="1710"/>
      <c r="Y80" s="1710"/>
      <c r="Z80" s="1710"/>
      <c r="AA80" s="1710"/>
      <c r="AB80" s="1710"/>
      <c r="AC80" s="1710"/>
      <c r="AD80" s="1710"/>
      <c r="AE80" s="1710"/>
      <c r="AF80" s="1710"/>
      <c r="AG80" s="1710"/>
      <c r="AH80" s="1710"/>
      <c r="AI80" s="1710"/>
      <c r="AJ80" s="1710"/>
      <c r="AK80" s="1710"/>
      <c r="AL80" s="1710"/>
      <c r="AM80" s="1710"/>
      <c r="AN80" s="1710"/>
    </row>
    <row r="81" customFormat="false" ht="12" hidden="false" customHeight="false" outlineLevel="0" collapsed="false">
      <c r="A81" s="1710"/>
      <c r="B81" s="1710"/>
      <c r="C81" s="1951"/>
      <c r="D81" s="1710"/>
      <c r="E81" s="1710"/>
      <c r="F81" s="1710"/>
      <c r="G81" s="1710"/>
      <c r="H81" s="1731"/>
      <c r="I81" s="1731"/>
      <c r="J81" s="1731"/>
      <c r="K81" s="1731"/>
      <c r="L81" s="1731"/>
      <c r="M81" s="1731"/>
      <c r="N81" s="1710"/>
      <c r="O81" s="1710"/>
      <c r="P81" s="1710"/>
      <c r="Q81" s="1710"/>
      <c r="R81" s="1710"/>
      <c r="S81" s="1710"/>
      <c r="T81" s="1710"/>
      <c r="U81" s="1710"/>
      <c r="V81" s="1710"/>
      <c r="W81" s="1710"/>
      <c r="X81" s="1710"/>
      <c r="Y81" s="1710"/>
      <c r="Z81" s="1710"/>
      <c r="AA81" s="1710"/>
      <c r="AB81" s="1710"/>
      <c r="AC81" s="1710"/>
      <c r="AD81" s="1710"/>
      <c r="AE81" s="1710"/>
      <c r="AF81" s="1710"/>
      <c r="AG81" s="1710"/>
      <c r="AH81" s="1710"/>
      <c r="AI81" s="1710"/>
      <c r="AJ81" s="1710"/>
      <c r="AK81" s="1710"/>
      <c r="AL81" s="1710"/>
      <c r="AM81" s="1710"/>
      <c r="AN81" s="1710"/>
    </row>
    <row r="82" customFormat="false" ht="12" hidden="false" customHeight="false" outlineLevel="0" collapsed="false">
      <c r="A82" s="1710"/>
      <c r="B82" s="1710"/>
      <c r="C82" s="1951"/>
      <c r="D82" s="1710"/>
      <c r="E82" s="1710"/>
      <c r="F82" s="1710"/>
      <c r="G82" s="1710"/>
      <c r="H82" s="1731"/>
      <c r="I82" s="1731"/>
      <c r="J82" s="1731"/>
      <c r="K82" s="1731"/>
      <c r="L82" s="1731"/>
      <c r="M82" s="1731"/>
      <c r="N82" s="1710"/>
      <c r="O82" s="1710"/>
      <c r="P82" s="1710"/>
      <c r="Q82" s="1710"/>
      <c r="R82" s="1710"/>
      <c r="S82" s="1710"/>
      <c r="T82" s="1710"/>
      <c r="U82" s="1710"/>
      <c r="V82" s="1710"/>
      <c r="W82" s="1710"/>
      <c r="X82" s="1710"/>
      <c r="Y82" s="1710"/>
      <c r="Z82" s="1710"/>
      <c r="AA82" s="1710"/>
      <c r="AB82" s="1710"/>
      <c r="AC82" s="1710"/>
      <c r="AD82" s="1710"/>
      <c r="AE82" s="1710"/>
      <c r="AF82" s="1710"/>
      <c r="AG82" s="1710"/>
      <c r="AH82" s="1710"/>
      <c r="AI82" s="1710"/>
      <c r="AJ82" s="1710"/>
      <c r="AK82" s="1710"/>
      <c r="AL82" s="1710"/>
      <c r="AM82" s="1710"/>
      <c r="AN82" s="1710"/>
    </row>
    <row r="83" customFormat="false" ht="12" hidden="false" customHeight="false" outlineLevel="0" collapsed="false">
      <c r="A83" s="1710"/>
      <c r="B83" s="1710"/>
      <c r="C83" s="1951"/>
      <c r="D83" s="1710"/>
      <c r="E83" s="1710"/>
      <c r="F83" s="1710"/>
      <c r="G83" s="1710"/>
      <c r="H83" s="1731"/>
      <c r="I83" s="1731"/>
      <c r="J83" s="1731"/>
      <c r="K83" s="1731"/>
      <c r="L83" s="1731"/>
      <c r="M83" s="1731"/>
      <c r="N83" s="1710"/>
      <c r="O83" s="1710"/>
      <c r="P83" s="1710"/>
      <c r="Q83" s="1710"/>
      <c r="R83" s="1710"/>
      <c r="S83" s="1710"/>
      <c r="T83" s="1710"/>
      <c r="U83" s="1710"/>
      <c r="V83" s="1710"/>
      <c r="W83" s="1710"/>
      <c r="X83" s="1710"/>
      <c r="Y83" s="1710"/>
      <c r="Z83" s="1710"/>
      <c r="AA83" s="1710"/>
      <c r="AB83" s="1710"/>
      <c r="AC83" s="1710"/>
      <c r="AD83" s="1710"/>
      <c r="AE83" s="1710"/>
      <c r="AF83" s="1710"/>
      <c r="AG83" s="1710"/>
      <c r="AH83" s="1710"/>
      <c r="AI83" s="1710"/>
      <c r="AJ83" s="1710"/>
      <c r="AK83" s="1710"/>
      <c r="AL83" s="1710"/>
      <c r="AM83" s="1710"/>
      <c r="AN83" s="1710"/>
    </row>
    <row r="84" customFormat="false" ht="12" hidden="false" customHeight="false" outlineLevel="0" collapsed="false">
      <c r="A84" s="1710"/>
      <c r="B84" s="1710"/>
      <c r="C84" s="1951"/>
      <c r="D84" s="1710"/>
      <c r="E84" s="1710"/>
      <c r="F84" s="1710"/>
      <c r="G84" s="1710"/>
      <c r="H84" s="1731"/>
      <c r="I84" s="1731"/>
      <c r="J84" s="1731"/>
      <c r="K84" s="1731"/>
      <c r="L84" s="1731"/>
      <c r="M84" s="1731"/>
      <c r="N84" s="1710"/>
      <c r="O84" s="1710"/>
      <c r="P84" s="1710"/>
      <c r="Q84" s="1710"/>
      <c r="R84" s="1710"/>
      <c r="S84" s="1710"/>
      <c r="T84" s="1710"/>
      <c r="U84" s="1710"/>
      <c r="V84" s="1710"/>
      <c r="W84" s="1710"/>
      <c r="X84" s="1710"/>
      <c r="Y84" s="1710"/>
      <c r="Z84" s="1710"/>
      <c r="AA84" s="1710"/>
      <c r="AB84" s="1710"/>
      <c r="AC84" s="1710"/>
      <c r="AD84" s="1710"/>
      <c r="AE84" s="1710"/>
      <c r="AF84" s="1710"/>
      <c r="AG84" s="1710"/>
      <c r="AH84" s="1710"/>
      <c r="AI84" s="1710"/>
      <c r="AJ84" s="1710"/>
      <c r="AK84" s="1710"/>
      <c r="AL84" s="1710"/>
      <c r="AM84" s="1710"/>
      <c r="AN84" s="1710"/>
    </row>
    <row r="85" customFormat="false" ht="12" hidden="false" customHeight="false" outlineLevel="0" collapsed="false">
      <c r="A85" s="1710"/>
      <c r="B85" s="1710"/>
      <c r="C85" s="1951"/>
      <c r="D85" s="1710"/>
      <c r="E85" s="1710"/>
      <c r="F85" s="1710"/>
      <c r="G85" s="1710"/>
      <c r="H85" s="1731"/>
      <c r="I85" s="1731"/>
      <c r="J85" s="1731"/>
      <c r="K85" s="1731"/>
      <c r="L85" s="1731"/>
      <c r="M85" s="1731"/>
      <c r="N85" s="1710"/>
      <c r="O85" s="1710"/>
      <c r="P85" s="1710"/>
      <c r="Q85" s="1710"/>
      <c r="R85" s="1710"/>
      <c r="S85" s="1710"/>
      <c r="T85" s="1710"/>
      <c r="U85" s="1710"/>
      <c r="V85" s="1710"/>
      <c r="W85" s="1710"/>
      <c r="X85" s="1710"/>
      <c r="Y85" s="1710"/>
      <c r="Z85" s="1710"/>
      <c r="AA85" s="1710"/>
      <c r="AB85" s="1710"/>
      <c r="AC85" s="1710"/>
      <c r="AD85" s="1710"/>
      <c r="AE85" s="1710"/>
      <c r="AF85" s="1710"/>
      <c r="AG85" s="1710"/>
      <c r="AH85" s="1710"/>
      <c r="AI85" s="1710"/>
      <c r="AJ85" s="1710"/>
      <c r="AK85" s="1710"/>
      <c r="AL85" s="1710"/>
      <c r="AM85" s="1710"/>
      <c r="AN85" s="1710"/>
    </row>
    <row r="86" customFormat="false" ht="12" hidden="false" customHeight="false" outlineLevel="0" collapsed="false">
      <c r="A86" s="1710"/>
      <c r="B86" s="1710"/>
      <c r="C86" s="1951"/>
      <c r="D86" s="1710"/>
      <c r="E86" s="1710"/>
      <c r="F86" s="1710"/>
      <c r="G86" s="1710"/>
      <c r="H86" s="1731"/>
      <c r="I86" s="1731"/>
      <c r="J86" s="1731"/>
      <c r="K86" s="1731"/>
      <c r="L86" s="1731"/>
      <c r="M86" s="1731"/>
      <c r="N86" s="1710"/>
      <c r="O86" s="1710"/>
      <c r="P86" s="1710"/>
      <c r="Q86" s="1710"/>
      <c r="R86" s="1710"/>
      <c r="S86" s="1710"/>
      <c r="T86" s="1710"/>
      <c r="U86" s="1710"/>
      <c r="V86" s="1710"/>
      <c r="W86" s="1710"/>
      <c r="X86" s="1710"/>
      <c r="Y86" s="1710"/>
      <c r="Z86" s="1710"/>
      <c r="AA86" s="1710"/>
      <c r="AB86" s="1710"/>
      <c r="AC86" s="1710"/>
      <c r="AD86" s="1710"/>
      <c r="AE86" s="1710"/>
      <c r="AF86" s="1710"/>
      <c r="AG86" s="1710"/>
      <c r="AH86" s="1710"/>
      <c r="AI86" s="1710"/>
      <c r="AJ86" s="1710"/>
      <c r="AK86" s="1710"/>
      <c r="AL86" s="1710"/>
      <c r="AM86" s="1710"/>
      <c r="AN86" s="1710"/>
    </row>
    <row r="87" customFormat="false" ht="12" hidden="false" customHeight="false" outlineLevel="0" collapsed="false">
      <c r="A87" s="1710"/>
      <c r="B87" s="1710"/>
      <c r="C87" s="1951"/>
      <c r="D87" s="1710"/>
      <c r="E87" s="1710"/>
      <c r="F87" s="1710"/>
      <c r="G87" s="1710"/>
      <c r="H87" s="1731"/>
      <c r="I87" s="1731"/>
      <c r="J87" s="1731"/>
      <c r="K87" s="1731"/>
      <c r="L87" s="1731"/>
      <c r="M87" s="1731"/>
      <c r="N87" s="1710"/>
      <c r="O87" s="1710"/>
      <c r="P87" s="1710"/>
      <c r="Q87" s="1710"/>
      <c r="R87" s="1710"/>
      <c r="S87" s="1710"/>
      <c r="T87" s="1710"/>
      <c r="U87" s="1710"/>
      <c r="V87" s="1710"/>
      <c r="W87" s="1710"/>
      <c r="X87" s="1710"/>
      <c r="Y87" s="1710"/>
      <c r="Z87" s="1710"/>
      <c r="AA87" s="1710"/>
      <c r="AB87" s="1710"/>
      <c r="AC87" s="1710"/>
      <c r="AD87" s="1710"/>
      <c r="AE87" s="1710"/>
      <c r="AF87" s="1710"/>
      <c r="AG87" s="1710"/>
      <c r="AH87" s="1710"/>
      <c r="AI87" s="1710"/>
      <c r="AJ87" s="1710"/>
      <c r="AK87" s="1710"/>
      <c r="AL87" s="1710"/>
      <c r="AM87" s="1710"/>
      <c r="AN87" s="1710"/>
    </row>
    <row r="88" customFormat="false" ht="12" hidden="false" customHeight="false" outlineLevel="0" collapsed="false">
      <c r="A88" s="1710"/>
      <c r="B88" s="1710"/>
      <c r="C88" s="1951"/>
      <c r="D88" s="1710"/>
      <c r="E88" s="1710"/>
      <c r="F88" s="1710"/>
      <c r="G88" s="1710"/>
      <c r="H88" s="1731"/>
      <c r="I88" s="1731"/>
      <c r="J88" s="1731"/>
      <c r="K88" s="1731"/>
      <c r="L88" s="1731"/>
      <c r="M88" s="1731"/>
      <c r="N88" s="1710"/>
      <c r="O88" s="1710"/>
      <c r="P88" s="1710"/>
      <c r="Q88" s="1710"/>
      <c r="R88" s="1710"/>
      <c r="S88" s="1710"/>
      <c r="T88" s="1710"/>
      <c r="U88" s="1710"/>
      <c r="V88" s="1710"/>
      <c r="W88" s="1710"/>
      <c r="X88" s="1710"/>
      <c r="Y88" s="1710"/>
      <c r="Z88" s="1710"/>
      <c r="AA88" s="1710"/>
      <c r="AB88" s="1710"/>
      <c r="AC88" s="1710"/>
      <c r="AD88" s="1710"/>
      <c r="AE88" s="1710"/>
      <c r="AF88" s="1710"/>
      <c r="AG88" s="1710"/>
      <c r="AH88" s="1710"/>
      <c r="AI88" s="1710"/>
      <c r="AJ88" s="1710"/>
      <c r="AK88" s="1710"/>
      <c r="AL88" s="1710"/>
      <c r="AM88" s="1710"/>
      <c r="AN88" s="1710"/>
    </row>
    <row r="89" customFormat="false" ht="12" hidden="false" customHeight="false" outlineLevel="0" collapsed="false">
      <c r="A89" s="1710"/>
      <c r="B89" s="1710"/>
      <c r="C89" s="1951"/>
      <c r="D89" s="1710"/>
      <c r="E89" s="1710"/>
      <c r="F89" s="1710"/>
      <c r="G89" s="1710"/>
      <c r="H89" s="1731"/>
      <c r="I89" s="1731"/>
      <c r="J89" s="1731"/>
      <c r="K89" s="1731"/>
      <c r="L89" s="1731"/>
      <c r="M89" s="1731"/>
      <c r="N89" s="1710"/>
      <c r="O89" s="1710"/>
      <c r="P89" s="1710"/>
      <c r="Q89" s="1710"/>
      <c r="R89" s="1710"/>
      <c r="S89" s="1710"/>
      <c r="T89" s="1710"/>
      <c r="U89" s="1710"/>
      <c r="V89" s="1710"/>
      <c r="W89" s="1710"/>
      <c r="X89" s="1710"/>
      <c r="Y89" s="1710"/>
      <c r="Z89" s="1710"/>
      <c r="AA89" s="1710"/>
      <c r="AB89" s="1710"/>
      <c r="AC89" s="1710"/>
      <c r="AD89" s="1710"/>
      <c r="AE89" s="1710"/>
      <c r="AF89" s="1710"/>
      <c r="AG89" s="1710"/>
      <c r="AH89" s="1710"/>
      <c r="AI89" s="1710"/>
      <c r="AJ89" s="1710"/>
      <c r="AK89" s="1710"/>
      <c r="AL89" s="1710"/>
      <c r="AM89" s="1710"/>
      <c r="AN89" s="1710"/>
    </row>
    <row r="90" customFormat="false" ht="12" hidden="false" customHeight="false" outlineLevel="0" collapsed="false">
      <c r="A90" s="1710"/>
      <c r="B90" s="1710"/>
      <c r="C90" s="1951"/>
      <c r="D90" s="1710"/>
      <c r="E90" s="1710"/>
      <c r="F90" s="1710"/>
      <c r="G90" s="1710"/>
      <c r="H90" s="1731"/>
      <c r="I90" s="1731"/>
      <c r="J90" s="1731"/>
      <c r="K90" s="1731"/>
      <c r="L90" s="1731"/>
      <c r="M90" s="1731"/>
      <c r="N90" s="1710"/>
      <c r="O90" s="1710"/>
      <c r="P90" s="1710"/>
      <c r="Q90" s="1710"/>
      <c r="R90" s="1710"/>
      <c r="S90" s="1710"/>
      <c r="T90" s="1710"/>
      <c r="U90" s="1710"/>
      <c r="V90" s="1710"/>
      <c r="W90" s="1710"/>
      <c r="X90" s="1710"/>
      <c r="Y90" s="1710"/>
      <c r="Z90" s="1710"/>
      <c r="AA90" s="1710"/>
      <c r="AB90" s="1710"/>
      <c r="AC90" s="1710"/>
      <c r="AD90" s="1710"/>
      <c r="AE90" s="1710"/>
      <c r="AF90" s="1710"/>
      <c r="AG90" s="1710"/>
      <c r="AH90" s="1710"/>
      <c r="AI90" s="1710"/>
      <c r="AJ90" s="1710"/>
      <c r="AK90" s="1710"/>
      <c r="AL90" s="1710"/>
      <c r="AM90" s="1710"/>
      <c r="AN90" s="1710"/>
    </row>
    <row r="91" customFormat="false" ht="12" hidden="false" customHeight="false" outlineLevel="0" collapsed="false">
      <c r="A91" s="1710"/>
      <c r="B91" s="1710"/>
      <c r="C91" s="1951"/>
      <c r="D91" s="1710"/>
      <c r="E91" s="1710"/>
      <c r="F91" s="1710"/>
      <c r="G91" s="1710"/>
      <c r="H91" s="1731"/>
      <c r="I91" s="1731"/>
      <c r="J91" s="1731"/>
      <c r="K91" s="1731"/>
      <c r="L91" s="1731"/>
      <c r="M91" s="1731"/>
      <c r="N91" s="1710"/>
      <c r="O91" s="1710"/>
      <c r="P91" s="1710"/>
      <c r="Q91" s="1710"/>
      <c r="R91" s="1710"/>
      <c r="S91" s="1710"/>
      <c r="T91" s="1710"/>
      <c r="U91" s="1710"/>
      <c r="V91" s="1710"/>
      <c r="W91" s="1710"/>
      <c r="X91" s="1710"/>
      <c r="Y91" s="1710"/>
      <c r="Z91" s="1710"/>
      <c r="AA91" s="1710"/>
      <c r="AB91" s="1710"/>
      <c r="AC91" s="1710"/>
      <c r="AD91" s="1710"/>
      <c r="AE91" s="1710"/>
      <c r="AF91" s="1710"/>
      <c r="AG91" s="1710"/>
      <c r="AH91" s="1710"/>
      <c r="AI91" s="1710"/>
      <c r="AJ91" s="1710"/>
      <c r="AK91" s="1710"/>
      <c r="AL91" s="1710"/>
      <c r="AM91" s="1710"/>
      <c r="AN91" s="1710"/>
    </row>
    <row r="92" customFormat="false" ht="12" hidden="false" customHeight="false" outlineLevel="0" collapsed="false">
      <c r="A92" s="1710"/>
      <c r="B92" s="1710"/>
      <c r="C92" s="1951"/>
      <c r="D92" s="1710"/>
      <c r="E92" s="1710"/>
      <c r="F92" s="1710"/>
      <c r="G92" s="1710"/>
      <c r="H92" s="1731"/>
      <c r="I92" s="1731"/>
      <c r="J92" s="1731"/>
      <c r="K92" s="1731"/>
      <c r="L92" s="1731"/>
      <c r="M92" s="1731"/>
      <c r="N92" s="1710"/>
      <c r="O92" s="1710"/>
      <c r="P92" s="1710"/>
      <c r="Q92" s="1710"/>
      <c r="R92" s="1710"/>
      <c r="S92" s="1710"/>
      <c r="T92" s="1710"/>
      <c r="U92" s="1710"/>
      <c r="V92" s="1710"/>
      <c r="W92" s="1710"/>
      <c r="X92" s="1710"/>
      <c r="Y92" s="1710"/>
      <c r="Z92" s="1710"/>
      <c r="AA92" s="1710"/>
      <c r="AB92" s="1710"/>
      <c r="AC92" s="1710"/>
      <c r="AD92" s="1710"/>
      <c r="AE92" s="1710"/>
      <c r="AF92" s="1710"/>
      <c r="AG92" s="1710"/>
      <c r="AH92" s="1710"/>
      <c r="AI92" s="1710"/>
      <c r="AJ92" s="1710"/>
      <c r="AK92" s="1710"/>
      <c r="AL92" s="1710"/>
      <c r="AM92" s="1710"/>
      <c r="AN92" s="1710"/>
    </row>
    <row r="93" customFormat="false" ht="12" hidden="false" customHeight="false" outlineLevel="0" collapsed="false">
      <c r="A93" s="1710"/>
      <c r="B93" s="1710"/>
      <c r="C93" s="1951"/>
      <c r="D93" s="1710"/>
      <c r="E93" s="1710"/>
      <c r="F93" s="1710"/>
      <c r="G93" s="1710"/>
      <c r="H93" s="1731"/>
      <c r="I93" s="1731"/>
      <c r="J93" s="1731"/>
      <c r="K93" s="1731"/>
      <c r="L93" s="1731"/>
      <c r="M93" s="1731"/>
      <c r="N93" s="1710"/>
      <c r="O93" s="1710"/>
      <c r="P93" s="1710"/>
      <c r="Q93" s="1710"/>
      <c r="R93" s="1710"/>
      <c r="S93" s="1710"/>
      <c r="T93" s="1710"/>
      <c r="U93" s="1710"/>
      <c r="V93" s="1710"/>
      <c r="W93" s="1710"/>
      <c r="X93" s="1710"/>
      <c r="Y93" s="1710"/>
      <c r="Z93" s="1710"/>
      <c r="AA93" s="1710"/>
      <c r="AB93" s="1710"/>
      <c r="AC93" s="1710"/>
      <c r="AD93" s="1710"/>
      <c r="AE93" s="1710"/>
      <c r="AF93" s="1710"/>
      <c r="AG93" s="1710"/>
      <c r="AH93" s="1710"/>
      <c r="AI93" s="1710"/>
      <c r="AJ93" s="1710"/>
      <c r="AK93" s="1710"/>
      <c r="AL93" s="1710"/>
      <c r="AM93" s="1710"/>
      <c r="AN93" s="1710"/>
    </row>
    <row r="94" customFormat="false" ht="12" hidden="false" customHeight="false" outlineLevel="0" collapsed="false">
      <c r="A94" s="1710"/>
      <c r="B94" s="1710"/>
      <c r="C94" s="1951"/>
      <c r="D94" s="1710"/>
      <c r="E94" s="1710"/>
      <c r="F94" s="1710"/>
      <c r="G94" s="1710"/>
      <c r="H94" s="1731"/>
      <c r="I94" s="1731"/>
      <c r="J94" s="1731"/>
      <c r="K94" s="1731"/>
      <c r="L94" s="1731"/>
      <c r="M94" s="1731"/>
      <c r="N94" s="1710"/>
      <c r="O94" s="1710"/>
      <c r="P94" s="1710"/>
      <c r="Q94" s="1710"/>
      <c r="R94" s="1710"/>
      <c r="S94" s="1710"/>
      <c r="T94" s="1710"/>
      <c r="U94" s="1710"/>
      <c r="V94" s="1710"/>
      <c r="W94" s="1710"/>
      <c r="X94" s="1710"/>
      <c r="Y94" s="1710"/>
      <c r="Z94" s="1710"/>
      <c r="AA94" s="1710"/>
      <c r="AB94" s="1710"/>
      <c r="AC94" s="1710"/>
      <c r="AD94" s="1710"/>
      <c r="AE94" s="1710"/>
      <c r="AF94" s="1710"/>
      <c r="AG94" s="1710"/>
      <c r="AH94" s="1710"/>
      <c r="AI94" s="1710"/>
      <c r="AJ94" s="1710"/>
      <c r="AK94" s="1710"/>
      <c r="AL94" s="1710"/>
      <c r="AM94" s="1710"/>
      <c r="AN94" s="1710"/>
    </row>
    <row r="95" customFormat="false" ht="12" hidden="false" customHeight="false" outlineLevel="0" collapsed="false">
      <c r="A95" s="1710"/>
      <c r="B95" s="1710"/>
      <c r="C95" s="1951"/>
      <c r="D95" s="1710"/>
      <c r="E95" s="1710"/>
      <c r="F95" s="1710"/>
      <c r="G95" s="1710"/>
      <c r="H95" s="1731"/>
      <c r="I95" s="1731"/>
      <c r="J95" s="1731"/>
      <c r="K95" s="1731"/>
      <c r="L95" s="1731"/>
      <c r="M95" s="1731"/>
      <c r="N95" s="1710"/>
      <c r="O95" s="1710"/>
      <c r="P95" s="1710"/>
      <c r="Q95" s="1710"/>
      <c r="R95" s="1710"/>
      <c r="S95" s="1710"/>
      <c r="T95" s="1710"/>
      <c r="U95" s="1710"/>
      <c r="V95" s="1710"/>
      <c r="W95" s="1710"/>
      <c r="X95" s="1710"/>
      <c r="Y95" s="1710"/>
      <c r="Z95" s="1710"/>
      <c r="AA95" s="1710"/>
      <c r="AB95" s="1710"/>
      <c r="AC95" s="1710"/>
      <c r="AD95" s="1710"/>
      <c r="AE95" s="1710"/>
      <c r="AF95" s="1710"/>
      <c r="AG95" s="1710"/>
      <c r="AH95" s="1710"/>
      <c r="AI95" s="1710"/>
      <c r="AJ95" s="1710"/>
      <c r="AK95" s="1710"/>
      <c r="AL95" s="1710"/>
      <c r="AM95" s="1710"/>
      <c r="AN95" s="1710"/>
    </row>
    <row r="96" customFormat="false" ht="12" hidden="false" customHeight="false" outlineLevel="0" collapsed="false">
      <c r="A96" s="1710"/>
      <c r="B96" s="1710"/>
      <c r="C96" s="1951"/>
      <c r="D96" s="1710"/>
      <c r="E96" s="1710"/>
      <c r="F96" s="1710"/>
      <c r="G96" s="1710"/>
      <c r="H96" s="1731"/>
      <c r="I96" s="1731"/>
      <c r="J96" s="1731"/>
      <c r="K96" s="1731"/>
      <c r="L96" s="1731"/>
      <c r="M96" s="1731"/>
      <c r="N96" s="1710"/>
      <c r="O96" s="1710"/>
      <c r="P96" s="1710"/>
      <c r="Q96" s="1710"/>
      <c r="R96" s="1710"/>
      <c r="S96" s="1710"/>
      <c r="T96" s="1710"/>
      <c r="U96" s="1710"/>
      <c r="V96" s="1710"/>
      <c r="W96" s="1710"/>
      <c r="X96" s="1710"/>
      <c r="Y96" s="1710"/>
      <c r="Z96" s="1710"/>
      <c r="AA96" s="1710"/>
      <c r="AB96" s="1710"/>
      <c r="AC96" s="1710"/>
      <c r="AD96" s="1710"/>
      <c r="AE96" s="1710"/>
      <c r="AF96" s="1710"/>
      <c r="AG96" s="1710"/>
      <c r="AH96" s="1710"/>
      <c r="AI96" s="1710"/>
      <c r="AJ96" s="1710"/>
      <c r="AK96" s="1710"/>
      <c r="AL96" s="1710"/>
      <c r="AM96" s="1710"/>
      <c r="AN96" s="1710"/>
    </row>
    <row r="97" customFormat="false" ht="12" hidden="false" customHeight="false" outlineLevel="0" collapsed="false">
      <c r="A97" s="1710"/>
      <c r="B97" s="1710"/>
      <c r="C97" s="1951"/>
      <c r="D97" s="1710"/>
      <c r="E97" s="1710"/>
      <c r="F97" s="1710"/>
      <c r="G97" s="1710"/>
      <c r="H97" s="1731"/>
      <c r="I97" s="1731"/>
      <c r="J97" s="1731"/>
      <c r="K97" s="1731"/>
      <c r="L97" s="1731"/>
      <c r="M97" s="1731"/>
      <c r="N97" s="1710"/>
      <c r="O97" s="1710"/>
      <c r="P97" s="1710"/>
      <c r="Q97" s="1710"/>
      <c r="R97" s="1710"/>
      <c r="S97" s="1710"/>
      <c r="T97" s="1710"/>
      <c r="U97" s="1710"/>
      <c r="V97" s="1710"/>
      <c r="W97" s="1710"/>
      <c r="X97" s="1710"/>
      <c r="Y97" s="1710"/>
      <c r="Z97" s="1710"/>
      <c r="AA97" s="1710"/>
      <c r="AB97" s="1710"/>
      <c r="AC97" s="1710"/>
      <c r="AD97" s="1710"/>
      <c r="AE97" s="1710"/>
      <c r="AF97" s="1710"/>
      <c r="AG97" s="1710"/>
      <c r="AH97" s="1710"/>
      <c r="AI97" s="1710"/>
      <c r="AJ97" s="1710"/>
      <c r="AK97" s="1710"/>
      <c r="AL97" s="1710"/>
      <c r="AM97" s="1710"/>
      <c r="AN97" s="1710"/>
    </row>
    <row r="98" customFormat="false" ht="12" hidden="false" customHeight="false" outlineLevel="0" collapsed="false">
      <c r="A98" s="1710"/>
      <c r="B98" s="1710"/>
      <c r="C98" s="1951"/>
      <c r="D98" s="1710"/>
      <c r="E98" s="1710"/>
      <c r="F98" s="1710"/>
      <c r="G98" s="1710"/>
      <c r="H98" s="1731"/>
      <c r="I98" s="1731"/>
      <c r="J98" s="1731"/>
      <c r="K98" s="1731"/>
      <c r="L98" s="1731"/>
      <c r="M98" s="1731"/>
      <c r="N98" s="1710"/>
      <c r="O98" s="1710"/>
      <c r="P98" s="1710"/>
      <c r="Q98" s="1710"/>
      <c r="R98" s="1710"/>
      <c r="S98" s="1710"/>
      <c r="T98" s="1710"/>
      <c r="U98" s="1710"/>
      <c r="V98" s="1710"/>
      <c r="W98" s="1710"/>
      <c r="X98" s="1710"/>
      <c r="Y98" s="1710"/>
      <c r="Z98" s="1710"/>
      <c r="AA98" s="1710"/>
      <c r="AB98" s="1710"/>
      <c r="AC98" s="1710"/>
      <c r="AD98" s="1710"/>
      <c r="AE98" s="1710"/>
      <c r="AF98" s="1710"/>
      <c r="AG98" s="1710"/>
      <c r="AH98" s="1710"/>
      <c r="AI98" s="1710"/>
      <c r="AJ98" s="1710"/>
      <c r="AK98" s="1710"/>
      <c r="AL98" s="1710"/>
      <c r="AM98" s="1710"/>
      <c r="AN98" s="1710"/>
    </row>
    <row r="99" customFormat="false" ht="12" hidden="false" customHeight="false" outlineLevel="0" collapsed="false">
      <c r="A99" s="1710"/>
      <c r="B99" s="1710"/>
      <c r="C99" s="1951"/>
      <c r="D99" s="1710"/>
      <c r="E99" s="1710"/>
      <c r="F99" s="1710"/>
      <c r="G99" s="1710"/>
      <c r="H99" s="1731"/>
      <c r="I99" s="1731"/>
      <c r="J99" s="1731"/>
      <c r="K99" s="1731"/>
      <c r="L99" s="1731"/>
      <c r="M99" s="1731"/>
      <c r="N99" s="1710"/>
      <c r="O99" s="1710"/>
      <c r="P99" s="1710"/>
      <c r="Q99" s="1710"/>
      <c r="R99" s="1710"/>
      <c r="S99" s="1710"/>
      <c r="T99" s="1710"/>
      <c r="U99" s="1710"/>
      <c r="V99" s="1710"/>
      <c r="W99" s="1710"/>
      <c r="X99" s="1710"/>
      <c r="Y99" s="1710"/>
      <c r="Z99" s="1710"/>
      <c r="AA99" s="1710"/>
      <c r="AB99" s="1710"/>
      <c r="AC99" s="1710"/>
      <c r="AD99" s="1710"/>
      <c r="AE99" s="1710"/>
      <c r="AF99" s="1710"/>
      <c r="AG99" s="1710"/>
      <c r="AH99" s="1710"/>
      <c r="AI99" s="1710"/>
      <c r="AJ99" s="1710"/>
      <c r="AK99" s="1710"/>
      <c r="AL99" s="1710"/>
      <c r="AM99" s="1710"/>
      <c r="AN99" s="1710"/>
    </row>
    <row r="100" customFormat="false" ht="12" hidden="false" customHeight="false" outlineLevel="0" collapsed="false">
      <c r="A100" s="1710"/>
      <c r="B100" s="1710"/>
      <c r="C100" s="1951"/>
      <c r="D100" s="1710"/>
      <c r="E100" s="1710"/>
      <c r="F100" s="1710"/>
      <c r="G100" s="1710"/>
      <c r="H100" s="1731"/>
      <c r="I100" s="1731"/>
      <c r="J100" s="1731"/>
      <c r="K100" s="1731"/>
      <c r="L100" s="1731"/>
      <c r="M100" s="1731"/>
      <c r="N100" s="1710"/>
      <c r="O100" s="1710"/>
      <c r="P100" s="1710"/>
      <c r="Q100" s="1710"/>
      <c r="R100" s="1710"/>
      <c r="S100" s="1710"/>
      <c r="T100" s="1710"/>
      <c r="U100" s="1710"/>
      <c r="V100" s="1710"/>
      <c r="W100" s="1710"/>
      <c r="X100" s="1710"/>
      <c r="Y100" s="1710"/>
      <c r="Z100" s="1710"/>
      <c r="AA100" s="1710"/>
      <c r="AB100" s="1710"/>
      <c r="AC100" s="1710"/>
      <c r="AD100" s="1710"/>
      <c r="AE100" s="1710"/>
      <c r="AF100" s="1710"/>
      <c r="AG100" s="1710"/>
      <c r="AH100" s="1710"/>
      <c r="AI100" s="1710"/>
      <c r="AJ100" s="1710"/>
      <c r="AK100" s="1710"/>
      <c r="AL100" s="1710"/>
      <c r="AM100" s="1710"/>
      <c r="AN100" s="1710"/>
    </row>
    <row r="101" customFormat="false" ht="12" hidden="false" customHeight="false" outlineLevel="0" collapsed="false">
      <c r="A101" s="1710"/>
      <c r="B101" s="1710"/>
      <c r="C101" s="1951"/>
      <c r="D101" s="1710"/>
      <c r="E101" s="1710"/>
      <c r="F101" s="1710"/>
      <c r="G101" s="1710"/>
      <c r="H101" s="1731"/>
      <c r="I101" s="1731"/>
      <c r="J101" s="1731"/>
      <c r="K101" s="1731"/>
      <c r="L101" s="1731"/>
      <c r="M101" s="1731"/>
      <c r="N101" s="1710"/>
      <c r="O101" s="1710"/>
      <c r="P101" s="1710"/>
      <c r="Q101" s="1710"/>
      <c r="R101" s="1710"/>
      <c r="S101" s="1710"/>
      <c r="T101" s="1710"/>
      <c r="U101" s="1710"/>
      <c r="V101" s="1710"/>
      <c r="W101" s="1710"/>
      <c r="X101" s="1710"/>
      <c r="Y101" s="1710"/>
      <c r="Z101" s="1710"/>
      <c r="AA101" s="1710"/>
      <c r="AB101" s="1710"/>
      <c r="AC101" s="1710"/>
      <c r="AD101" s="1710"/>
      <c r="AE101" s="1710"/>
      <c r="AF101" s="1710"/>
      <c r="AG101" s="1710"/>
      <c r="AH101" s="1710"/>
      <c r="AI101" s="1710"/>
      <c r="AJ101" s="1710"/>
      <c r="AK101" s="1710"/>
      <c r="AL101" s="1710"/>
      <c r="AM101" s="1710"/>
      <c r="AN101" s="1710"/>
    </row>
    <row r="102" customFormat="false" ht="12" hidden="false" customHeight="false" outlineLevel="0" collapsed="false">
      <c r="A102" s="1710"/>
      <c r="B102" s="1710"/>
      <c r="C102" s="1951"/>
      <c r="D102" s="1710"/>
      <c r="E102" s="1710"/>
      <c r="F102" s="1710"/>
      <c r="G102" s="1710"/>
      <c r="H102" s="1731"/>
      <c r="I102" s="1731"/>
      <c r="J102" s="1731"/>
      <c r="K102" s="1731"/>
      <c r="L102" s="1731"/>
      <c r="M102" s="1731"/>
      <c r="N102" s="1710"/>
      <c r="O102" s="1710"/>
      <c r="P102" s="1710"/>
      <c r="Q102" s="1710"/>
      <c r="R102" s="1710"/>
      <c r="S102" s="1710"/>
      <c r="T102" s="1710"/>
      <c r="U102" s="1710"/>
      <c r="V102" s="1710"/>
      <c r="W102" s="1710"/>
      <c r="X102" s="1710"/>
      <c r="Y102" s="1710"/>
      <c r="Z102" s="1710"/>
      <c r="AA102" s="1710"/>
      <c r="AB102" s="1710"/>
      <c r="AC102" s="1710"/>
      <c r="AD102" s="1710"/>
      <c r="AE102" s="1710"/>
      <c r="AF102" s="1710"/>
      <c r="AG102" s="1710"/>
      <c r="AH102" s="1710"/>
      <c r="AI102" s="1710"/>
      <c r="AJ102" s="1710"/>
      <c r="AK102" s="1710"/>
      <c r="AL102" s="1710"/>
      <c r="AM102" s="1710"/>
      <c r="AN102" s="1710"/>
    </row>
    <row r="103" customFormat="false" ht="12" hidden="false" customHeight="false" outlineLevel="0" collapsed="false">
      <c r="A103" s="1710"/>
      <c r="B103" s="1710"/>
      <c r="C103" s="1951"/>
      <c r="D103" s="1710"/>
      <c r="E103" s="1710"/>
      <c r="F103" s="1710"/>
      <c r="G103" s="1710"/>
      <c r="H103" s="1731"/>
      <c r="I103" s="1731"/>
      <c r="J103" s="1731"/>
      <c r="K103" s="1731"/>
      <c r="L103" s="1731"/>
      <c r="M103" s="1731"/>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4" activeCellId="0" sqref="G34"/>
    </sheetView>
  </sheetViews>
  <sheetFormatPr defaultColWidth="9.28125" defaultRowHeight="12" zeroHeight="false" outlineLevelRow="0" outlineLevelCol="0"/>
  <cols>
    <col collapsed="false" customWidth="true" hidden="false" outlineLevel="0" max="1" min="1" style="1665" width="3.84"/>
    <col collapsed="false" customWidth="true" hidden="false" outlineLevel="0" max="2" min="2" style="1665" width="33.85"/>
    <col collapsed="false" customWidth="true" hidden="false" outlineLevel="0" max="22" min="3" style="1665" width="8.84"/>
    <col collapsed="false" customWidth="false" hidden="false" outlineLevel="0" max="257" min="23" style="1665" width="9.28"/>
  </cols>
  <sheetData>
    <row r="1" s="1667" customFormat="true" ht="18" hidden="false" customHeight="false" outlineLevel="0" collapsed="false">
      <c r="A1" s="6" t="s">
        <v>1536</v>
      </c>
      <c r="B1" s="0"/>
      <c r="C1" s="0"/>
      <c r="D1" s="0"/>
      <c r="E1" s="0"/>
      <c r="U1" s="551" t="str">
        <f aca="false">CRF_CountryName</f>
        <v>Finland</v>
      </c>
    </row>
    <row r="2" s="1667" customFormat="true" ht="15.6" hidden="false" customHeight="false" outlineLevel="0" collapsed="false">
      <c r="A2" s="6" t="s">
        <v>1390</v>
      </c>
      <c r="B2" s="1670"/>
      <c r="C2" s="1665"/>
      <c r="U2" s="551" t="n">
        <f aca="false">CRF_InventoryYear</f>
        <v>1991</v>
      </c>
    </row>
    <row r="3" s="1667" customFormat="true" ht="15.6" hidden="false" customHeight="false" outlineLevel="0" collapsed="false">
      <c r="A3" s="6"/>
      <c r="B3" s="1670"/>
      <c r="C3" s="1665"/>
      <c r="U3" s="1752" t="str">
        <f aca="false">CRF_Submission</f>
        <v>UN 2003</v>
      </c>
    </row>
    <row r="4" s="1667" customFormat="true" ht="16.2" hidden="false" customHeight="false" outlineLevel="0" collapsed="false">
      <c r="A4" s="1987"/>
      <c r="B4" s="1670"/>
      <c r="C4" s="1665"/>
      <c r="H4" s="1988"/>
      <c r="U4" s="602"/>
    </row>
    <row r="5" s="1992" customFormat="true" ht="13.8" hidden="false" customHeight="true" outlineLevel="0" collapsed="false">
      <c r="A5" s="1989" t="s">
        <v>48</v>
      </c>
      <c r="B5" s="1989"/>
      <c r="C5" s="1990" t="s">
        <v>330</v>
      </c>
      <c r="D5" s="1990"/>
      <c r="E5" s="1990" t="s">
        <v>360</v>
      </c>
      <c r="F5" s="1990"/>
      <c r="G5" s="1990" t="s">
        <v>361</v>
      </c>
      <c r="H5" s="1990"/>
      <c r="I5" s="1990" t="s">
        <v>1456</v>
      </c>
      <c r="J5" s="1990"/>
      <c r="K5" s="1990" t="s">
        <v>1457</v>
      </c>
      <c r="L5" s="1990"/>
      <c r="M5" s="1990" t="s">
        <v>570</v>
      </c>
      <c r="N5" s="1990"/>
      <c r="O5" s="1990" t="s">
        <v>1537</v>
      </c>
      <c r="P5" s="1990"/>
      <c r="Q5" s="1990" t="s">
        <v>53</v>
      </c>
      <c r="R5" s="1990"/>
      <c r="S5" s="1990" t="s">
        <v>54</v>
      </c>
      <c r="T5" s="1990"/>
      <c r="U5" s="1991" t="s">
        <v>1243</v>
      </c>
      <c r="V5" s="1991"/>
    </row>
    <row r="6" s="1992" customFormat="true" ht="10.8" hidden="false" customHeight="false" outlineLevel="0" collapsed="false">
      <c r="A6" s="1989"/>
      <c r="B6" s="1989"/>
      <c r="C6" s="1993" t="s">
        <v>1538</v>
      </c>
      <c r="D6" s="1993" t="s">
        <v>1539</v>
      </c>
      <c r="E6" s="1993" t="s">
        <v>1538</v>
      </c>
      <c r="F6" s="1993" t="s">
        <v>1539</v>
      </c>
      <c r="G6" s="1993" t="s">
        <v>1538</v>
      </c>
      <c r="H6" s="1993" t="s">
        <v>1539</v>
      </c>
      <c r="I6" s="1993" t="s">
        <v>1538</v>
      </c>
      <c r="J6" s="1993" t="s">
        <v>1539</v>
      </c>
      <c r="K6" s="1993" t="s">
        <v>1538</v>
      </c>
      <c r="L6" s="1993" t="s">
        <v>1539</v>
      </c>
      <c r="M6" s="1993" t="s">
        <v>1538</v>
      </c>
      <c r="N6" s="1993" t="s">
        <v>1539</v>
      </c>
      <c r="O6" s="1993" t="s">
        <v>1538</v>
      </c>
      <c r="P6" s="1993" t="s">
        <v>1539</v>
      </c>
      <c r="Q6" s="1993" t="s">
        <v>1538</v>
      </c>
      <c r="R6" s="1993" t="s">
        <v>1539</v>
      </c>
      <c r="S6" s="1993" t="s">
        <v>1538</v>
      </c>
      <c r="T6" s="1993" t="s">
        <v>1539</v>
      </c>
      <c r="U6" s="1993" t="s">
        <v>1538</v>
      </c>
      <c r="V6" s="1994" t="s">
        <v>1539</v>
      </c>
    </row>
    <row r="7" s="2001" customFormat="true" ht="12.6" hidden="false" customHeight="false" outlineLevel="0" collapsed="false">
      <c r="A7" s="1995"/>
      <c r="B7" s="1996" t="s">
        <v>1540</v>
      </c>
      <c r="C7" s="1997"/>
      <c r="D7" s="1997"/>
      <c r="E7" s="1997"/>
      <c r="F7" s="1997"/>
      <c r="G7" s="1997"/>
      <c r="H7" s="1997"/>
      <c r="I7" s="1997"/>
      <c r="J7" s="1997"/>
      <c r="K7" s="1997"/>
      <c r="L7" s="1997"/>
      <c r="M7" s="1997"/>
      <c r="N7" s="1998"/>
      <c r="O7" s="1999"/>
      <c r="P7" s="1997"/>
      <c r="Q7" s="1997"/>
      <c r="R7" s="1997"/>
      <c r="S7" s="1997"/>
      <c r="T7" s="1997"/>
      <c r="U7" s="1997"/>
      <c r="V7" s="2000"/>
    </row>
    <row r="8" s="2001" customFormat="true" ht="12.6" hidden="false" customHeight="false" outlineLevel="0" collapsed="false">
      <c r="A8" s="2002"/>
      <c r="B8" s="2003" t="s">
        <v>1541</v>
      </c>
      <c r="C8" s="2004"/>
      <c r="D8" s="2004"/>
      <c r="E8" s="2004"/>
      <c r="F8" s="2004"/>
      <c r="G8" s="2004"/>
      <c r="H8" s="2004"/>
      <c r="I8" s="2004"/>
      <c r="J8" s="2004"/>
      <c r="K8" s="2004"/>
      <c r="L8" s="2004"/>
      <c r="M8" s="2004"/>
      <c r="N8" s="2005"/>
      <c r="O8" s="2006"/>
      <c r="P8" s="2004"/>
      <c r="Q8" s="2004"/>
      <c r="R8" s="2004"/>
      <c r="S8" s="2004"/>
      <c r="T8" s="2004"/>
      <c r="U8" s="2004"/>
      <c r="V8" s="2007"/>
    </row>
    <row r="9" s="2001" customFormat="true" ht="12" hidden="false" customHeight="false" outlineLevel="0" collapsed="false">
      <c r="A9" s="2008" t="s">
        <v>1542</v>
      </c>
      <c r="B9" s="2009"/>
      <c r="C9" s="2010" t="s">
        <v>1543</v>
      </c>
      <c r="D9" s="2011" t="s">
        <v>1544</v>
      </c>
      <c r="E9" s="2011" t="s">
        <v>1543</v>
      </c>
      <c r="F9" s="2011" t="s">
        <v>1545</v>
      </c>
      <c r="G9" s="2011" t="s">
        <v>1543</v>
      </c>
      <c r="H9" s="2011" t="s">
        <v>1545</v>
      </c>
      <c r="I9" s="2012"/>
      <c r="J9" s="2012"/>
      <c r="K9" s="2012"/>
      <c r="L9" s="2012"/>
      <c r="M9" s="2012"/>
      <c r="N9" s="2013"/>
      <c r="O9" s="2010" t="s">
        <v>1543</v>
      </c>
      <c r="P9" s="2011" t="s">
        <v>1544</v>
      </c>
      <c r="Q9" s="2011" t="s">
        <v>1543</v>
      </c>
      <c r="R9" s="2011" t="s">
        <v>1544</v>
      </c>
      <c r="S9" s="2011" t="s">
        <v>1543</v>
      </c>
      <c r="T9" s="2011" t="s">
        <v>1544</v>
      </c>
      <c r="U9" s="2011" t="s">
        <v>1543</v>
      </c>
      <c r="V9" s="2014" t="s">
        <v>1544</v>
      </c>
    </row>
    <row r="10" s="1992" customFormat="true" ht="12" hidden="false" customHeight="false" outlineLevel="0" collapsed="false">
      <c r="A10" s="2015" t="s">
        <v>1546</v>
      </c>
      <c r="B10" s="2016" t="s">
        <v>1547</v>
      </c>
      <c r="C10" s="633"/>
      <c r="D10" s="633"/>
      <c r="E10" s="633"/>
      <c r="F10" s="633"/>
      <c r="G10" s="633"/>
      <c r="H10" s="633"/>
      <c r="I10" s="633"/>
      <c r="J10" s="633"/>
      <c r="K10" s="633"/>
      <c r="L10" s="633"/>
      <c r="M10" s="633"/>
      <c r="N10" s="633"/>
      <c r="O10" s="633"/>
      <c r="P10" s="633"/>
      <c r="Q10" s="633"/>
      <c r="R10" s="633"/>
      <c r="S10" s="633"/>
      <c r="T10" s="633"/>
      <c r="U10" s="633"/>
      <c r="V10" s="2017"/>
    </row>
    <row r="11" s="1992" customFormat="true" ht="12" hidden="false" customHeight="false" outlineLevel="0" collapsed="false">
      <c r="A11" s="2018"/>
      <c r="B11" s="2016" t="s">
        <v>1548</v>
      </c>
      <c r="C11" s="2011" t="s">
        <v>1543</v>
      </c>
      <c r="D11" s="2011" t="s">
        <v>1544</v>
      </c>
      <c r="E11" s="2012"/>
      <c r="F11" s="2012"/>
      <c r="G11" s="2012"/>
      <c r="H11" s="2012"/>
      <c r="I11" s="2012"/>
      <c r="J11" s="2012"/>
      <c r="K11" s="2012"/>
      <c r="L11" s="2012"/>
      <c r="M11" s="2012"/>
      <c r="N11" s="2013"/>
      <c r="O11" s="2019"/>
      <c r="P11" s="2012"/>
      <c r="Q11" s="2012"/>
      <c r="R11" s="2012"/>
      <c r="S11" s="2012"/>
      <c r="T11" s="2012"/>
      <c r="U11" s="2012"/>
      <c r="V11" s="2020"/>
    </row>
    <row r="12" s="1992" customFormat="true" ht="12" hidden="false" customHeight="false" outlineLevel="0" collapsed="false">
      <c r="A12" s="2018"/>
      <c r="B12" s="2016" t="s">
        <v>1549</v>
      </c>
      <c r="C12" s="2011" t="s">
        <v>1543</v>
      </c>
      <c r="D12" s="2011" t="s">
        <v>1544</v>
      </c>
      <c r="E12" s="2011" t="s">
        <v>1543</v>
      </c>
      <c r="F12" s="2011" t="s">
        <v>1545</v>
      </c>
      <c r="G12" s="2011" t="s">
        <v>1543</v>
      </c>
      <c r="H12" s="2011" t="s">
        <v>1545</v>
      </c>
      <c r="I12" s="2012"/>
      <c r="J12" s="2012"/>
      <c r="K12" s="2012"/>
      <c r="L12" s="2012"/>
      <c r="M12" s="2012"/>
      <c r="N12" s="2013"/>
      <c r="O12" s="2010" t="s">
        <v>1543</v>
      </c>
      <c r="P12" s="2011" t="s">
        <v>1544</v>
      </c>
      <c r="Q12" s="2011" t="s">
        <v>1543</v>
      </c>
      <c r="R12" s="2011" t="s">
        <v>1544</v>
      </c>
      <c r="S12" s="2011" t="s">
        <v>1543</v>
      </c>
      <c r="T12" s="2011" t="s">
        <v>1544</v>
      </c>
      <c r="U12" s="2011" t="s">
        <v>1543</v>
      </c>
      <c r="V12" s="2014" t="s">
        <v>1544</v>
      </c>
    </row>
    <row r="13" s="1992" customFormat="true" ht="12" hidden="false" customHeight="false" outlineLevel="0" collapsed="false">
      <c r="A13" s="2021"/>
      <c r="B13" s="2022" t="s">
        <v>1401</v>
      </c>
      <c r="C13" s="2011" t="s">
        <v>1543</v>
      </c>
      <c r="D13" s="2011" t="s">
        <v>1544</v>
      </c>
      <c r="E13" s="2011" t="s">
        <v>1543</v>
      </c>
      <c r="F13" s="2011" t="s">
        <v>1544</v>
      </c>
      <c r="G13" s="2011" t="s">
        <v>1543</v>
      </c>
      <c r="H13" s="2011" t="s">
        <v>1545</v>
      </c>
      <c r="I13" s="2012"/>
      <c r="J13" s="2012"/>
      <c r="K13" s="2012"/>
      <c r="L13" s="2012"/>
      <c r="M13" s="2012"/>
      <c r="N13" s="2013"/>
      <c r="O13" s="2010" t="s">
        <v>1543</v>
      </c>
      <c r="P13" s="2011" t="s">
        <v>1544</v>
      </c>
      <c r="Q13" s="2011" t="s">
        <v>1543</v>
      </c>
      <c r="R13" s="2011" t="s">
        <v>1544</v>
      </c>
      <c r="S13" s="2011" t="s">
        <v>1543</v>
      </c>
      <c r="T13" s="2011" t="s">
        <v>1544</v>
      </c>
      <c r="U13" s="2011" t="s">
        <v>1543</v>
      </c>
      <c r="V13" s="2014" t="s">
        <v>1544</v>
      </c>
    </row>
    <row r="14" s="1992" customFormat="true" ht="12" hidden="false" customHeight="false" outlineLevel="0" collapsed="false">
      <c r="A14" s="2023"/>
      <c r="B14" s="2024" t="s">
        <v>1550</v>
      </c>
      <c r="C14" s="1997" t="s">
        <v>1543</v>
      </c>
      <c r="D14" s="1997" t="s">
        <v>1544</v>
      </c>
      <c r="E14" s="1997" t="s">
        <v>1543</v>
      </c>
      <c r="F14" s="1997" t="s">
        <v>1544</v>
      </c>
      <c r="G14" s="1997" t="s">
        <v>1543</v>
      </c>
      <c r="H14" s="1997" t="s">
        <v>1545</v>
      </c>
      <c r="I14" s="2025"/>
      <c r="J14" s="2025"/>
      <c r="K14" s="2025"/>
      <c r="L14" s="2025"/>
      <c r="M14" s="2025"/>
      <c r="N14" s="2026"/>
      <c r="O14" s="1999" t="s">
        <v>1543</v>
      </c>
      <c r="P14" s="1997" t="s">
        <v>1544</v>
      </c>
      <c r="Q14" s="1997" t="s">
        <v>1543</v>
      </c>
      <c r="R14" s="1997" t="s">
        <v>1544</v>
      </c>
      <c r="S14" s="1997" t="s">
        <v>1543</v>
      </c>
      <c r="T14" s="1997" t="s">
        <v>1544</v>
      </c>
      <c r="U14" s="1997" t="s">
        <v>1543</v>
      </c>
      <c r="V14" s="2027" t="s">
        <v>1544</v>
      </c>
    </row>
    <row r="15" s="1992" customFormat="true" ht="12" hidden="false" customHeight="false" outlineLevel="0" collapsed="false">
      <c r="A15" s="2021"/>
      <c r="B15" s="2022" t="s">
        <v>1551</v>
      </c>
      <c r="C15" s="2011"/>
      <c r="D15" s="2011"/>
      <c r="E15" s="2011"/>
      <c r="F15" s="2011"/>
      <c r="G15" s="2011"/>
      <c r="H15" s="2011"/>
      <c r="I15" s="2012"/>
      <c r="J15" s="2012"/>
      <c r="K15" s="2012"/>
      <c r="L15" s="2012"/>
      <c r="M15" s="2012"/>
      <c r="N15" s="2013"/>
      <c r="O15" s="2010"/>
      <c r="P15" s="2011"/>
      <c r="Q15" s="2011"/>
      <c r="R15" s="2011"/>
      <c r="S15" s="2011"/>
      <c r="T15" s="2011"/>
      <c r="U15" s="2011"/>
      <c r="V15" s="2028"/>
    </row>
    <row r="16" s="1992" customFormat="true" ht="12" hidden="false" customHeight="false" outlineLevel="0" collapsed="false">
      <c r="A16" s="2021"/>
      <c r="B16" s="2022" t="s">
        <v>1403</v>
      </c>
      <c r="C16" s="2011" t="s">
        <v>1543</v>
      </c>
      <c r="D16" s="2011" t="s">
        <v>1544</v>
      </c>
      <c r="E16" s="2011" t="s">
        <v>1543</v>
      </c>
      <c r="F16" s="2011" t="s">
        <v>1545</v>
      </c>
      <c r="G16" s="2011" t="s">
        <v>1543</v>
      </c>
      <c r="H16" s="2011" t="s">
        <v>1545</v>
      </c>
      <c r="I16" s="2012"/>
      <c r="J16" s="2012"/>
      <c r="K16" s="2012"/>
      <c r="L16" s="2012"/>
      <c r="M16" s="2012"/>
      <c r="N16" s="2013"/>
      <c r="O16" s="2010" t="s">
        <v>1543</v>
      </c>
      <c r="P16" s="2011" t="s">
        <v>1544</v>
      </c>
      <c r="Q16" s="2011" t="s">
        <v>1543</v>
      </c>
      <c r="R16" s="2011" t="s">
        <v>1544</v>
      </c>
      <c r="S16" s="2011" t="s">
        <v>1543</v>
      </c>
      <c r="T16" s="2011" t="s">
        <v>1544</v>
      </c>
      <c r="U16" s="2011" t="s">
        <v>1543</v>
      </c>
      <c r="V16" s="2014" t="s">
        <v>1544</v>
      </c>
    </row>
    <row r="17" s="1992" customFormat="true" ht="12" hidden="false" customHeight="false" outlineLevel="0" collapsed="false">
      <c r="A17" s="2021"/>
      <c r="B17" s="2022" t="s">
        <v>1404</v>
      </c>
      <c r="C17" s="2011" t="s">
        <v>1543</v>
      </c>
      <c r="D17" s="2011" t="s">
        <v>1545</v>
      </c>
      <c r="E17" s="2011" t="s">
        <v>1543</v>
      </c>
      <c r="F17" s="2011" t="s">
        <v>1545</v>
      </c>
      <c r="G17" s="2011" t="s">
        <v>1543</v>
      </c>
      <c r="H17" s="2011" t="s">
        <v>1545</v>
      </c>
      <c r="I17" s="2012"/>
      <c r="J17" s="2012"/>
      <c r="K17" s="2012"/>
      <c r="L17" s="2012"/>
      <c r="M17" s="2012"/>
      <c r="N17" s="2013"/>
      <c r="O17" s="2010" t="s">
        <v>1543</v>
      </c>
      <c r="P17" s="2011" t="s">
        <v>1545</v>
      </c>
      <c r="Q17" s="2011" t="s">
        <v>1543</v>
      </c>
      <c r="R17" s="2011" t="s">
        <v>1545</v>
      </c>
      <c r="S17" s="2011" t="s">
        <v>1543</v>
      </c>
      <c r="T17" s="2011" t="s">
        <v>1545</v>
      </c>
      <c r="U17" s="2011" t="s">
        <v>1543</v>
      </c>
      <c r="V17" s="2014" t="s">
        <v>1545</v>
      </c>
    </row>
    <row r="18" s="1992" customFormat="true" ht="12" hidden="false" customHeight="false" outlineLevel="0" collapsed="false">
      <c r="A18" s="2021"/>
      <c r="B18" s="2022" t="s">
        <v>1405</v>
      </c>
      <c r="C18" s="2011" t="s">
        <v>1543</v>
      </c>
      <c r="D18" s="2011" t="s">
        <v>1545</v>
      </c>
      <c r="E18" s="2011" t="s">
        <v>1543</v>
      </c>
      <c r="F18" s="2011" t="s">
        <v>1545</v>
      </c>
      <c r="G18" s="2011" t="s">
        <v>1543</v>
      </c>
      <c r="H18" s="2011" t="s">
        <v>1545</v>
      </c>
      <c r="I18" s="2012"/>
      <c r="J18" s="2012"/>
      <c r="K18" s="2012"/>
      <c r="L18" s="2012"/>
      <c r="M18" s="2012"/>
      <c r="N18" s="2013"/>
      <c r="O18" s="2010" t="s">
        <v>1543</v>
      </c>
      <c r="P18" s="2011" t="s">
        <v>1545</v>
      </c>
      <c r="Q18" s="2011" t="s">
        <v>1543</v>
      </c>
      <c r="R18" s="2011" t="s">
        <v>1545</v>
      </c>
      <c r="S18" s="2011" t="s">
        <v>1543</v>
      </c>
      <c r="T18" s="2011" t="s">
        <v>1545</v>
      </c>
      <c r="U18" s="2011" t="s">
        <v>1543</v>
      </c>
      <c r="V18" s="2014" t="s">
        <v>1545</v>
      </c>
    </row>
    <row r="19" s="1992" customFormat="true" ht="12" hidden="false" customHeight="false" outlineLevel="0" collapsed="false">
      <c r="A19" s="2029" t="s">
        <v>1552</v>
      </c>
      <c r="B19" s="2016" t="s">
        <v>1553</v>
      </c>
      <c r="C19" s="1965" t="s">
        <v>1554</v>
      </c>
      <c r="D19" s="1965" t="s">
        <v>1545</v>
      </c>
      <c r="E19" s="1965" t="s">
        <v>1554</v>
      </c>
      <c r="F19" s="1965" t="s">
        <v>1545</v>
      </c>
      <c r="G19" s="1965" t="s">
        <v>483</v>
      </c>
      <c r="H19" s="1965" t="s">
        <v>483</v>
      </c>
      <c r="I19" s="2030"/>
      <c r="J19" s="2030"/>
      <c r="K19" s="2030"/>
      <c r="L19" s="2030"/>
      <c r="M19" s="2030"/>
      <c r="N19" s="2031"/>
      <c r="O19" s="1937" t="s">
        <v>483</v>
      </c>
      <c r="P19" s="1965" t="s">
        <v>483</v>
      </c>
      <c r="Q19" s="1965" t="s">
        <v>483</v>
      </c>
      <c r="R19" s="1965" t="s">
        <v>483</v>
      </c>
      <c r="S19" s="1965" t="s">
        <v>1543</v>
      </c>
      <c r="T19" s="1965" t="s">
        <v>1555</v>
      </c>
      <c r="U19" s="1965" t="s">
        <v>483</v>
      </c>
      <c r="V19" s="2032" t="s">
        <v>483</v>
      </c>
    </row>
    <row r="20" s="1992" customFormat="true" ht="12" hidden="false" customHeight="false" outlineLevel="0" collapsed="false">
      <c r="A20" s="2021"/>
      <c r="B20" s="2022" t="s">
        <v>93</v>
      </c>
      <c r="C20" s="2011" t="s">
        <v>1543</v>
      </c>
      <c r="D20" s="2011" t="s">
        <v>1545</v>
      </c>
      <c r="E20" s="2011" t="s">
        <v>1543</v>
      </c>
      <c r="F20" s="2011" t="s">
        <v>1545</v>
      </c>
      <c r="G20" s="2011" t="s">
        <v>483</v>
      </c>
      <c r="H20" s="2011" t="s">
        <v>483</v>
      </c>
      <c r="I20" s="2012"/>
      <c r="J20" s="2012"/>
      <c r="K20" s="2012"/>
      <c r="L20" s="2012"/>
      <c r="M20" s="2012"/>
      <c r="N20" s="2013"/>
      <c r="O20" s="2019"/>
      <c r="P20" s="2012"/>
      <c r="Q20" s="2012"/>
      <c r="R20" s="2012"/>
      <c r="S20" s="2012"/>
      <c r="T20" s="2012"/>
      <c r="U20" s="2012"/>
      <c r="V20" s="2020"/>
    </row>
    <row r="21" s="1992" customFormat="true" ht="12.6" hidden="false" customHeight="false" outlineLevel="0" collapsed="false">
      <c r="A21" s="2033"/>
      <c r="B21" s="2034" t="s">
        <v>1406</v>
      </c>
      <c r="C21" s="2004" t="s">
        <v>1554</v>
      </c>
      <c r="D21" s="2004" t="s">
        <v>1544</v>
      </c>
      <c r="E21" s="2004" t="s">
        <v>1554</v>
      </c>
      <c r="F21" s="2004" t="s">
        <v>1544</v>
      </c>
      <c r="G21" s="2004" t="s">
        <v>483</v>
      </c>
      <c r="H21" s="2004" t="s">
        <v>483</v>
      </c>
      <c r="I21" s="2035"/>
      <c r="J21" s="2035"/>
      <c r="K21" s="2035"/>
      <c r="L21" s="2035"/>
      <c r="M21" s="2035"/>
      <c r="N21" s="2036"/>
      <c r="O21" s="2006" t="s">
        <v>483</v>
      </c>
      <c r="P21" s="2004" t="s">
        <v>483</v>
      </c>
      <c r="Q21" s="2004" t="s">
        <v>483</v>
      </c>
      <c r="R21" s="2004" t="s">
        <v>483</v>
      </c>
      <c r="S21" s="2004" t="s">
        <v>1543</v>
      </c>
      <c r="T21" s="2004" t="s">
        <v>1555</v>
      </c>
      <c r="U21" s="2004" t="s">
        <v>483</v>
      </c>
      <c r="V21" s="2007" t="s">
        <v>483</v>
      </c>
    </row>
    <row r="22" s="2001" customFormat="true" ht="12" hidden="false" customHeight="false" outlineLevel="0" collapsed="false">
      <c r="A22" s="2037" t="s">
        <v>1556</v>
      </c>
      <c r="B22" s="2038"/>
      <c r="C22" s="2011" t="s">
        <v>1554</v>
      </c>
      <c r="D22" s="2011" t="s">
        <v>1555</v>
      </c>
      <c r="E22" s="2011" t="s">
        <v>1543</v>
      </c>
      <c r="F22" s="2011" t="s">
        <v>1544</v>
      </c>
      <c r="G22" s="2011" t="s">
        <v>1543</v>
      </c>
      <c r="H22" s="2011" t="s">
        <v>1545</v>
      </c>
      <c r="I22" s="2011" t="s">
        <v>95</v>
      </c>
      <c r="J22" s="2011" t="s">
        <v>95</v>
      </c>
      <c r="K22" s="2011" t="s">
        <v>95</v>
      </c>
      <c r="L22" s="2011" t="s">
        <v>95</v>
      </c>
      <c r="M22" s="2011" t="s">
        <v>1543</v>
      </c>
      <c r="N22" s="2039" t="s">
        <v>1544</v>
      </c>
      <c r="O22" s="2010" t="s">
        <v>211</v>
      </c>
      <c r="P22" s="2011" t="s">
        <v>211</v>
      </c>
      <c r="Q22" s="2011" t="s">
        <v>211</v>
      </c>
      <c r="R22" s="2011" t="s">
        <v>211</v>
      </c>
      <c r="S22" s="2011" t="s">
        <v>1554</v>
      </c>
      <c r="T22" s="2011" t="s">
        <v>1555</v>
      </c>
      <c r="U22" s="2011" t="s">
        <v>1557</v>
      </c>
      <c r="V22" s="2028" t="s">
        <v>1558</v>
      </c>
    </row>
    <row r="23" s="1992" customFormat="true" ht="12" hidden="false" customHeight="false" outlineLevel="0" collapsed="false">
      <c r="A23" s="2040" t="s">
        <v>1546</v>
      </c>
      <c r="B23" s="2022" t="s">
        <v>1559</v>
      </c>
      <c r="C23" s="2011" t="s">
        <v>1554</v>
      </c>
      <c r="D23" s="2011" t="s">
        <v>1555</v>
      </c>
      <c r="E23" s="2011" t="s">
        <v>95</v>
      </c>
      <c r="F23" s="2011" t="s">
        <v>95</v>
      </c>
      <c r="G23" s="2011" t="s">
        <v>95</v>
      </c>
      <c r="H23" s="2011" t="s">
        <v>95</v>
      </c>
      <c r="I23" s="2012"/>
      <c r="J23" s="2012"/>
      <c r="K23" s="2012"/>
      <c r="L23" s="2012"/>
      <c r="M23" s="2012"/>
      <c r="N23" s="2013"/>
      <c r="O23" s="2010" t="s">
        <v>211</v>
      </c>
      <c r="P23" s="2011" t="s">
        <v>211</v>
      </c>
      <c r="Q23" s="2011" t="s">
        <v>211</v>
      </c>
      <c r="R23" s="2011" t="s">
        <v>211</v>
      </c>
      <c r="S23" s="2011" t="s">
        <v>1543</v>
      </c>
      <c r="T23" s="2011" t="s">
        <v>1555</v>
      </c>
      <c r="U23" s="2011" t="s">
        <v>211</v>
      </c>
      <c r="V23" s="2028" t="s">
        <v>211</v>
      </c>
    </row>
    <row r="24" s="1992" customFormat="true" ht="12" hidden="false" customHeight="false" outlineLevel="0" collapsed="false">
      <c r="A24" s="2040" t="s">
        <v>1552</v>
      </c>
      <c r="B24" s="2022" t="s">
        <v>1560</v>
      </c>
      <c r="C24" s="2011" t="s">
        <v>483</v>
      </c>
      <c r="D24" s="2011" t="s">
        <v>483</v>
      </c>
      <c r="E24" s="2011" t="s">
        <v>1543</v>
      </c>
      <c r="F24" s="2011" t="s">
        <v>1544</v>
      </c>
      <c r="G24" s="2011" t="s">
        <v>1543</v>
      </c>
      <c r="H24" s="2011" t="s">
        <v>1545</v>
      </c>
      <c r="I24" s="2011" t="s">
        <v>95</v>
      </c>
      <c r="J24" s="2011" t="s">
        <v>95</v>
      </c>
      <c r="K24" s="2011" t="s">
        <v>95</v>
      </c>
      <c r="L24" s="2011" t="s">
        <v>95</v>
      </c>
      <c r="M24" s="2012"/>
      <c r="N24" s="2013"/>
      <c r="O24" s="2010" t="s">
        <v>211</v>
      </c>
      <c r="P24" s="2011" t="s">
        <v>211</v>
      </c>
      <c r="Q24" s="2011" t="s">
        <v>211</v>
      </c>
      <c r="R24" s="2011" t="s">
        <v>211</v>
      </c>
      <c r="S24" s="2011" t="s">
        <v>1543</v>
      </c>
      <c r="T24" s="2011" t="s">
        <v>1555</v>
      </c>
      <c r="U24" s="2011" t="s">
        <v>1543</v>
      </c>
      <c r="V24" s="2028" t="s">
        <v>1555</v>
      </c>
    </row>
    <row r="25" s="1992" customFormat="true" ht="12" hidden="false" customHeight="false" outlineLevel="0" collapsed="false">
      <c r="A25" s="2040" t="s">
        <v>1561</v>
      </c>
      <c r="B25" s="2022" t="s">
        <v>1562</v>
      </c>
      <c r="C25" s="2011" t="s">
        <v>211</v>
      </c>
      <c r="D25" s="2011" t="s">
        <v>211</v>
      </c>
      <c r="E25" s="2011" t="s">
        <v>1543</v>
      </c>
      <c r="F25" s="2011" t="s">
        <v>1544</v>
      </c>
      <c r="G25" s="2011" t="s">
        <v>95</v>
      </c>
      <c r="H25" s="2011" t="s">
        <v>95</v>
      </c>
      <c r="I25" s="2012"/>
      <c r="J25" s="2012"/>
      <c r="K25" s="1937" t="s">
        <v>95</v>
      </c>
      <c r="L25" s="2011" t="s">
        <v>95</v>
      </c>
      <c r="M25" s="2011" t="s">
        <v>1543</v>
      </c>
      <c r="N25" s="2039" t="s">
        <v>1544</v>
      </c>
      <c r="O25" s="2010" t="s">
        <v>211</v>
      </c>
      <c r="P25" s="2011" t="s">
        <v>211</v>
      </c>
      <c r="Q25" s="2011" t="s">
        <v>211</v>
      </c>
      <c r="R25" s="2011" t="s">
        <v>211</v>
      </c>
      <c r="S25" s="2011" t="s">
        <v>1543</v>
      </c>
      <c r="T25" s="2011" t="s">
        <v>1555</v>
      </c>
      <c r="U25" s="2011" t="s">
        <v>1543</v>
      </c>
      <c r="V25" s="2028" t="s">
        <v>1555</v>
      </c>
    </row>
    <row r="26" s="1992" customFormat="true" ht="12" hidden="false" customHeight="false" outlineLevel="0" collapsed="false">
      <c r="A26" s="2040" t="s">
        <v>1563</v>
      </c>
      <c r="B26" s="2022" t="s">
        <v>1564</v>
      </c>
      <c r="C26" s="2011" t="s">
        <v>483</v>
      </c>
      <c r="D26" s="2011" t="s">
        <v>483</v>
      </c>
      <c r="E26" s="2012"/>
      <c r="F26" s="2012"/>
      <c r="G26" s="2012"/>
      <c r="H26" s="2012"/>
      <c r="I26" s="2012"/>
      <c r="J26" s="2012"/>
      <c r="K26" s="2012"/>
      <c r="L26" s="2012"/>
      <c r="M26" s="2012"/>
      <c r="N26" s="2013"/>
      <c r="O26" s="2010" t="s">
        <v>211</v>
      </c>
      <c r="P26" s="2011" t="s">
        <v>211</v>
      </c>
      <c r="Q26" s="2011" t="s">
        <v>211</v>
      </c>
      <c r="R26" s="2011" t="s">
        <v>211</v>
      </c>
      <c r="S26" s="2011" t="s">
        <v>1554</v>
      </c>
      <c r="T26" s="2011" t="s">
        <v>1555</v>
      </c>
      <c r="U26" s="2011" t="s">
        <v>1554</v>
      </c>
      <c r="V26" s="2028" t="s">
        <v>1555</v>
      </c>
    </row>
    <row r="27" s="1992" customFormat="true" ht="13.8" hidden="false" customHeight="false" outlineLevel="0" collapsed="false">
      <c r="A27" s="2041" t="s">
        <v>1565</v>
      </c>
      <c r="B27" s="2034" t="s">
        <v>1566</v>
      </c>
      <c r="C27" s="2035"/>
      <c r="D27" s="2035"/>
      <c r="E27" s="2035"/>
      <c r="F27" s="2035"/>
      <c r="G27" s="2035"/>
      <c r="H27" s="2035"/>
      <c r="I27" s="2042" t="s">
        <v>95</v>
      </c>
      <c r="J27" s="2042" t="s">
        <v>95</v>
      </c>
      <c r="K27" s="2042" t="s">
        <v>95</v>
      </c>
      <c r="L27" s="2042" t="s">
        <v>95</v>
      </c>
      <c r="M27" s="2042" t="s">
        <v>95</v>
      </c>
      <c r="N27" s="2042" t="s">
        <v>95</v>
      </c>
      <c r="O27" s="2043"/>
      <c r="P27" s="2035"/>
      <c r="Q27" s="2035"/>
      <c r="R27" s="2035"/>
      <c r="S27" s="2035"/>
      <c r="T27" s="2035"/>
      <c r="U27" s="2035"/>
      <c r="V27" s="2044"/>
    </row>
    <row r="29" customFormat="false" ht="14.4" hidden="false" customHeight="false" outlineLevel="0" collapsed="false">
      <c r="A29" s="2045" t="s">
        <v>1567</v>
      </c>
    </row>
    <row r="30" customFormat="false" ht="12" hidden="false" customHeight="false" outlineLevel="0" collapsed="false">
      <c r="A30" s="1665" t="s">
        <v>1568</v>
      </c>
    </row>
    <row r="31" customFormat="false" ht="12" hidden="false" customHeight="false" outlineLevel="0" collapsed="false">
      <c r="A31" s="1665" t="s">
        <v>1569</v>
      </c>
    </row>
    <row r="33" customFormat="false" ht="12" hidden="false" customHeight="false" outlineLevel="0" collapsed="false">
      <c r="A33" s="1823" t="s">
        <v>1570</v>
      </c>
    </row>
    <row r="38" customFormat="false" ht="12.6" hidden="false" customHeight="false" outlineLevel="0" collapsed="false"/>
    <row r="39" customFormat="false" ht="12" hidden="false" customHeight="false" outlineLevel="0" collapsed="false">
      <c r="A39" s="2046" t="s">
        <v>79</v>
      </c>
      <c r="B39" s="2047"/>
      <c r="C39" s="2047"/>
      <c r="D39" s="2047"/>
      <c r="E39" s="2047"/>
      <c r="F39" s="2047"/>
      <c r="G39" s="2047"/>
      <c r="H39" s="2047"/>
      <c r="I39" s="2047"/>
      <c r="J39" s="2047"/>
      <c r="K39" s="2047"/>
      <c r="L39" s="2047"/>
      <c r="M39" s="2047"/>
      <c r="N39" s="2047"/>
      <c r="O39" s="2048"/>
    </row>
    <row r="40" customFormat="false" ht="12" hidden="false" customHeight="false" outlineLevel="0" collapsed="false">
      <c r="A40" s="2049" t="s">
        <v>1571</v>
      </c>
      <c r="B40" s="1666"/>
      <c r="C40" s="1666"/>
      <c r="D40" s="1666"/>
      <c r="E40" s="1666"/>
      <c r="F40" s="1666"/>
      <c r="G40" s="1666"/>
      <c r="H40" s="1666"/>
      <c r="I40" s="1666"/>
      <c r="J40" s="1666"/>
      <c r="K40" s="1666"/>
      <c r="L40" s="1666"/>
      <c r="M40" s="1666"/>
      <c r="N40" s="1666"/>
      <c r="O40" s="2050"/>
    </row>
    <row r="41" customFormat="false" ht="12" hidden="false" customHeight="false" outlineLevel="0" collapsed="false">
      <c r="A41" s="2049" t="s">
        <v>1572</v>
      </c>
      <c r="B41" s="1666"/>
      <c r="C41" s="1666"/>
      <c r="D41" s="1666"/>
      <c r="E41" s="1666"/>
      <c r="F41" s="1666"/>
      <c r="G41" s="1666"/>
      <c r="H41" s="1666"/>
      <c r="I41" s="1666"/>
      <c r="J41" s="1666"/>
      <c r="K41" s="1666"/>
      <c r="L41" s="1666"/>
      <c r="M41" s="1666"/>
      <c r="N41" s="1666"/>
      <c r="O41" s="2050"/>
    </row>
    <row r="42" customFormat="false" ht="12" hidden="false" customHeight="false" outlineLevel="0" collapsed="false">
      <c r="A42" s="2049" t="s">
        <v>1573</v>
      </c>
      <c r="B42" s="1666"/>
      <c r="C42" s="1666"/>
      <c r="D42" s="1666"/>
      <c r="E42" s="1666"/>
      <c r="F42" s="1666"/>
      <c r="G42" s="1666"/>
      <c r="H42" s="1666"/>
      <c r="I42" s="1666"/>
      <c r="J42" s="1666"/>
      <c r="K42" s="1666"/>
      <c r="L42" s="1666"/>
      <c r="M42" s="1666"/>
      <c r="N42" s="1666"/>
      <c r="O42" s="2050"/>
    </row>
    <row r="43" customFormat="false" ht="12" hidden="false" customHeight="false" outlineLevel="0" collapsed="false">
      <c r="A43" s="2051" t="s">
        <v>1574</v>
      </c>
      <c r="B43" s="1666"/>
      <c r="C43" s="1666"/>
      <c r="D43" s="1666"/>
      <c r="E43" s="1666"/>
      <c r="F43" s="1666"/>
      <c r="G43" s="1666"/>
      <c r="H43" s="1666"/>
      <c r="I43" s="1666"/>
      <c r="J43" s="1666"/>
      <c r="K43" s="1666"/>
      <c r="L43" s="1666"/>
      <c r="M43" s="1666"/>
      <c r="N43" s="1666"/>
      <c r="O43" s="2050"/>
    </row>
    <row r="44" customFormat="false" ht="12.6" hidden="false" customHeight="false" outlineLevel="0" collapsed="false">
      <c r="A44" s="2052" t="s">
        <v>1575</v>
      </c>
      <c r="B44" s="2053"/>
      <c r="C44" s="2053"/>
      <c r="D44" s="2053"/>
      <c r="E44" s="2053"/>
      <c r="F44" s="2053"/>
      <c r="G44" s="2053"/>
      <c r="H44" s="2053"/>
      <c r="I44" s="2053"/>
      <c r="J44" s="2053"/>
      <c r="K44" s="2053"/>
      <c r="L44" s="2053"/>
      <c r="M44" s="2053"/>
      <c r="N44" s="2053"/>
      <c r="O44" s="2054"/>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136" width="62.7"/>
    <col collapsed="false" customWidth="true" hidden="false" outlineLevel="0" max="2" min="2" style="137" width="32.84"/>
    <col collapsed="false" customWidth="true" hidden="false" outlineLevel="0" max="3" min="3" style="137" width="7.84"/>
    <col collapsed="false" customWidth="true" hidden="false" outlineLevel="0" max="4" min="4" style="137" width="17.7"/>
    <col collapsed="false" customWidth="true" hidden="false" outlineLevel="0" max="5" min="5" style="137" width="17.85"/>
    <col collapsed="false" customWidth="true" hidden="false" outlineLevel="0" max="6" min="6" style="137" width="17.7"/>
    <col collapsed="false" customWidth="true" hidden="false" outlineLevel="0" max="7" min="7" style="137" width="3.99"/>
    <col collapsed="false" customWidth="true" hidden="false" outlineLevel="0" max="8" min="8" style="137" width="17.85"/>
    <col collapsed="false" customWidth="true" hidden="false" outlineLevel="0" max="9" min="9" style="137" width="17.7"/>
    <col collapsed="false" customWidth="true" hidden="false" outlineLevel="0" max="10" min="10" style="137" width="17.85"/>
    <col collapsed="false" customWidth="false" hidden="false" outlineLevel="0" max="257" min="11" style="137" width="10.7"/>
  </cols>
  <sheetData>
    <row r="1" customFormat="false" ht="15.6" hidden="false" customHeight="false" outlineLevel="0" collapsed="false">
      <c r="A1" s="6" t="s">
        <v>114</v>
      </c>
      <c r="B1" s="0"/>
      <c r="C1" s="0"/>
      <c r="D1" s="0"/>
      <c r="E1" s="0"/>
      <c r="F1" s="138"/>
      <c r="G1" s="138"/>
      <c r="J1" s="5" t="str">
        <f aca="false">CRF_CountryName</f>
        <v>Finland</v>
      </c>
    </row>
    <row r="2" customFormat="false" ht="15.6" hidden="false" customHeight="false" outlineLevel="0" collapsed="false">
      <c r="A2" s="6" t="s">
        <v>115</v>
      </c>
      <c r="B2" s="89"/>
      <c r="C2" s="138"/>
      <c r="D2" s="138"/>
      <c r="E2" s="139"/>
      <c r="F2" s="138"/>
      <c r="G2" s="138"/>
      <c r="J2" s="5" t="n">
        <f aca="false">CRF_InventoryYear</f>
        <v>1991</v>
      </c>
    </row>
    <row r="3" customFormat="false" ht="15.6" hidden="false" customHeight="false" outlineLevel="0" collapsed="false">
      <c r="A3" s="6" t="s">
        <v>143</v>
      </c>
      <c r="B3" s="89"/>
      <c r="C3" s="138"/>
      <c r="D3" s="138"/>
      <c r="E3" s="139"/>
      <c r="F3" s="138"/>
      <c r="G3" s="138"/>
      <c r="J3" s="5" t="str">
        <f aca="false">CRF_Submission</f>
        <v>UN 2003</v>
      </c>
    </row>
    <row r="4" customFormat="false" ht="16.2" hidden="false" customHeight="false" outlineLevel="0" collapsed="false">
      <c r="A4" s="91"/>
      <c r="B4" s="89"/>
      <c r="C4" s="138"/>
      <c r="D4" s="138"/>
      <c r="E4" s="138"/>
      <c r="F4" s="138"/>
      <c r="G4" s="138"/>
    </row>
    <row r="5" s="146" customFormat="true" ht="13.2" hidden="false" customHeight="false" outlineLevel="0" collapsed="false">
      <c r="A5" s="140" t="s">
        <v>48</v>
      </c>
      <c r="B5" s="141" t="s">
        <v>117</v>
      </c>
      <c r="C5" s="142"/>
      <c r="D5" s="143" t="s">
        <v>144</v>
      </c>
      <c r="E5" s="143"/>
      <c r="F5" s="143"/>
      <c r="G5" s="144"/>
      <c r="H5" s="145" t="s">
        <v>119</v>
      </c>
      <c r="I5" s="145"/>
      <c r="J5" s="145"/>
    </row>
    <row r="6" s="146" customFormat="true" ht="13.8" hidden="false" customHeight="false" outlineLevel="0" collapsed="false">
      <c r="A6" s="147"/>
      <c r="B6" s="148" t="s">
        <v>120</v>
      </c>
      <c r="C6" s="149"/>
      <c r="D6" s="150" t="s">
        <v>121</v>
      </c>
      <c r="E6" s="150" t="s">
        <v>50</v>
      </c>
      <c r="F6" s="150" t="s">
        <v>51</v>
      </c>
      <c r="G6" s="148"/>
      <c r="H6" s="151" t="s">
        <v>122</v>
      </c>
      <c r="I6" s="150" t="s">
        <v>50</v>
      </c>
      <c r="J6" s="152" t="s">
        <v>51</v>
      </c>
    </row>
    <row r="7" customFormat="false" ht="14.4" hidden="false" customHeight="false" outlineLevel="0" collapsed="false">
      <c r="A7" s="153"/>
      <c r="B7" s="154" t="s">
        <v>123</v>
      </c>
      <c r="C7" s="155" t="s">
        <v>124</v>
      </c>
      <c r="D7" s="156" t="s">
        <v>125</v>
      </c>
      <c r="E7" s="156" t="s">
        <v>126</v>
      </c>
      <c r="F7" s="156" t="s">
        <v>126</v>
      </c>
      <c r="G7" s="156"/>
      <c r="H7" s="156" t="s">
        <v>56</v>
      </c>
      <c r="I7" s="156" t="s">
        <v>56</v>
      </c>
      <c r="J7" s="157" t="s">
        <v>56</v>
      </c>
    </row>
    <row r="8" customFormat="false" ht="12.6" hidden="false" customHeight="false" outlineLevel="0" collapsed="false">
      <c r="A8" s="158" t="s">
        <v>145</v>
      </c>
      <c r="B8" s="159" t="n">
        <f aca="false">SUM(B9:B13)</f>
        <v>297352</v>
      </c>
      <c r="C8" s="111" t="s">
        <v>128</v>
      </c>
      <c r="D8" s="69"/>
      <c r="E8" s="69"/>
      <c r="F8" s="69"/>
      <c r="G8" s="112"/>
      <c r="H8" s="110" t="n">
        <f aca="false">SUM(H9:H11,H13)</f>
        <v>13840.4</v>
      </c>
      <c r="I8" s="110" t="n">
        <f aca="false">SUM(I9:I13)</f>
        <v>1.885</v>
      </c>
      <c r="J8" s="160" t="n">
        <f aca="false">SUM(J9:J13)</f>
        <v>1.2874</v>
      </c>
    </row>
    <row r="9" customFormat="false" ht="12" hidden="false" customHeight="false" outlineLevel="0" collapsed="false">
      <c r="A9" s="161" t="s">
        <v>129</v>
      </c>
      <c r="B9" s="115" t="n">
        <f aca="false">SUM(B15,B21,B27,B33,B39,B45)</f>
        <v>53034</v>
      </c>
      <c r="C9" s="116" t="str">
        <f aca="false">$C$8</f>
        <v>NCV</v>
      </c>
      <c r="D9" s="115" t="n">
        <f aca="false">IF(ISTEXT($B9),0,IF($B9=0,0,1000*(H9/$B9)))</f>
        <v>73.311460572463</v>
      </c>
      <c r="E9" s="115" t="n">
        <f aca="false">IF(ISTEXT($B9),0,IF($B9=0,0,1000000*(I9/$B9)))</f>
        <v>5.16649696421164</v>
      </c>
      <c r="F9" s="115" t="n">
        <f aca="false">IF(ISTEXT($B9),0,IF($B9=0,0,1000000*(J9/$B9)))</f>
        <v>4.03514726401931</v>
      </c>
      <c r="G9" s="112"/>
      <c r="H9" s="115" t="n">
        <f aca="false">SUM(H15,H21,H27,H33,H39,H45)</f>
        <v>3888</v>
      </c>
      <c r="I9" s="115" t="n">
        <f aca="false">SUM(I15,I21,I27,I33,I39,I45)</f>
        <v>0.274</v>
      </c>
      <c r="J9" s="162" t="n">
        <f aca="false">SUM(J15,J21,J27,J33,J39,J45)</f>
        <v>0.214</v>
      </c>
    </row>
    <row r="10" customFormat="false" ht="12" hidden="false" customHeight="false" outlineLevel="0" collapsed="false">
      <c r="A10" s="161" t="s">
        <v>130</v>
      </c>
      <c r="B10" s="115" t="n">
        <f aca="false">SUM(B16,B22,B28,B34,B40,B46)</f>
        <v>62415</v>
      </c>
      <c r="C10" s="116" t="str">
        <f aca="false">$C$8</f>
        <v>NCV</v>
      </c>
      <c r="D10" s="115" t="n">
        <f aca="false">IF(ISTEXT($B10),0,IF($B10=0,0,1000*(H10/$B10)))</f>
        <v>91.3033725867179</v>
      </c>
      <c r="E10" s="115" t="n">
        <f aca="false">IF(ISTEXT($B10),0,IF($B10=0,0,1000000*(I10/$B10)))</f>
        <v>3.15629255787872</v>
      </c>
      <c r="F10" s="115" t="n">
        <f aca="false">IF(ISTEXT($B10),0,IF($B10=0,0,1000000*(J10/$B10)))</f>
        <v>8.89209324681567</v>
      </c>
      <c r="G10" s="112"/>
      <c r="H10" s="115" t="n">
        <f aca="false">SUM(H16,H22,H28,H34,H40,H46)</f>
        <v>5698.7</v>
      </c>
      <c r="I10" s="115" t="n">
        <f aca="false">SUM(I16,I22,I28,I34,I40,I46)</f>
        <v>0.197</v>
      </c>
      <c r="J10" s="162" t="n">
        <f aca="false">SUM(J16,J22,J28,J34,J40,J46)</f>
        <v>0.555</v>
      </c>
    </row>
    <row r="11" customFormat="false" ht="12" hidden="false" customHeight="false" outlineLevel="0" collapsed="false">
      <c r="A11" s="161" t="s">
        <v>131</v>
      </c>
      <c r="B11" s="115" t="n">
        <f aca="false">SUM(B17,B23,B29,B35,B41,B47)</f>
        <v>47566</v>
      </c>
      <c r="C11" s="116" t="str">
        <f aca="false">$C$8</f>
        <v>NCV</v>
      </c>
      <c r="D11" s="115" t="n">
        <f aca="false">IF(ISTEXT($B11),0,IF($B11=0,0,1000*(H11/$B11)))</f>
        <v>57.8354286675356</v>
      </c>
      <c r="E11" s="115" t="n">
        <f aca="false">IF(ISTEXT($B11),0,IF($B11=0,0,1000000*(I11/$B11)))</f>
        <v>5.59222974393474</v>
      </c>
      <c r="F11" s="115" t="n">
        <f aca="false">IF(ISTEXT($B11),0,IF($B11=0,0,1000000*(J11/$B11)))</f>
        <v>1.57675650674852</v>
      </c>
      <c r="G11" s="112"/>
      <c r="H11" s="115" t="n">
        <f aca="false">SUM(H17,H23,H29,H35,H41,H47)</f>
        <v>2751</v>
      </c>
      <c r="I11" s="115" t="n">
        <f aca="false">SUM(I17,I23,I29,I35,I41,I47)</f>
        <v>0.266</v>
      </c>
      <c r="J11" s="162" t="n">
        <f aca="false">SUM(J17,J23,J29,J35,J41,J47)</f>
        <v>0.075</v>
      </c>
    </row>
    <row r="12" customFormat="false" ht="14.4" hidden="false" customHeight="false" outlineLevel="0" collapsed="false">
      <c r="A12" s="161" t="s">
        <v>132</v>
      </c>
      <c r="B12" s="115" t="n">
        <f aca="false">SUM(B18,B24,B30,B36,B42,B48)</f>
        <v>119852</v>
      </c>
      <c r="C12" s="116" t="str">
        <f aca="false">$C$8</f>
        <v>NCV</v>
      </c>
      <c r="D12" s="115" t="n">
        <f aca="false">IF(ISTEXT($B12),0,IF($B12=0,0,1000*(H12/$B12)))</f>
        <v>108.780829689951</v>
      </c>
      <c r="E12" s="115" t="n">
        <f aca="false">IF(ISTEXT($B12),0,IF($B12=0,0,1000000*(I12/$B12)))</f>
        <v>8.00153522677969</v>
      </c>
      <c r="F12" s="115" t="n">
        <f aca="false">IF(ISTEXT($B12),0,IF($B12=0,0,1000000*(J12/$B12)))</f>
        <v>2.21106030771285</v>
      </c>
      <c r="G12" s="118" t="s">
        <v>133</v>
      </c>
      <c r="H12" s="115" t="n">
        <f aca="false">SUM(H18,H24,H30,H36,H42,H48)</f>
        <v>13037.6</v>
      </c>
      <c r="I12" s="115" t="n">
        <f aca="false">SUM(I18,I24,I30,I36,I42,I48)</f>
        <v>0.959</v>
      </c>
      <c r="J12" s="162" t="n">
        <f aca="false">SUM(J18,J24,J30,J36,J42,J48)</f>
        <v>0.265</v>
      </c>
    </row>
    <row r="13" customFormat="false" ht="12" hidden="false" customHeight="false" outlineLevel="0" collapsed="false">
      <c r="A13" s="161" t="s">
        <v>134</v>
      </c>
      <c r="B13" s="115" t="n">
        <f aca="false">SUM(B19,B25,B31,B37,B43,B49)</f>
        <v>14485</v>
      </c>
      <c r="C13" s="121" t="str">
        <f aca="false">$C$8</f>
        <v>NCV</v>
      </c>
      <c r="D13" s="115" t="n">
        <f aca="false">IF(ISTEXT($B13),0,IF($B13=0,0,1000*(H13/$B13)))</f>
        <v>103.741801863997</v>
      </c>
      <c r="E13" s="115" t="n">
        <f aca="false">IF(ISTEXT($B13),0,IF($B13=0,0,1000000*(I13/$B13)))</f>
        <v>13.0479806696583</v>
      </c>
      <c r="F13" s="115" t="n">
        <f aca="false">IF(ISTEXT($B13),0,IF($B13=0,0,1000000*(J13/$B13)))</f>
        <v>12.3161891612012</v>
      </c>
      <c r="G13" s="112"/>
      <c r="H13" s="115" t="n">
        <f aca="false">SUM(H19,H25,H31,H37,H43,H49)</f>
        <v>1502.7</v>
      </c>
      <c r="I13" s="115" t="n">
        <f aca="false">SUM(I19,I25,I31,I37,I43,I49)</f>
        <v>0.189</v>
      </c>
      <c r="J13" s="162" t="n">
        <f aca="false">SUM(J19,J25,J31,J37,J43,J49)</f>
        <v>0.1784</v>
      </c>
      <c r="K13" s="136"/>
    </row>
    <row r="14" customFormat="false" ht="12" hidden="false" customHeight="false" outlineLevel="0" collapsed="false">
      <c r="A14" s="129" t="s">
        <v>64</v>
      </c>
      <c r="B14" s="115" t="n">
        <f aca="false">SUM(B15:B19)</f>
        <v>49799</v>
      </c>
      <c r="C14" s="163" t="str">
        <f aca="false">$C$8</f>
        <v>NCV</v>
      </c>
      <c r="D14" s="69"/>
      <c r="E14" s="69"/>
      <c r="F14" s="69"/>
      <c r="G14" s="112"/>
      <c r="H14" s="115" t="n">
        <f aca="false">SUM(H15:H17,H19)</f>
        <v>4328.8</v>
      </c>
      <c r="I14" s="115" t="n">
        <f aca="false">SUM(I15:I19)</f>
        <v>0.066</v>
      </c>
      <c r="J14" s="164" t="n">
        <f aca="false">SUM(J15:J19)</f>
        <v>0.041</v>
      </c>
    </row>
    <row r="15" customFormat="false" ht="12" hidden="false" customHeight="false" outlineLevel="0" collapsed="false">
      <c r="A15" s="161" t="s">
        <v>129</v>
      </c>
      <c r="B15" s="24" t="n">
        <v>11789</v>
      </c>
      <c r="C15" s="116" t="str">
        <f aca="false">$C$8</f>
        <v>NCV</v>
      </c>
      <c r="D15" s="115" t="n">
        <f aca="false">IF(ISTEXT($B15),0,IF($B15=0,0,1000*(H15/$B15)))</f>
        <v>75.2226651963695</v>
      </c>
      <c r="E15" s="115" t="n">
        <f aca="false">IF(ISTEXT($B15),0,IF($B15=0,0,1000000*(I15/$B15)))</f>
        <v>1.27237255068284</v>
      </c>
      <c r="F15" s="115" t="n">
        <f aca="false">IF(ISTEXT($B15),0,IF($B15=0,0,1000000*(J15/$B15)))</f>
        <v>0.593773856985325</v>
      </c>
      <c r="G15" s="112"/>
      <c r="H15" s="24" t="n">
        <v>886.8</v>
      </c>
      <c r="I15" s="24" t="n">
        <v>0.015</v>
      </c>
      <c r="J15" s="165" t="n">
        <v>0.007</v>
      </c>
    </row>
    <row r="16" customFormat="false" ht="12" hidden="false" customHeight="false" outlineLevel="0" collapsed="false">
      <c r="A16" s="161" t="s">
        <v>130</v>
      </c>
      <c r="B16" s="24" t="n">
        <v>34960</v>
      </c>
      <c r="C16" s="116" t="str">
        <f aca="false">$C$8</f>
        <v>NCV</v>
      </c>
      <c r="D16" s="115" t="n">
        <f aca="false">IF(ISTEXT($B16),0,IF($B16=0,0,1000*(H16/$B16)))</f>
        <v>90.1115560640732</v>
      </c>
      <c r="E16" s="115" t="n">
        <f aca="false">IF(ISTEXT($B16),0,IF($B16=0,0,1000000*(I16/$B16)))</f>
        <v>1.11556064073227</v>
      </c>
      <c r="F16" s="115" t="n">
        <f aca="false">IF(ISTEXT($B16),0,IF($B16=0,0,1000000*(J16/$B16)))</f>
        <v>0.80091533180778</v>
      </c>
      <c r="G16" s="112"/>
      <c r="H16" s="24" t="n">
        <v>3150.3</v>
      </c>
      <c r="I16" s="24" t="n">
        <v>0.039</v>
      </c>
      <c r="J16" s="165" t="n">
        <v>0.028</v>
      </c>
    </row>
    <row r="17" customFormat="false" ht="12" hidden="false" customHeight="false" outlineLevel="0" collapsed="false">
      <c r="A17" s="161" t="s">
        <v>131</v>
      </c>
      <c r="B17" s="24" t="n">
        <v>3050</v>
      </c>
      <c r="C17" s="116" t="str">
        <f aca="false">$C$8</f>
        <v>NCV</v>
      </c>
      <c r="D17" s="115" t="n">
        <f aca="false">IF(ISTEXT($B17),0,IF($B17=0,0,1000*(H17/$B17)))</f>
        <v>95.6393442622951</v>
      </c>
      <c r="E17" s="115" t="n">
        <f aca="false">IF(ISTEXT($B17),0,IF($B17=0,0,1000000*(I17/$B17)))</f>
        <v>3.9344262295082</v>
      </c>
      <c r="F17" s="115" t="n">
        <f aca="false">IF(ISTEXT($B17),0,IF($B17=0,0,1000000*(J17/$B17)))</f>
        <v>1.9672131147541</v>
      </c>
      <c r="G17" s="112"/>
      <c r="H17" s="24" t="n">
        <v>291.7</v>
      </c>
      <c r="I17" s="24" t="n">
        <v>0.012</v>
      </c>
      <c r="J17" s="165" t="n">
        <v>0.006</v>
      </c>
    </row>
    <row r="18" customFormat="false" ht="14.4" hidden="false" customHeight="false" outlineLevel="0" collapsed="false">
      <c r="A18" s="161" t="s">
        <v>132</v>
      </c>
      <c r="B18" s="24" t="s">
        <v>95</v>
      </c>
      <c r="C18" s="116" t="str">
        <f aca="false">$C$8</f>
        <v>NCV</v>
      </c>
      <c r="D18" s="115" t="n">
        <f aca="false">IF(ISTEXT($B18),0,IF($B18=0,0,1000*(H18/$B18)))</f>
        <v>0</v>
      </c>
      <c r="E18" s="115" t="n">
        <f aca="false">IF(ISTEXT($B18),0,IF($B18=0,0,1000000*(I18/$B18)))</f>
        <v>0</v>
      </c>
      <c r="F18" s="115" t="n">
        <f aca="false">IF(ISTEXT($B18),0,IF($B18=0,0,1000000*(J18/$B18)))</f>
        <v>0</v>
      </c>
      <c r="G18" s="118" t="s">
        <v>133</v>
      </c>
      <c r="H18" s="24"/>
      <c r="I18" s="24"/>
      <c r="J18" s="165"/>
    </row>
    <row r="19" customFormat="false" ht="12" hidden="false" customHeight="false" outlineLevel="0" collapsed="false">
      <c r="A19" s="161" t="s">
        <v>134</v>
      </c>
      <c r="B19" s="24" t="n">
        <v>0</v>
      </c>
      <c r="C19" s="116" t="str">
        <f aca="false">$C$8</f>
        <v>NCV</v>
      </c>
      <c r="D19" s="115" t="n">
        <f aca="false">IF(ISTEXT($B19),0,IF($B19=0,0,1000*(H19/$B19)))</f>
        <v>0</v>
      </c>
      <c r="E19" s="115" t="n">
        <f aca="false">IF(ISTEXT($B19),0,IF($B19=0,0,1000000*(I19/$B19)))</f>
        <v>0</v>
      </c>
      <c r="F19" s="115" t="n">
        <f aca="false">IF(ISTEXT($B19),0,IF($B19=0,0,1000000*(J19/$B19)))</f>
        <v>0</v>
      </c>
      <c r="G19" s="112"/>
      <c r="H19" s="24" t="n">
        <v>0</v>
      </c>
      <c r="I19" s="24" t="n">
        <v>0</v>
      </c>
      <c r="J19" s="165" t="n">
        <v>0</v>
      </c>
    </row>
    <row r="20" customFormat="false" ht="12" hidden="false" customHeight="false" outlineLevel="0" collapsed="false">
      <c r="A20" s="129" t="s">
        <v>65</v>
      </c>
      <c r="B20" s="115" t="n">
        <f aca="false">SUM(B21:B25)</f>
        <v>3407</v>
      </c>
      <c r="C20" s="116" t="str">
        <f aca="false">$C$8</f>
        <v>NCV</v>
      </c>
      <c r="D20" s="69"/>
      <c r="E20" s="69"/>
      <c r="F20" s="69"/>
      <c r="G20" s="112"/>
      <c r="H20" s="115" t="n">
        <f aca="false">SUM(H21:H23,H25)</f>
        <v>282.4</v>
      </c>
      <c r="I20" s="115" t="n">
        <f aca="false">SUM(I21:I25)</f>
        <v>0.022</v>
      </c>
      <c r="J20" s="162" t="n">
        <f aca="false">SUM(J21:J25)</f>
        <v>0.016</v>
      </c>
    </row>
    <row r="21" customFormat="false" ht="12" hidden="false" customHeight="false" outlineLevel="0" collapsed="false">
      <c r="A21" s="161" t="s">
        <v>129</v>
      </c>
      <c r="B21" s="24" t="n">
        <v>2030</v>
      </c>
      <c r="C21" s="116" t="str">
        <f aca="false">$C$8</f>
        <v>NCV</v>
      </c>
      <c r="D21" s="115" t="n">
        <f aca="false">IF(ISTEXT($B21),0,IF($B21=0,0,1000*(H21/$B21)))</f>
        <v>75.2216748768473</v>
      </c>
      <c r="E21" s="115" t="n">
        <f aca="false">IF(ISTEXT($B21),0,IF($B21=0,0,1000000*(I21/$B21)))</f>
        <v>7.88177339901478</v>
      </c>
      <c r="F21" s="115" t="n">
        <f aca="false">IF(ISTEXT($B21),0,IF($B21=0,0,1000000*(J21/$B21)))</f>
        <v>1.97044334975369</v>
      </c>
      <c r="G21" s="112"/>
      <c r="H21" s="24" t="n">
        <v>152.7</v>
      </c>
      <c r="I21" s="24" t="n">
        <v>0.016</v>
      </c>
      <c r="J21" s="165" t="n">
        <v>0.004</v>
      </c>
    </row>
    <row r="22" customFormat="false" ht="12" hidden="false" customHeight="false" outlineLevel="0" collapsed="false">
      <c r="A22" s="161" t="s">
        <v>130</v>
      </c>
      <c r="B22" s="24" t="n">
        <v>1376</v>
      </c>
      <c r="C22" s="116" t="str">
        <f aca="false">$C$8</f>
        <v>NCV</v>
      </c>
      <c r="D22" s="115" t="n">
        <f aca="false">IF(ISTEXT($B22),0,IF($B22=0,0,1000*(H22/$B22)))</f>
        <v>94.1860465116279</v>
      </c>
      <c r="E22" s="115" t="n">
        <f aca="false">IF(ISTEXT($B22),0,IF($B22=0,0,1000000*(I22/$B22)))</f>
        <v>4.36046511627907</v>
      </c>
      <c r="F22" s="115" t="n">
        <f aca="false">IF(ISTEXT($B22),0,IF($B22=0,0,1000000*(J22/$B22)))</f>
        <v>8.72093023255814</v>
      </c>
      <c r="G22" s="112"/>
      <c r="H22" s="24" t="n">
        <v>129.6</v>
      </c>
      <c r="I22" s="24" t="n">
        <v>0.006</v>
      </c>
      <c r="J22" s="165" t="n">
        <v>0.012</v>
      </c>
    </row>
    <row r="23" customFormat="false" ht="12" hidden="false" customHeight="false" outlineLevel="0" collapsed="false">
      <c r="A23" s="161" t="s">
        <v>131</v>
      </c>
      <c r="B23" s="24" t="s">
        <v>95</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4.4" hidden="false" customHeight="false" outlineLevel="0" collapsed="false">
      <c r="A24" s="161" t="s">
        <v>132</v>
      </c>
      <c r="B24" s="24" t="n">
        <v>0</v>
      </c>
      <c r="C24" s="116" t="str">
        <f aca="false">$C$8</f>
        <v>NCV</v>
      </c>
      <c r="D24" s="115" t="n">
        <f aca="false">IF(ISTEXT($B24),0,IF($B24=0,0,1000*(H24/$B24)))</f>
        <v>0</v>
      </c>
      <c r="E24" s="115" t="n">
        <f aca="false">IF(ISTEXT($B24),0,IF($B24=0,0,1000000*(I24/$B24)))</f>
        <v>0</v>
      </c>
      <c r="F24" s="115" t="n">
        <f aca="false">IF(ISTEXT($B24),0,IF($B24=0,0,1000000*(J24/$B24)))</f>
        <v>0</v>
      </c>
      <c r="G24" s="118" t="s">
        <v>133</v>
      </c>
      <c r="H24" s="24" t="n">
        <v>0</v>
      </c>
      <c r="I24" s="24" t="n">
        <v>0</v>
      </c>
      <c r="J24" s="165" t="n">
        <v>0</v>
      </c>
    </row>
    <row r="25" customFormat="false" ht="12" hidden="false" customHeight="false" outlineLevel="0" collapsed="false">
      <c r="A25" s="161" t="s">
        <v>134</v>
      </c>
      <c r="B25" s="24" t="n">
        <v>1</v>
      </c>
      <c r="C25" s="116" t="str">
        <f aca="false">$C$8</f>
        <v>NCV</v>
      </c>
      <c r="D25" s="115" t="n">
        <f aca="false">IF(ISTEXT($B25),0,IF($B25=0,0,1000*(H25/$B25)))</f>
        <v>100</v>
      </c>
      <c r="E25" s="115" t="n">
        <f aca="false">IF(ISTEXT($B25),0,IF($B25=0,0,1000000*(I25/$B25)))</f>
        <v>0</v>
      </c>
      <c r="F25" s="115" t="n">
        <f aca="false">IF(ISTEXT($B25),0,IF($B25=0,0,1000000*(J25/$B25)))</f>
        <v>0</v>
      </c>
      <c r="G25" s="112"/>
      <c r="H25" s="24" t="n">
        <v>0.1</v>
      </c>
      <c r="I25" s="24" t="n">
        <v>0</v>
      </c>
      <c r="J25" s="165" t="n">
        <v>0</v>
      </c>
    </row>
    <row r="26" customFormat="false" ht="12" hidden="false" customHeight="false" outlineLevel="0" collapsed="false">
      <c r="A26" s="129" t="s">
        <v>66</v>
      </c>
      <c r="B26" s="115" t="n">
        <f aca="false">SUM(B27:B31)</f>
        <v>22291</v>
      </c>
      <c r="C26" s="116" t="str">
        <f aca="false">$C$8</f>
        <v>NCV</v>
      </c>
      <c r="D26" s="69"/>
      <c r="E26" s="69"/>
      <c r="F26" s="69"/>
      <c r="G26" s="112"/>
      <c r="H26" s="115" t="n">
        <f aca="false">SUM(H27:H29,H31)</f>
        <v>1625.7</v>
      </c>
      <c r="I26" s="115" t="n">
        <f aca="false">SUM(I27:I31)</f>
        <v>0.116</v>
      </c>
      <c r="J26" s="162" t="n">
        <f aca="false">SUM(J27:J31)</f>
        <v>0.378</v>
      </c>
    </row>
    <row r="27" customFormat="false" ht="12" hidden="false" customHeight="false" outlineLevel="0" collapsed="false">
      <c r="A27" s="161" t="s">
        <v>129</v>
      </c>
      <c r="B27" s="24" t="n">
        <v>12010</v>
      </c>
      <c r="C27" s="116" t="str">
        <f aca="false">$C$8</f>
        <v>NCV</v>
      </c>
      <c r="D27" s="115" t="n">
        <f aca="false">IF(ISTEXT($B27),0,IF($B27=0,0,1000*(H27/$B27)))</f>
        <v>65.7119067443797</v>
      </c>
      <c r="E27" s="115" t="n">
        <f aca="false">IF(ISTEXT($B27),0,IF($B27=0,0,1000000*(I27/$B27)))</f>
        <v>3.49708576186511</v>
      </c>
      <c r="F27" s="115" t="n">
        <f aca="false">IF(ISTEXT($B27),0,IF($B27=0,0,1000000*(J27/$B27)))</f>
        <v>1.58201498751041</v>
      </c>
      <c r="G27" s="112"/>
      <c r="H27" s="24" t="n">
        <v>789.2</v>
      </c>
      <c r="I27" s="24" t="n">
        <v>0.042</v>
      </c>
      <c r="J27" s="165" t="n">
        <v>0.019</v>
      </c>
    </row>
    <row r="28" customFormat="false" ht="12" hidden="false" customHeight="false" outlineLevel="0" collapsed="false">
      <c r="A28" s="161" t="s">
        <v>130</v>
      </c>
      <c r="B28" s="24" t="n">
        <v>4590</v>
      </c>
      <c r="C28" s="116" t="str">
        <f aca="false">$C$8</f>
        <v>NCV</v>
      </c>
      <c r="D28" s="115" t="n">
        <f aca="false">IF(ISTEXT($B28),0,IF($B28=0,0,1000*(H28/$B28)))</f>
        <v>92.7015250544662</v>
      </c>
      <c r="E28" s="115" t="n">
        <f aca="false">IF(ISTEXT($B28),0,IF($B28=0,0,1000000*(I28/$B28)))</f>
        <v>5.22875816993464</v>
      </c>
      <c r="F28" s="115" t="n">
        <f aca="false">IF(ISTEXT($B28),0,IF($B28=0,0,1000000*(J28/$B28)))</f>
        <v>59.041394335512</v>
      </c>
      <c r="G28" s="112"/>
      <c r="H28" s="24" t="n">
        <v>425.5</v>
      </c>
      <c r="I28" s="24" t="n">
        <v>0.024</v>
      </c>
      <c r="J28" s="165" t="n">
        <v>0.271</v>
      </c>
    </row>
    <row r="29" customFormat="false" ht="12" hidden="false" customHeight="false" outlineLevel="0" collapsed="false">
      <c r="A29" s="161" t="s">
        <v>131</v>
      </c>
      <c r="B29" s="24" t="n">
        <v>2508</v>
      </c>
      <c r="C29" s="116" t="str">
        <f aca="false">$C$8</f>
        <v>NCV</v>
      </c>
      <c r="D29" s="115" t="n">
        <f aca="false">IF(ISTEXT($B29),0,IF($B29=0,0,1000*(H29/$B29)))</f>
        <v>52.3524720893142</v>
      </c>
      <c r="E29" s="115" t="n">
        <f aca="false">IF(ISTEXT($B29),0,IF($B29=0,0,1000000*(I29/$B29)))</f>
        <v>3.58851674641148</v>
      </c>
      <c r="F29" s="115" t="n">
        <f aca="false">IF(ISTEXT($B29),0,IF($B29=0,0,1000000*(J29/$B29)))</f>
        <v>1.19617224880383</v>
      </c>
      <c r="G29" s="112"/>
      <c r="H29" s="24" t="n">
        <v>131.3</v>
      </c>
      <c r="I29" s="24" t="n">
        <v>0.009</v>
      </c>
      <c r="J29" s="165" t="n">
        <v>0.003</v>
      </c>
    </row>
    <row r="30" customFormat="false" ht="14.4" hidden="false" customHeight="false" outlineLevel="0" collapsed="false">
      <c r="A30" s="161" t="s">
        <v>132</v>
      </c>
      <c r="B30" s="24" t="n">
        <v>491</v>
      </c>
      <c r="C30" s="116" t="str">
        <f aca="false">$C$8</f>
        <v>NCV</v>
      </c>
      <c r="D30" s="115" t="n">
        <f aca="false">IF(ISTEXT($B30),0,IF($B30=0,0,1000*(H30/$B30)))</f>
        <v>108.146639511202</v>
      </c>
      <c r="E30" s="115" t="n">
        <f aca="false">IF(ISTEXT($B30),0,IF($B30=0,0,1000000*(I30/$B30)))</f>
        <v>20.3665987780041</v>
      </c>
      <c r="F30" s="115" t="n">
        <f aca="false">IF(ISTEXT($B30),0,IF($B30=0,0,1000000*(J30/$B30)))</f>
        <v>10.183299389002</v>
      </c>
      <c r="G30" s="118" t="s">
        <v>133</v>
      </c>
      <c r="H30" s="24" t="n">
        <v>53.1</v>
      </c>
      <c r="I30" s="24" t="n">
        <v>0.01</v>
      </c>
      <c r="J30" s="165" t="n">
        <v>0.005</v>
      </c>
    </row>
    <row r="31" customFormat="false" ht="12" hidden="false" customHeight="false" outlineLevel="0" collapsed="false">
      <c r="A31" s="161" t="s">
        <v>134</v>
      </c>
      <c r="B31" s="24" t="n">
        <v>2692</v>
      </c>
      <c r="C31" s="116" t="str">
        <f aca="false">$C$8</f>
        <v>NCV</v>
      </c>
      <c r="D31" s="115" t="n">
        <f aca="false">IF(ISTEXT($B31),0,IF($B31=0,0,1000*(H31/$B31)))</f>
        <v>103.90044576523</v>
      </c>
      <c r="E31" s="115" t="n">
        <f aca="false">IF(ISTEXT($B31),0,IF($B31=0,0,1000000*(I31/$B31)))</f>
        <v>11.5156017830609</v>
      </c>
      <c r="F31" s="115" t="n">
        <f aca="false">IF(ISTEXT($B31),0,IF($B31=0,0,1000000*(J31/$B31)))</f>
        <v>29.7176820208024</v>
      </c>
      <c r="G31" s="112"/>
      <c r="H31" s="24" t="n">
        <v>279.7</v>
      </c>
      <c r="I31" s="24" t="n">
        <v>0.031</v>
      </c>
      <c r="J31" s="165" t="n">
        <v>0.08</v>
      </c>
    </row>
    <row r="32" customFormat="false" ht="12" hidden="false" customHeight="false" outlineLevel="0" collapsed="false">
      <c r="A32" s="129" t="s">
        <v>67</v>
      </c>
      <c r="B32" s="115" t="n">
        <f aca="false">SUM(B33:B37)</f>
        <v>184965</v>
      </c>
      <c r="C32" s="116" t="str">
        <f aca="false">$C$8</f>
        <v>NCV</v>
      </c>
      <c r="D32" s="69"/>
      <c r="E32" s="69"/>
      <c r="F32" s="69"/>
      <c r="G32" s="112"/>
      <c r="H32" s="115" t="n">
        <f aca="false">SUM(H33:H35,H37)</f>
        <v>5272.2</v>
      </c>
      <c r="I32" s="115" t="n">
        <f aca="false">SUM(I33:I37)</f>
        <v>1.169</v>
      </c>
      <c r="J32" s="162" t="n">
        <f aca="false">SUM(J33:J37)</f>
        <v>0.638</v>
      </c>
    </row>
    <row r="33" customFormat="false" ht="12" hidden="false" customHeight="false" outlineLevel="0" collapsed="false">
      <c r="A33" s="161" t="s">
        <v>129</v>
      </c>
      <c r="B33" s="24" t="n">
        <v>12327</v>
      </c>
      <c r="C33" s="116" t="str">
        <f aca="false">$C$8</f>
        <v>NCV</v>
      </c>
      <c r="D33" s="115" t="n">
        <f aca="false">IF(ISTEXT($B33),0,IF($B33=0,0,1000*(H33/$B33)))</f>
        <v>76.5149671452908</v>
      </c>
      <c r="E33" s="115" t="n">
        <f aca="false">IF(ISTEXT($B33),0,IF($B33=0,0,1000000*(I33/$B33)))</f>
        <v>8.35564208647684</v>
      </c>
      <c r="F33" s="115" t="n">
        <f aca="false">IF(ISTEXT($B33),0,IF($B33=0,0,1000000*(J33/$B33)))</f>
        <v>2.19031394499878</v>
      </c>
      <c r="G33" s="112"/>
      <c r="H33" s="24" t="n">
        <v>943.2</v>
      </c>
      <c r="I33" s="24" t="n">
        <v>0.103</v>
      </c>
      <c r="J33" s="165" t="n">
        <v>0.027</v>
      </c>
    </row>
    <row r="34" customFormat="false" ht="12" hidden="false" customHeight="false" outlineLevel="0" collapsed="false">
      <c r="A34" s="161" t="s">
        <v>130</v>
      </c>
      <c r="B34" s="24" t="n">
        <v>12949</v>
      </c>
      <c r="C34" s="116" t="str">
        <f aca="false">$C$8</f>
        <v>NCV</v>
      </c>
      <c r="D34" s="115" t="n">
        <f aca="false">IF(ISTEXT($B34),0,IF($B34=0,0,1000*(H34/$B34)))</f>
        <v>92.7098617653873</v>
      </c>
      <c r="E34" s="115" t="n">
        <f aca="false">IF(ISTEXT($B34),0,IF($B34=0,0,1000000*(I34/$B34)))</f>
        <v>5.63750096532551</v>
      </c>
      <c r="F34" s="115" t="n">
        <f aca="false">IF(ISTEXT($B34),0,IF($B34=0,0,1000000*(J34/$B34)))</f>
        <v>16.9897289365974</v>
      </c>
      <c r="G34" s="112"/>
      <c r="H34" s="24" t="n">
        <v>1200.5</v>
      </c>
      <c r="I34" s="24" t="n">
        <v>0.073</v>
      </c>
      <c r="J34" s="165" t="n">
        <v>0.22</v>
      </c>
    </row>
    <row r="35" customFormat="false" ht="12" hidden="false" customHeight="false" outlineLevel="0" collapsed="false">
      <c r="A35" s="161" t="s">
        <v>131</v>
      </c>
      <c r="B35" s="24" t="n">
        <v>37146</v>
      </c>
      <c r="C35" s="116" t="str">
        <f aca="false">$C$8</f>
        <v>NCV</v>
      </c>
      <c r="D35" s="115" t="n">
        <f aca="false">IF(ISTEXT($B35),0,IF($B35=0,0,1000*(H35/$B35)))</f>
        <v>55.3680073224573</v>
      </c>
      <c r="E35" s="115" t="n">
        <f aca="false">IF(ISTEXT($B35),0,IF($B35=0,0,1000000*(I35/$B35)))</f>
        <v>5.86873418403058</v>
      </c>
      <c r="F35" s="115" t="n">
        <f aca="false">IF(ISTEXT($B35),0,IF($B35=0,0,1000000*(J35/$B35)))</f>
        <v>1.37296074947504</v>
      </c>
      <c r="G35" s="112"/>
      <c r="H35" s="24" t="n">
        <v>2056.7</v>
      </c>
      <c r="I35" s="24" t="n">
        <v>0.218</v>
      </c>
      <c r="J35" s="165" t="n">
        <v>0.051</v>
      </c>
    </row>
    <row r="36" customFormat="false" ht="14.4" hidden="false" customHeight="false" outlineLevel="0" collapsed="false">
      <c r="A36" s="161" t="s">
        <v>132</v>
      </c>
      <c r="B36" s="24" t="n">
        <v>112218</v>
      </c>
      <c r="C36" s="116" t="str">
        <f aca="false">$C$8</f>
        <v>NCV</v>
      </c>
      <c r="D36" s="115" t="n">
        <f aca="false">IF(ISTEXT($B36),0,IF($B36=0,0,1000*(H36/$B36)))</f>
        <v>108.801618278708</v>
      </c>
      <c r="E36" s="115" t="n">
        <f aca="false">IF(ISTEXT($B36),0,IF($B36=0,0,1000000*(I36/$B36)))</f>
        <v>5.59625015594646</v>
      </c>
      <c r="F36" s="115" t="n">
        <f aca="false">IF(ISTEXT($B36),0,IF($B36=0,0,1000000*(J36/$B36)))</f>
        <v>2.17433923256519</v>
      </c>
      <c r="G36" s="118" t="s">
        <v>133</v>
      </c>
      <c r="H36" s="24" t="n">
        <v>12209.5</v>
      </c>
      <c r="I36" s="24" t="n">
        <v>0.628</v>
      </c>
      <c r="J36" s="165" t="n">
        <v>0.244</v>
      </c>
    </row>
    <row r="37" customFormat="false" ht="12" hidden="false" customHeight="false" outlineLevel="0" collapsed="false">
      <c r="A37" s="161" t="s">
        <v>134</v>
      </c>
      <c r="B37" s="24" t="n">
        <v>10325</v>
      </c>
      <c r="C37" s="163" t="str">
        <f aca="false">$C$8</f>
        <v>NCV</v>
      </c>
      <c r="D37" s="115" t="n">
        <f aca="false">IF(ISTEXT($B37),0,IF($B37=0,0,1000*(H37/$B37)))</f>
        <v>103.806295399516</v>
      </c>
      <c r="E37" s="115" t="n">
        <f aca="false">IF(ISTEXT($B37),0,IF($B37=0,0,1000000*(I37/$B37)))</f>
        <v>14.2372881355932</v>
      </c>
      <c r="F37" s="115" t="n">
        <f aca="false">IF(ISTEXT($B37),0,IF($B37=0,0,1000000*(J37/$B37)))</f>
        <v>9.29782082324455</v>
      </c>
      <c r="G37" s="112"/>
      <c r="H37" s="24" t="n">
        <v>1071.8</v>
      </c>
      <c r="I37" s="24" t="n">
        <v>0.147</v>
      </c>
      <c r="J37" s="165" t="n">
        <v>0.096</v>
      </c>
    </row>
    <row r="38" customFormat="false" ht="12" hidden="false" customHeight="false" outlineLevel="0" collapsed="false">
      <c r="A38" s="129" t="s">
        <v>68</v>
      </c>
      <c r="B38" s="115" t="n">
        <f aca="false">SUM(B39:B43)</f>
        <v>10045</v>
      </c>
      <c r="C38" s="163" t="str">
        <f aca="false">$C$8</f>
        <v>NCV</v>
      </c>
      <c r="D38" s="69"/>
      <c r="E38" s="69"/>
      <c r="F38" s="69"/>
      <c r="G38" s="112"/>
      <c r="H38" s="115" t="n">
        <f aca="false">SUM(H39:H41,H43)</f>
        <v>794.1</v>
      </c>
      <c r="I38" s="115" t="n">
        <f aca="false">SUM(I39:I43)</f>
        <v>0.064</v>
      </c>
      <c r="J38" s="162" t="n">
        <f aca="false">SUM(J39:J43)</f>
        <v>0.026</v>
      </c>
    </row>
    <row r="39" customFormat="false" ht="12" hidden="false" customHeight="false" outlineLevel="0" collapsed="false">
      <c r="A39" s="161" t="s">
        <v>129</v>
      </c>
      <c r="B39" s="24" t="n">
        <v>4351</v>
      </c>
      <c r="C39" s="163" t="str">
        <f aca="false">$C$8</f>
        <v>NCV</v>
      </c>
      <c r="D39" s="166" t="n">
        <f aca="false">IF(ISTEXT($B39),0,IF($B39=0,0,1000*(H39/$B39)))</f>
        <v>76.5800965295334</v>
      </c>
      <c r="E39" s="166" t="n">
        <f aca="false">IF(ISTEXT($B39),0,IF($B39=0,0,1000000*(I39/$B39)))</f>
        <v>8.0441277867157</v>
      </c>
      <c r="F39" s="166" t="n">
        <f aca="false">IF(ISTEXT($B39),0,IF($B39=0,0,1000000*(J39/$B39)))</f>
        <v>0</v>
      </c>
      <c r="G39" s="112"/>
      <c r="H39" s="24" t="n">
        <v>333.2</v>
      </c>
      <c r="I39" s="24" t="n">
        <v>0.035</v>
      </c>
      <c r="J39" s="165" t="n">
        <v>0</v>
      </c>
    </row>
    <row r="40" customFormat="false" ht="12" hidden="false" customHeight="false" outlineLevel="0" collapsed="false">
      <c r="A40" s="161" t="s">
        <v>130</v>
      </c>
      <c r="B40" s="24" t="n">
        <v>2535</v>
      </c>
      <c r="C40" s="163" t="str">
        <f aca="false">$C$8</f>
        <v>NCV</v>
      </c>
      <c r="D40" s="166" t="n">
        <f aca="false">IF(ISTEXT($B40),0,IF($B40=0,0,1000*(H40/$B40)))</f>
        <v>92.7021696252466</v>
      </c>
      <c r="E40" s="166" t="n">
        <f aca="false">IF(ISTEXT($B40),0,IF($B40=0,0,1000000*(I40/$B40)))</f>
        <v>3.94477317554241</v>
      </c>
      <c r="F40" s="166" t="n">
        <f aca="false">IF(ISTEXT($B40),0,IF($B40=0,0,1000000*(J40/$B40)))</f>
        <v>4.73372781065089</v>
      </c>
      <c r="G40" s="112"/>
      <c r="H40" s="24" t="n">
        <v>235</v>
      </c>
      <c r="I40" s="24" t="n">
        <v>0.01</v>
      </c>
      <c r="J40" s="165" t="n">
        <v>0.012</v>
      </c>
    </row>
    <row r="41" customFormat="false" ht="12" hidden="false" customHeight="false" outlineLevel="0" collapsed="false">
      <c r="A41" s="161" t="s">
        <v>131</v>
      </c>
      <c r="B41" s="24" t="n">
        <v>1710</v>
      </c>
      <c r="C41" s="163" t="str">
        <f aca="false">$C$8</f>
        <v>NCV</v>
      </c>
      <c r="D41" s="166" t="n">
        <f aca="false">IF(ISTEXT($B41),0,IF($B41=0,0,1000*(H41/$B41)))</f>
        <v>55.7894736842105</v>
      </c>
      <c r="E41" s="166" t="n">
        <f aca="false">IF(ISTEXT($B41),0,IF($B41=0,0,1000000*(I41/$B41)))</f>
        <v>3.50877192982456</v>
      </c>
      <c r="F41" s="166" t="n">
        <f aca="false">IF(ISTEXT($B41),0,IF($B41=0,0,1000000*(J41/$B41)))</f>
        <v>5.84795321637427</v>
      </c>
      <c r="G41" s="112"/>
      <c r="H41" s="24" t="n">
        <v>95.4</v>
      </c>
      <c r="I41" s="24" t="n">
        <v>0.006</v>
      </c>
      <c r="J41" s="165" t="n">
        <v>0.01</v>
      </c>
    </row>
    <row r="42" customFormat="false" ht="14.4" hidden="false" customHeight="false" outlineLevel="0" collapsed="false">
      <c r="A42" s="161" t="s">
        <v>132</v>
      </c>
      <c r="B42" s="24" t="n">
        <v>190</v>
      </c>
      <c r="C42" s="163" t="str">
        <f aca="false">$C$8</f>
        <v>NCV</v>
      </c>
      <c r="D42" s="166" t="n">
        <f aca="false">IF(ISTEXT($B42),0,IF($B42=0,0,1000*(H42/$B42)))</f>
        <v>108.421052631579</v>
      </c>
      <c r="E42" s="166" t="n">
        <f aca="false">IF(ISTEXT($B42),0,IF($B42=0,0,1000000*(I42/$B42)))</f>
        <v>36.8421052631579</v>
      </c>
      <c r="F42" s="166" t="n">
        <f aca="false">IF(ISTEXT($B42),0,IF($B42=0,0,1000000*(J42/$B42)))</f>
        <v>10.5263157894737</v>
      </c>
      <c r="G42" s="118" t="s">
        <v>133</v>
      </c>
      <c r="H42" s="24" t="n">
        <v>20.6</v>
      </c>
      <c r="I42" s="24" t="n">
        <v>0.007</v>
      </c>
      <c r="J42" s="165" t="n">
        <v>0.002</v>
      </c>
    </row>
    <row r="43" customFormat="false" ht="12" hidden="false" customHeight="false" outlineLevel="0" collapsed="false">
      <c r="A43" s="161" t="s">
        <v>134</v>
      </c>
      <c r="B43" s="24" t="n">
        <v>1259</v>
      </c>
      <c r="C43" s="163" t="str">
        <f aca="false">$C$8</f>
        <v>NCV</v>
      </c>
      <c r="D43" s="166" t="n">
        <f aca="false">IF(ISTEXT($B43),0,IF($B43=0,0,1000*(H43/$B43)))</f>
        <v>103.653693407466</v>
      </c>
      <c r="E43" s="166" t="n">
        <f aca="false">IF(ISTEXT($B43),0,IF($B43=0,0,1000000*(I43/$B43)))</f>
        <v>4.76568705321684</v>
      </c>
      <c r="F43" s="166" t="n">
        <f aca="false">IF(ISTEXT($B43),0,IF($B43=0,0,1000000*(J43/$B43)))</f>
        <v>1.58856235107228</v>
      </c>
      <c r="G43" s="112"/>
      <c r="H43" s="24" t="n">
        <v>130.5</v>
      </c>
      <c r="I43" s="24" t="n">
        <v>0.006</v>
      </c>
      <c r="J43" s="165" t="n">
        <v>0.002</v>
      </c>
    </row>
    <row r="44" customFormat="false" ht="12" hidden="false" customHeight="false" outlineLevel="0" collapsed="false">
      <c r="A44" s="129" t="s">
        <v>146</v>
      </c>
      <c r="B44" s="167" t="n">
        <f aca="false">SUM(B45:B49)</f>
        <v>26845</v>
      </c>
      <c r="C44" s="163" t="str">
        <f aca="false">$C$8</f>
        <v>NCV</v>
      </c>
      <c r="D44" s="69"/>
      <c r="E44" s="69"/>
      <c r="F44" s="69"/>
      <c r="G44" s="112"/>
      <c r="H44" s="115" t="n">
        <f aca="false">SUM(H45:H47,H49)</f>
        <v>1537.2</v>
      </c>
      <c r="I44" s="115" t="n">
        <f aca="false">SUM(I45:I49)</f>
        <v>0.448</v>
      </c>
      <c r="J44" s="162" t="n">
        <f aca="false">SUM(J45:J49)</f>
        <v>0.1884</v>
      </c>
    </row>
    <row r="45" customFormat="false" ht="12" hidden="false" customHeight="false" outlineLevel="0" collapsed="false">
      <c r="A45" s="161" t="s">
        <v>129</v>
      </c>
      <c r="B45" s="24" t="n">
        <v>10527</v>
      </c>
      <c r="C45" s="163" t="str">
        <f aca="false">$C$8</f>
        <v>NCV</v>
      </c>
      <c r="D45" s="115" t="n">
        <f aca="false">IF(ISTEXT($B45),0,IF($B45=0,0,1000*(H45/$B45)))</f>
        <v>74.3706659067161</v>
      </c>
      <c r="E45" s="115" t="n">
        <f aca="false">IF(ISTEXT($B45),0,IF($B45=0,0,1000000*(I45/$B45)))</f>
        <v>5.98461100028498</v>
      </c>
      <c r="F45" s="115" t="n">
        <f aca="false">IF(ISTEXT($B45),0,IF($B45=0,0,1000000*(J45/$B45)))</f>
        <v>14.9140305880118</v>
      </c>
      <c r="G45" s="112"/>
      <c r="H45" s="24" t="n">
        <v>782.9</v>
      </c>
      <c r="I45" s="24" t="n">
        <v>0.063</v>
      </c>
      <c r="J45" s="165" t="n">
        <v>0.157</v>
      </c>
    </row>
    <row r="46" customFormat="false" ht="12" hidden="false" customHeight="false" outlineLevel="0" collapsed="false">
      <c r="A46" s="161" t="s">
        <v>130</v>
      </c>
      <c r="B46" s="24" t="n">
        <v>6005</v>
      </c>
      <c r="C46" s="163" t="str">
        <f aca="false">$C$8</f>
        <v>NCV</v>
      </c>
      <c r="D46" s="115" t="n">
        <f aca="false">IF(ISTEXT($B46),0,IF($B46=0,0,1000*(H46/$B46)))</f>
        <v>92.8892589508743</v>
      </c>
      <c r="E46" s="115" t="n">
        <f aca="false">IF(ISTEXT($B46),0,IF($B46=0,0,1000000*(I46/$B46)))</f>
        <v>7.49375520399667</v>
      </c>
      <c r="F46" s="115" t="n">
        <f aca="false">IF(ISTEXT($B46),0,IF($B46=0,0,1000000*(J46/$B46)))</f>
        <v>1.99833472106578</v>
      </c>
      <c r="G46" s="112"/>
      <c r="H46" s="24" t="n">
        <v>557.8</v>
      </c>
      <c r="I46" s="24" t="n">
        <v>0.045</v>
      </c>
      <c r="J46" s="165" t="n">
        <v>0.012</v>
      </c>
    </row>
    <row r="47" customFormat="false" ht="12" hidden="false" customHeight="false" outlineLevel="0" collapsed="false">
      <c r="A47" s="161" t="s">
        <v>131</v>
      </c>
      <c r="B47" s="24" t="n">
        <v>3152</v>
      </c>
      <c r="C47" s="163" t="str">
        <f aca="false">$C$8</f>
        <v>NCV</v>
      </c>
      <c r="D47" s="115" t="n">
        <f aca="false">IF(ISTEXT($B47),0,IF($B47=0,0,1000*(H47/$B47)))</f>
        <v>55.8058375634518</v>
      </c>
      <c r="E47" s="115" t="n">
        <f aca="false">IF(ISTEXT($B47),0,IF($B47=0,0,1000000*(I47/$B47)))</f>
        <v>6.66243654822335</v>
      </c>
      <c r="F47" s="115" t="n">
        <f aca="false">IF(ISTEXT($B47),0,IF($B47=0,0,1000000*(J47/$B47)))</f>
        <v>1.58629441624365</v>
      </c>
      <c r="G47" s="112"/>
      <c r="H47" s="24" t="n">
        <v>175.9</v>
      </c>
      <c r="I47" s="24" t="n">
        <v>0.021</v>
      </c>
      <c r="J47" s="165" t="n">
        <v>0.005</v>
      </c>
    </row>
    <row r="48" customFormat="false" ht="14.4" hidden="false" customHeight="false" outlineLevel="0" collapsed="false">
      <c r="A48" s="161" t="s">
        <v>132</v>
      </c>
      <c r="B48" s="24" t="n">
        <v>6953</v>
      </c>
      <c r="C48" s="163" t="str">
        <f aca="false">$C$8</f>
        <v>NCV</v>
      </c>
      <c r="D48" s="115" t="n">
        <f aca="false">IF(ISTEXT($B48),0,IF($B48=0,0,1000*(H48/$B48)))</f>
        <v>108.499928088595</v>
      </c>
      <c r="E48" s="115" t="n">
        <f aca="false">IF(ISTEXT($B48),0,IF($B48=0,0,1000000*(I48/$B48)))</f>
        <v>45.160362433482</v>
      </c>
      <c r="F48" s="115" t="n">
        <f aca="false">IF(ISTEXT($B48),0,IF($B48=0,0,1000000*(J48/$B48)))</f>
        <v>2.01351934416799</v>
      </c>
      <c r="G48" s="118" t="s">
        <v>133</v>
      </c>
      <c r="H48" s="24" t="n">
        <v>754.4</v>
      </c>
      <c r="I48" s="24" t="n">
        <v>0.314</v>
      </c>
      <c r="J48" s="165" t="n">
        <v>0.014</v>
      </c>
    </row>
    <row r="49" customFormat="false" ht="15" hidden="false" customHeight="false" outlineLevel="0" collapsed="false">
      <c r="A49" s="168" t="s">
        <v>134</v>
      </c>
      <c r="B49" s="60" t="n">
        <v>208</v>
      </c>
      <c r="C49" s="169" t="str">
        <f aca="false">$C$8</f>
        <v>NCV</v>
      </c>
      <c r="D49" s="132" t="n">
        <f aca="false">IF(ISTEXT($B49),0,IF($B49=0,0,1000*(H49/$B49)))</f>
        <v>99.0384615384616</v>
      </c>
      <c r="E49" s="132" t="n">
        <f aca="false">IF(ISTEXT($B49),0,IF($B49=0,0,1000000*(I49/$B49)))</f>
        <v>24.0384615384615</v>
      </c>
      <c r="F49" s="132" t="n">
        <f aca="false">IF(ISTEXT($B49),0,IF($B49=0,0,1000000*(J49/$B49)))</f>
        <v>1.92307692307692</v>
      </c>
      <c r="G49" s="170"/>
      <c r="H49" s="60" t="n">
        <v>20.6</v>
      </c>
      <c r="I49" s="60" t="n">
        <v>0.005</v>
      </c>
      <c r="J49" s="171" t="n">
        <v>0.0004</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9.28125" defaultRowHeight="12" zeroHeight="false" outlineLevelRow="0" outlineLevelCol="0"/>
  <cols>
    <col collapsed="false" customWidth="true" hidden="false" outlineLevel="0" max="1" min="1" style="2055" width="2.85"/>
    <col collapsed="false" customWidth="true" hidden="false" outlineLevel="0" max="2" min="2" style="1923" width="2.7"/>
    <col collapsed="false" customWidth="true" hidden="false" outlineLevel="0" max="3" min="3" style="1923" width="37.41"/>
    <col collapsed="false" customWidth="true" hidden="false" outlineLevel="0" max="23" min="4" style="1923" width="8.84"/>
    <col collapsed="false" customWidth="false" hidden="false" outlineLevel="0" max="257" min="24" style="1923" width="9.28"/>
  </cols>
  <sheetData>
    <row r="1" s="2058" customFormat="true" ht="15.6" hidden="false" customHeight="false" outlineLevel="0" collapsed="false">
      <c r="A1" s="6" t="s">
        <v>1576</v>
      </c>
      <c r="B1" s="1986"/>
      <c r="C1" s="1986"/>
      <c r="D1" s="1986"/>
      <c r="E1" s="1986"/>
      <c r="F1" s="2056"/>
      <c r="G1" s="2056"/>
      <c r="H1" s="2056"/>
      <c r="I1" s="2056"/>
      <c r="J1" s="2056"/>
      <c r="K1" s="2056"/>
      <c r="L1" s="2056"/>
      <c r="M1" s="2056"/>
      <c r="N1" s="2056"/>
      <c r="O1" s="2056"/>
      <c r="P1" s="2056"/>
      <c r="Q1" s="2056"/>
      <c r="R1" s="2056"/>
      <c r="S1" s="2056"/>
      <c r="T1" s="2056"/>
      <c r="U1" s="2056"/>
      <c r="V1" s="1986"/>
      <c r="W1" s="2057" t="str">
        <f aca="false">CRF_CountryName</f>
        <v>Finland</v>
      </c>
      <c r="X1" s="2056"/>
      <c r="Y1" s="2056"/>
      <c r="Z1" s="2056"/>
      <c r="AA1" s="2056"/>
      <c r="AB1" s="2056"/>
      <c r="AC1" s="2056"/>
      <c r="AD1" s="2056"/>
      <c r="AE1" s="2056"/>
      <c r="AF1" s="2056"/>
      <c r="AG1" s="2056"/>
      <c r="AH1" s="2056"/>
      <c r="AI1" s="2056"/>
      <c r="AJ1" s="2056"/>
      <c r="AK1" s="2056"/>
      <c r="AL1" s="2056"/>
      <c r="AM1" s="2056"/>
      <c r="AN1" s="2056"/>
      <c r="AO1" s="2056"/>
      <c r="AP1" s="2056"/>
      <c r="AQ1" s="2056"/>
      <c r="AR1" s="2056"/>
      <c r="AS1" s="2056"/>
      <c r="AT1" s="2056"/>
      <c r="AU1" s="2056"/>
      <c r="AV1" s="2056"/>
      <c r="AW1" s="2056"/>
    </row>
    <row r="2" s="2058" customFormat="true" ht="15.6" hidden="false" customHeight="false" outlineLevel="0" collapsed="false">
      <c r="A2" s="6" t="s">
        <v>1421</v>
      </c>
      <c r="B2" s="2059"/>
      <c r="C2" s="2056"/>
      <c r="D2" s="2056"/>
      <c r="E2" s="2056"/>
      <c r="F2" s="2056"/>
      <c r="G2" s="2056"/>
      <c r="H2" s="2056"/>
      <c r="I2" s="2056"/>
      <c r="J2" s="2056"/>
      <c r="K2" s="2056"/>
      <c r="L2" s="2056"/>
      <c r="M2" s="2056"/>
      <c r="N2" s="2056"/>
      <c r="O2" s="2056"/>
      <c r="P2" s="2056"/>
      <c r="Q2" s="2056"/>
      <c r="R2" s="2056"/>
      <c r="S2" s="2056"/>
      <c r="T2" s="2056"/>
      <c r="U2" s="2056"/>
      <c r="V2" s="1986"/>
      <c r="W2" s="2057" t="n">
        <f aca="false">CRF_InventoryYear</f>
        <v>1991</v>
      </c>
      <c r="X2" s="2056"/>
      <c r="Y2" s="2056"/>
      <c r="Z2" s="2056"/>
      <c r="AA2" s="2056"/>
      <c r="AB2" s="2056"/>
      <c r="AC2" s="2056"/>
      <c r="AD2" s="2056"/>
      <c r="AE2" s="2056"/>
      <c r="AF2" s="2056"/>
      <c r="AG2" s="2056"/>
      <c r="AH2" s="2056"/>
      <c r="AI2" s="2056"/>
      <c r="AJ2" s="2056"/>
      <c r="AK2" s="2056"/>
      <c r="AL2" s="2056"/>
      <c r="AM2" s="2056"/>
      <c r="AN2" s="2056"/>
      <c r="AO2" s="2056"/>
      <c r="AP2" s="2056"/>
      <c r="AQ2" s="2056"/>
      <c r="AR2" s="2056"/>
      <c r="AS2" s="2056"/>
      <c r="AT2" s="2056"/>
      <c r="AU2" s="2056"/>
      <c r="AV2" s="2056"/>
      <c r="AW2" s="2056"/>
    </row>
    <row r="3" s="2058" customFormat="true" ht="15.6" hidden="false" customHeight="false" outlineLevel="0" collapsed="false">
      <c r="A3" s="6"/>
      <c r="B3" s="2059"/>
      <c r="C3" s="2056"/>
      <c r="D3" s="2056"/>
      <c r="E3" s="2056"/>
      <c r="F3" s="2056"/>
      <c r="G3" s="2056"/>
      <c r="H3" s="2056"/>
      <c r="I3" s="2056"/>
      <c r="J3" s="2056"/>
      <c r="K3" s="2056"/>
      <c r="L3" s="2056"/>
      <c r="M3" s="2056"/>
      <c r="N3" s="2056"/>
      <c r="O3" s="2056"/>
      <c r="P3" s="2056"/>
      <c r="Q3" s="2056"/>
      <c r="R3" s="2056"/>
      <c r="S3" s="2056"/>
      <c r="T3" s="2056"/>
      <c r="U3" s="2056"/>
      <c r="V3" s="1986"/>
      <c r="W3" s="2060" t="str">
        <f aca="false">CRF_Submission</f>
        <v>UN 2003</v>
      </c>
      <c r="X3" s="2056"/>
      <c r="Y3" s="2056"/>
      <c r="Z3" s="2056"/>
      <c r="AA3" s="2056"/>
      <c r="AB3" s="2056"/>
      <c r="AC3" s="2056"/>
      <c r="AD3" s="2056"/>
      <c r="AE3" s="2056"/>
      <c r="AF3" s="2056"/>
      <c r="AG3" s="2056"/>
      <c r="AH3" s="2056"/>
      <c r="AI3" s="2056"/>
      <c r="AJ3" s="2056"/>
      <c r="AK3" s="2056"/>
      <c r="AL3" s="2056"/>
      <c r="AM3" s="2056"/>
      <c r="AN3" s="2056"/>
      <c r="AO3" s="2056"/>
      <c r="AP3" s="2056"/>
      <c r="AQ3" s="2056"/>
      <c r="AR3" s="2056"/>
      <c r="AS3" s="2056"/>
      <c r="AT3" s="2056"/>
      <c r="AU3" s="2056"/>
      <c r="AV3" s="2056"/>
      <c r="AW3" s="2056"/>
    </row>
    <row r="4" s="2058" customFormat="true" ht="16.2" hidden="false" customHeight="false" outlineLevel="0" collapsed="false">
      <c r="A4" s="2061"/>
      <c r="B4" s="2059"/>
      <c r="C4" s="2056"/>
      <c r="D4" s="2056"/>
      <c r="E4" s="2056"/>
      <c r="F4" s="2056"/>
      <c r="G4" s="2056"/>
      <c r="H4" s="2056"/>
      <c r="I4" s="2056"/>
      <c r="J4" s="2056"/>
      <c r="K4" s="2056"/>
      <c r="L4" s="2056"/>
      <c r="M4" s="2056"/>
      <c r="N4" s="2056"/>
      <c r="O4" s="2056"/>
      <c r="P4" s="2056"/>
      <c r="Q4" s="2056"/>
      <c r="R4" s="2056"/>
      <c r="S4" s="2056"/>
      <c r="T4" s="2056"/>
      <c r="U4" s="2056"/>
      <c r="V4" s="2062"/>
      <c r="W4" s="2056"/>
      <c r="X4" s="2056"/>
      <c r="Y4" s="2056"/>
      <c r="Z4" s="2056"/>
      <c r="AA4" s="2056"/>
      <c r="AB4" s="2056"/>
      <c r="AC4" s="2056"/>
      <c r="AD4" s="2056"/>
      <c r="AE4" s="2056"/>
      <c r="AF4" s="2056"/>
      <c r="AG4" s="2056"/>
      <c r="AH4" s="2056"/>
      <c r="AI4" s="2056"/>
      <c r="AJ4" s="2056"/>
      <c r="AK4" s="2056"/>
      <c r="AL4" s="2056"/>
      <c r="AM4" s="2056"/>
      <c r="AN4" s="2056"/>
      <c r="AO4" s="2056"/>
      <c r="AP4" s="2056"/>
      <c r="AQ4" s="2056"/>
      <c r="AR4" s="2056"/>
      <c r="AS4" s="2056"/>
      <c r="AT4" s="2056"/>
      <c r="AU4" s="2056"/>
      <c r="AV4" s="2056"/>
      <c r="AW4" s="2056"/>
    </row>
    <row r="5" s="2067" customFormat="true" ht="13.8" hidden="false" customHeight="true" outlineLevel="0" collapsed="false">
      <c r="A5" s="2063" t="s">
        <v>48</v>
      </c>
      <c r="B5" s="2063"/>
      <c r="C5" s="2063"/>
      <c r="D5" s="2064" t="s">
        <v>330</v>
      </c>
      <c r="E5" s="2064"/>
      <c r="F5" s="2064" t="s">
        <v>360</v>
      </c>
      <c r="G5" s="2064"/>
      <c r="H5" s="2064" t="s">
        <v>361</v>
      </c>
      <c r="I5" s="2064"/>
      <c r="J5" s="2064" t="s">
        <v>1456</v>
      </c>
      <c r="K5" s="2064"/>
      <c r="L5" s="2064" t="s">
        <v>1457</v>
      </c>
      <c r="M5" s="2064"/>
      <c r="N5" s="2064" t="s">
        <v>570</v>
      </c>
      <c r="O5" s="2064"/>
      <c r="P5" s="2064" t="s">
        <v>1537</v>
      </c>
      <c r="Q5" s="2064"/>
      <c r="R5" s="2064" t="s">
        <v>53</v>
      </c>
      <c r="S5" s="2064"/>
      <c r="T5" s="2064" t="s">
        <v>54</v>
      </c>
      <c r="U5" s="2064"/>
      <c r="V5" s="2065" t="s">
        <v>1243</v>
      </c>
      <c r="W5" s="2065"/>
      <c r="X5" s="2066"/>
      <c r="Y5" s="2066"/>
      <c r="Z5" s="2066"/>
      <c r="AA5" s="2066"/>
      <c r="AB5" s="2066"/>
      <c r="AC5" s="2066"/>
      <c r="AD5" s="2066"/>
      <c r="AE5" s="2066"/>
      <c r="AF5" s="2066"/>
      <c r="AG5" s="2066"/>
      <c r="AH5" s="2066"/>
      <c r="AI5" s="2066"/>
      <c r="AJ5" s="2066"/>
      <c r="AK5" s="2066"/>
      <c r="AL5" s="2066"/>
      <c r="AM5" s="2066"/>
      <c r="AN5" s="2066"/>
      <c r="AO5" s="2066"/>
      <c r="AP5" s="2066"/>
      <c r="AQ5" s="2066"/>
      <c r="AR5" s="2066"/>
      <c r="AS5" s="2066"/>
      <c r="AT5" s="2066"/>
      <c r="AU5" s="2066"/>
      <c r="AV5" s="2066"/>
      <c r="AW5" s="2066"/>
    </row>
    <row r="6" s="2071" customFormat="true" ht="9" hidden="false" customHeight="false" outlineLevel="0" collapsed="false">
      <c r="A6" s="2063"/>
      <c r="B6" s="2063"/>
      <c r="C6" s="2063"/>
      <c r="D6" s="2068" t="s">
        <v>1538</v>
      </c>
      <c r="E6" s="2068" t="s">
        <v>1539</v>
      </c>
      <c r="F6" s="2068" t="s">
        <v>1538</v>
      </c>
      <c r="G6" s="2068" t="s">
        <v>1539</v>
      </c>
      <c r="H6" s="2068" t="s">
        <v>1538</v>
      </c>
      <c r="I6" s="2068" t="s">
        <v>1539</v>
      </c>
      <c r="J6" s="2068" t="s">
        <v>1538</v>
      </c>
      <c r="K6" s="2068" t="s">
        <v>1539</v>
      </c>
      <c r="L6" s="2068" t="s">
        <v>1538</v>
      </c>
      <c r="M6" s="2068" t="s">
        <v>1539</v>
      </c>
      <c r="N6" s="2068" t="s">
        <v>1538</v>
      </c>
      <c r="O6" s="2068" t="s">
        <v>1539</v>
      </c>
      <c r="P6" s="2068" t="s">
        <v>1538</v>
      </c>
      <c r="Q6" s="2068" t="s">
        <v>1539</v>
      </c>
      <c r="R6" s="2068" t="s">
        <v>1538</v>
      </c>
      <c r="S6" s="2068" t="s">
        <v>1539</v>
      </c>
      <c r="T6" s="2068" t="s">
        <v>1538</v>
      </c>
      <c r="U6" s="2068" t="s">
        <v>1539</v>
      </c>
      <c r="V6" s="2068" t="s">
        <v>1538</v>
      </c>
      <c r="W6" s="2069" t="s">
        <v>1539</v>
      </c>
      <c r="X6" s="2070"/>
      <c r="Y6" s="2070"/>
      <c r="Z6" s="2070"/>
      <c r="AA6" s="2070"/>
      <c r="AB6" s="2070"/>
      <c r="AC6" s="2070"/>
      <c r="AD6" s="2070"/>
      <c r="AE6" s="2070"/>
      <c r="AF6" s="2070"/>
      <c r="AG6" s="2070"/>
      <c r="AH6" s="2070"/>
      <c r="AI6" s="2070"/>
      <c r="AJ6" s="2070"/>
      <c r="AK6" s="2070"/>
      <c r="AL6" s="2070"/>
      <c r="AM6" s="2070"/>
      <c r="AN6" s="2070"/>
      <c r="AO6" s="2070"/>
      <c r="AP6" s="2070"/>
      <c r="AQ6" s="2070"/>
      <c r="AR6" s="2070"/>
      <c r="AS6" s="2070"/>
      <c r="AT6" s="2070"/>
      <c r="AU6" s="2070"/>
      <c r="AV6" s="2070"/>
      <c r="AW6" s="2070"/>
    </row>
    <row r="7" s="2067" customFormat="true" ht="13.2" hidden="false" customHeight="false" outlineLevel="0" collapsed="false">
      <c r="A7" s="2072" t="n">
        <v>2</v>
      </c>
      <c r="B7" s="2073" t="s">
        <v>1577</v>
      </c>
      <c r="C7" s="2074"/>
      <c r="D7" s="2075"/>
      <c r="E7" s="2075"/>
      <c r="F7" s="2075"/>
      <c r="G7" s="2075"/>
      <c r="H7" s="2075"/>
      <c r="I7" s="2075"/>
      <c r="J7" s="2075"/>
      <c r="K7" s="2075"/>
      <c r="L7" s="2075"/>
      <c r="M7" s="2075"/>
      <c r="N7" s="2075"/>
      <c r="O7" s="2076"/>
      <c r="P7" s="2077"/>
      <c r="Q7" s="2075"/>
      <c r="R7" s="2075"/>
      <c r="S7" s="2075"/>
      <c r="T7" s="2075"/>
      <c r="U7" s="2075"/>
      <c r="V7" s="2075"/>
      <c r="W7" s="2078"/>
      <c r="X7" s="2066"/>
      <c r="Y7" s="2066"/>
      <c r="Z7" s="2066"/>
      <c r="AA7" s="2066"/>
      <c r="AB7" s="2066"/>
      <c r="AC7" s="2066"/>
      <c r="AD7" s="2066"/>
      <c r="AE7" s="2066"/>
      <c r="AF7" s="2066"/>
      <c r="AG7" s="2066"/>
      <c r="AH7" s="2066"/>
      <c r="AI7" s="2066"/>
      <c r="AJ7" s="2066"/>
      <c r="AK7" s="2066"/>
      <c r="AL7" s="2066"/>
      <c r="AM7" s="2066"/>
      <c r="AN7" s="2066"/>
      <c r="AO7" s="2066"/>
      <c r="AP7" s="2066"/>
      <c r="AQ7" s="2066"/>
      <c r="AR7" s="2066"/>
      <c r="AS7" s="2066"/>
      <c r="AT7" s="2066"/>
      <c r="AU7" s="2066"/>
      <c r="AV7" s="2066"/>
      <c r="AW7" s="2066"/>
    </row>
    <row r="8" s="2067" customFormat="true" ht="13.2" hidden="false" customHeight="false" outlineLevel="0" collapsed="false">
      <c r="A8" s="2079"/>
      <c r="B8" s="2080" t="s">
        <v>1578</v>
      </c>
      <c r="C8" s="2081" t="s">
        <v>1579</v>
      </c>
      <c r="D8" s="2082"/>
      <c r="E8" s="2082"/>
      <c r="F8" s="2082"/>
      <c r="G8" s="2082"/>
      <c r="H8" s="2082"/>
      <c r="I8" s="2082"/>
      <c r="J8" s="2082"/>
      <c r="K8" s="2082"/>
      <c r="L8" s="2082"/>
      <c r="M8" s="2082"/>
      <c r="N8" s="2082"/>
      <c r="O8" s="2083"/>
      <c r="P8" s="2084"/>
      <c r="Q8" s="2082"/>
      <c r="R8" s="2082"/>
      <c r="S8" s="2082"/>
      <c r="T8" s="2082"/>
      <c r="U8" s="2082"/>
      <c r="V8" s="2082"/>
      <c r="W8" s="2085"/>
      <c r="X8" s="2066"/>
      <c r="Y8" s="2066"/>
      <c r="Z8" s="2066"/>
      <c r="AA8" s="2066"/>
      <c r="AB8" s="2066"/>
      <c r="AC8" s="2066"/>
      <c r="AD8" s="2066"/>
      <c r="AE8" s="2066"/>
      <c r="AF8" s="2066"/>
      <c r="AG8" s="2066"/>
      <c r="AH8" s="2066"/>
      <c r="AI8" s="2066"/>
      <c r="AJ8" s="2066"/>
      <c r="AK8" s="2066"/>
      <c r="AL8" s="2066"/>
      <c r="AM8" s="2066"/>
      <c r="AN8" s="2066"/>
      <c r="AO8" s="2066"/>
      <c r="AP8" s="2066"/>
      <c r="AQ8" s="2066"/>
      <c r="AR8" s="2066"/>
      <c r="AS8" s="2066"/>
      <c r="AT8" s="2066"/>
      <c r="AU8" s="2066"/>
      <c r="AV8" s="2066"/>
      <c r="AW8" s="2066"/>
    </row>
    <row r="9" s="2067" customFormat="true" ht="14.4" hidden="false" customHeight="false" outlineLevel="0" collapsed="false">
      <c r="A9" s="2086"/>
      <c r="B9" s="2087"/>
      <c r="C9" s="2088" t="s">
        <v>1580</v>
      </c>
      <c r="D9" s="2089"/>
      <c r="E9" s="2090"/>
      <c r="F9" s="2090"/>
      <c r="G9" s="2090"/>
      <c r="H9" s="2090"/>
      <c r="I9" s="2090"/>
      <c r="J9" s="1965" t="s">
        <v>1543</v>
      </c>
      <c r="K9" s="1965" t="s">
        <v>1555</v>
      </c>
      <c r="L9" s="1965" t="s">
        <v>1543</v>
      </c>
      <c r="M9" s="1965" t="s">
        <v>1555</v>
      </c>
      <c r="N9" s="1965" t="s">
        <v>1543</v>
      </c>
      <c r="O9" s="2091" t="s">
        <v>1555</v>
      </c>
      <c r="P9" s="2089"/>
      <c r="Q9" s="2090"/>
      <c r="R9" s="2090"/>
      <c r="S9" s="2090"/>
      <c r="T9" s="2090"/>
      <c r="U9" s="2090"/>
      <c r="V9" s="2090"/>
      <c r="W9" s="2092"/>
      <c r="X9" s="2066"/>
      <c r="Y9" s="2066"/>
      <c r="Z9" s="2066"/>
      <c r="AA9" s="2066"/>
      <c r="AB9" s="2066"/>
      <c r="AC9" s="2066"/>
      <c r="AD9" s="2066"/>
      <c r="AE9" s="2066"/>
      <c r="AF9" s="2066"/>
      <c r="AG9" s="2066"/>
      <c r="AH9" s="2066"/>
      <c r="AI9" s="2066"/>
      <c r="AJ9" s="2066"/>
      <c r="AK9" s="2066"/>
      <c r="AL9" s="2066"/>
      <c r="AM9" s="2066"/>
      <c r="AN9" s="2066"/>
      <c r="AO9" s="2066"/>
      <c r="AP9" s="2066"/>
      <c r="AQ9" s="2066"/>
      <c r="AR9" s="2066"/>
      <c r="AS9" s="2066"/>
      <c r="AT9" s="2066"/>
      <c r="AU9" s="2066"/>
      <c r="AV9" s="2066"/>
      <c r="AW9" s="2066"/>
    </row>
    <row r="10" s="2067" customFormat="true" ht="14.4" hidden="false" customHeight="false" outlineLevel="0" collapsed="false">
      <c r="A10" s="2086"/>
      <c r="B10" s="2087"/>
      <c r="C10" s="2088" t="s">
        <v>1581</v>
      </c>
      <c r="D10" s="2093"/>
      <c r="E10" s="2093"/>
      <c r="F10" s="2093"/>
      <c r="G10" s="2093"/>
      <c r="H10" s="2093"/>
      <c r="I10" s="2093"/>
      <c r="J10" s="2011" t="s">
        <v>1543</v>
      </c>
      <c r="K10" s="2011" t="s">
        <v>1544</v>
      </c>
      <c r="L10" s="2011" t="s">
        <v>1543</v>
      </c>
      <c r="M10" s="2011" t="s">
        <v>1544</v>
      </c>
      <c r="N10" s="2011" t="s">
        <v>1543</v>
      </c>
      <c r="O10" s="2039" t="s">
        <v>1544</v>
      </c>
      <c r="P10" s="2094"/>
      <c r="Q10" s="2093"/>
      <c r="R10" s="2093"/>
      <c r="S10" s="2093"/>
      <c r="T10" s="2093"/>
      <c r="U10" s="2093"/>
      <c r="V10" s="2093"/>
      <c r="W10" s="2095"/>
      <c r="X10" s="2066"/>
      <c r="Y10" s="2066"/>
      <c r="Z10" s="2066"/>
      <c r="AA10" s="2066"/>
      <c r="AB10" s="2066"/>
      <c r="AC10" s="2066"/>
      <c r="AD10" s="2066"/>
      <c r="AE10" s="2066"/>
      <c r="AF10" s="2066"/>
      <c r="AG10" s="2066"/>
      <c r="AH10" s="2066"/>
      <c r="AI10" s="2066"/>
      <c r="AJ10" s="2066"/>
      <c r="AK10" s="2066"/>
      <c r="AL10" s="2066"/>
      <c r="AM10" s="2066"/>
      <c r="AN10" s="2066"/>
      <c r="AO10" s="2066"/>
      <c r="AP10" s="2066"/>
      <c r="AQ10" s="2066"/>
      <c r="AR10" s="2066"/>
      <c r="AS10" s="2066"/>
      <c r="AT10" s="2066"/>
      <c r="AU10" s="2066"/>
      <c r="AV10" s="2066"/>
      <c r="AW10" s="2066"/>
    </row>
    <row r="11" s="2100" customFormat="true" ht="12.6" hidden="false" customHeight="false" outlineLevel="0" collapsed="false">
      <c r="A11" s="2096"/>
      <c r="B11" s="2097" t="s">
        <v>1582</v>
      </c>
      <c r="C11" s="2098" t="s">
        <v>687</v>
      </c>
      <c r="D11" s="2004" t="s">
        <v>95</v>
      </c>
      <c r="E11" s="2004" t="s">
        <v>95</v>
      </c>
      <c r="F11" s="2004" t="s">
        <v>95</v>
      </c>
      <c r="G11" s="2004" t="s">
        <v>95</v>
      </c>
      <c r="H11" s="2004" t="s">
        <v>95</v>
      </c>
      <c r="I11" s="2004" t="s">
        <v>95</v>
      </c>
      <c r="J11" s="2004" t="s">
        <v>95</v>
      </c>
      <c r="K11" s="2004" t="s">
        <v>95</v>
      </c>
      <c r="L11" s="2004" t="s">
        <v>95</v>
      </c>
      <c r="M11" s="2004" t="s">
        <v>95</v>
      </c>
      <c r="N11" s="2004" t="s">
        <v>95</v>
      </c>
      <c r="O11" s="2005" t="s">
        <v>95</v>
      </c>
      <c r="P11" s="2006" t="s">
        <v>95</v>
      </c>
      <c r="Q11" s="2004" t="s">
        <v>95</v>
      </c>
      <c r="R11" s="2004" t="s">
        <v>95</v>
      </c>
      <c r="S11" s="2004" t="s">
        <v>95</v>
      </c>
      <c r="T11" s="2004" t="s">
        <v>95</v>
      </c>
      <c r="U11" s="2004" t="s">
        <v>95</v>
      </c>
      <c r="V11" s="2004" t="s">
        <v>95</v>
      </c>
      <c r="W11" s="2007" t="s">
        <v>95</v>
      </c>
      <c r="X11" s="2099"/>
      <c r="Y11" s="2099"/>
      <c r="Z11" s="2099"/>
      <c r="AA11" s="2099"/>
      <c r="AB11" s="2099"/>
      <c r="AC11" s="2099"/>
      <c r="AD11" s="2099"/>
      <c r="AE11" s="2099"/>
      <c r="AF11" s="2099"/>
      <c r="AG11" s="2099"/>
      <c r="AH11" s="2099"/>
      <c r="AI11" s="2099"/>
      <c r="AJ11" s="2099"/>
      <c r="AK11" s="2099"/>
      <c r="AL11" s="2099"/>
      <c r="AM11" s="2099"/>
      <c r="AN11" s="2099"/>
      <c r="AO11" s="2099"/>
      <c r="AP11" s="2099"/>
      <c r="AQ11" s="2099"/>
      <c r="AR11" s="2099"/>
      <c r="AS11" s="2099"/>
      <c r="AT11" s="2099"/>
      <c r="AU11" s="2099"/>
      <c r="AV11" s="2099"/>
      <c r="AW11" s="2099"/>
    </row>
    <row r="12" s="2067" customFormat="true" ht="12" hidden="false" customHeight="false" outlineLevel="0" collapsed="false">
      <c r="A12" s="2101" t="n">
        <v>3</v>
      </c>
      <c r="B12" s="2102" t="s">
        <v>1583</v>
      </c>
      <c r="C12" s="2102"/>
      <c r="D12" s="2103" t="s">
        <v>483</v>
      </c>
      <c r="E12" s="2104" t="s">
        <v>483</v>
      </c>
      <c r="F12" s="2082"/>
      <c r="G12" s="2082"/>
      <c r="H12" s="2104" t="s">
        <v>1554</v>
      </c>
      <c r="I12" s="2104" t="s">
        <v>1544</v>
      </c>
      <c r="J12" s="2082"/>
      <c r="K12" s="2082"/>
      <c r="L12" s="2082"/>
      <c r="M12" s="2082"/>
      <c r="N12" s="2082"/>
      <c r="O12" s="2083"/>
      <c r="P12" s="2105" t="s">
        <v>95</v>
      </c>
      <c r="Q12" s="2104" t="s">
        <v>95</v>
      </c>
      <c r="R12" s="2104" t="s">
        <v>95</v>
      </c>
      <c r="S12" s="2104" t="s">
        <v>95</v>
      </c>
      <c r="T12" s="2104" t="s">
        <v>1543</v>
      </c>
      <c r="U12" s="2104" t="s">
        <v>1544</v>
      </c>
      <c r="V12" s="2104" t="s">
        <v>95</v>
      </c>
      <c r="W12" s="2106" t="s">
        <v>95</v>
      </c>
      <c r="X12" s="2066"/>
      <c r="Y12" s="2066"/>
      <c r="Z12" s="2066"/>
      <c r="AA12" s="2066"/>
      <c r="AB12" s="2066"/>
      <c r="AC12" s="2066"/>
      <c r="AD12" s="2066"/>
      <c r="AE12" s="2066"/>
      <c r="AF12" s="2066"/>
      <c r="AG12" s="2066"/>
      <c r="AH12" s="2066"/>
      <c r="AI12" s="2066"/>
      <c r="AJ12" s="2066"/>
      <c r="AK12" s="2066"/>
      <c r="AL12" s="2066"/>
      <c r="AM12" s="2066"/>
      <c r="AN12" s="2066"/>
      <c r="AO12" s="2066"/>
      <c r="AP12" s="2066"/>
      <c r="AQ12" s="2066"/>
      <c r="AR12" s="2066"/>
      <c r="AS12" s="2066"/>
      <c r="AT12" s="2066"/>
      <c r="AU12" s="2066"/>
      <c r="AV12" s="2066"/>
      <c r="AW12" s="2066"/>
    </row>
    <row r="13" s="2067" customFormat="true" ht="11.4" hidden="false" customHeight="false" outlineLevel="0" collapsed="false">
      <c r="A13" s="2107" t="n">
        <v>4</v>
      </c>
      <c r="B13" s="2108" t="s">
        <v>1584</v>
      </c>
      <c r="C13" s="2108"/>
      <c r="D13" s="2109" t="s">
        <v>1543</v>
      </c>
      <c r="E13" s="2109" t="s">
        <v>1545</v>
      </c>
      <c r="F13" s="2109" t="s">
        <v>1543</v>
      </c>
      <c r="G13" s="2109" t="s">
        <v>1544</v>
      </c>
      <c r="H13" s="2109" t="s">
        <v>1543</v>
      </c>
      <c r="I13" s="2109" t="s">
        <v>1545</v>
      </c>
      <c r="J13" s="2110"/>
      <c r="K13" s="2110"/>
      <c r="L13" s="2110"/>
      <c r="M13" s="2110"/>
      <c r="N13" s="2110"/>
      <c r="O13" s="2111"/>
      <c r="P13" s="2112" t="s">
        <v>95</v>
      </c>
      <c r="Q13" s="2109" t="s">
        <v>95</v>
      </c>
      <c r="R13" s="2109" t="s">
        <v>95</v>
      </c>
      <c r="S13" s="2109" t="s">
        <v>95</v>
      </c>
      <c r="T13" s="2109" t="s">
        <v>1585</v>
      </c>
      <c r="U13" s="2109" t="s">
        <v>1585</v>
      </c>
      <c r="V13" s="2109" t="s">
        <v>95</v>
      </c>
      <c r="W13" s="2113" t="s">
        <v>95</v>
      </c>
      <c r="X13" s="2066"/>
      <c r="Y13" s="2066"/>
      <c r="Z13" s="2066"/>
      <c r="AA13" s="2066"/>
      <c r="AB13" s="2066"/>
      <c r="AC13" s="2066"/>
      <c r="AD13" s="2066"/>
      <c r="AE13" s="2066"/>
      <c r="AF13" s="2066"/>
      <c r="AG13" s="2066"/>
      <c r="AH13" s="2066"/>
      <c r="AI13" s="2066"/>
      <c r="AJ13" s="2066"/>
      <c r="AK13" s="2066"/>
      <c r="AL13" s="2066"/>
      <c r="AM13" s="2066"/>
      <c r="AN13" s="2066"/>
      <c r="AO13" s="2066"/>
      <c r="AP13" s="2066"/>
      <c r="AQ13" s="2066"/>
      <c r="AR13" s="2066"/>
      <c r="AS13" s="2066"/>
      <c r="AT13" s="2066"/>
      <c r="AU13" s="2066"/>
      <c r="AV13" s="2066"/>
      <c r="AW13" s="2066"/>
    </row>
    <row r="14" s="2067" customFormat="true" ht="12" hidden="false" customHeight="false" outlineLevel="0" collapsed="false">
      <c r="A14" s="2114"/>
      <c r="B14" s="2115" t="s">
        <v>1546</v>
      </c>
      <c r="C14" s="2116" t="s">
        <v>1586</v>
      </c>
      <c r="D14" s="2093"/>
      <c r="E14" s="2093"/>
      <c r="F14" s="2011" t="s">
        <v>1543</v>
      </c>
      <c r="G14" s="2011" t="s">
        <v>1544</v>
      </c>
      <c r="H14" s="2093"/>
      <c r="I14" s="2093"/>
      <c r="J14" s="2093"/>
      <c r="K14" s="2093"/>
      <c r="L14" s="2093"/>
      <c r="M14" s="2093"/>
      <c r="N14" s="2093"/>
      <c r="O14" s="2117"/>
      <c r="P14" s="2094"/>
      <c r="Q14" s="2093"/>
      <c r="R14" s="2093"/>
      <c r="S14" s="2093"/>
      <c r="T14" s="2093"/>
      <c r="U14" s="2093"/>
      <c r="V14" s="2093"/>
      <c r="W14" s="2095"/>
      <c r="X14" s="2066"/>
      <c r="Y14" s="2066"/>
      <c r="Z14" s="2066"/>
      <c r="AA14" s="2066"/>
      <c r="AB14" s="2066"/>
      <c r="AC14" s="2066"/>
      <c r="AD14" s="2066"/>
      <c r="AE14" s="2066"/>
      <c r="AF14" s="2066"/>
      <c r="AG14" s="2066"/>
      <c r="AH14" s="2066"/>
      <c r="AI14" s="2066"/>
      <c r="AJ14" s="2066"/>
      <c r="AK14" s="2066"/>
      <c r="AL14" s="2066"/>
      <c r="AM14" s="2066"/>
      <c r="AN14" s="2066"/>
      <c r="AO14" s="2066"/>
      <c r="AP14" s="2066"/>
      <c r="AQ14" s="2066"/>
      <c r="AR14" s="2066"/>
      <c r="AS14" s="2066"/>
      <c r="AT14" s="2066"/>
      <c r="AU14" s="2066"/>
      <c r="AV14" s="2066"/>
      <c r="AW14" s="2066"/>
    </row>
    <row r="15" s="2067" customFormat="true" ht="12" hidden="false" customHeight="false" outlineLevel="0" collapsed="false">
      <c r="A15" s="2114"/>
      <c r="B15" s="2115" t="s">
        <v>1552</v>
      </c>
      <c r="C15" s="2116" t="s">
        <v>1587</v>
      </c>
      <c r="D15" s="2093"/>
      <c r="E15" s="2093"/>
      <c r="F15" s="2011" t="s">
        <v>1543</v>
      </c>
      <c r="G15" s="2011" t="s">
        <v>1544</v>
      </c>
      <c r="H15" s="2011" t="s">
        <v>1543</v>
      </c>
      <c r="I15" s="2011" t="s">
        <v>1545</v>
      </c>
      <c r="J15" s="2093"/>
      <c r="K15" s="2093"/>
      <c r="L15" s="2093"/>
      <c r="M15" s="2093"/>
      <c r="N15" s="2093"/>
      <c r="O15" s="2117"/>
      <c r="P15" s="2094"/>
      <c r="Q15" s="2093"/>
      <c r="R15" s="2093"/>
      <c r="S15" s="2093"/>
      <c r="T15" s="2011" t="s">
        <v>100</v>
      </c>
      <c r="U15" s="2011" t="s">
        <v>483</v>
      </c>
      <c r="V15" s="2093"/>
      <c r="W15" s="2095"/>
      <c r="X15" s="2066"/>
      <c r="Y15" s="2066"/>
      <c r="Z15" s="2066"/>
      <c r="AA15" s="2066"/>
      <c r="AB15" s="2066"/>
      <c r="AC15" s="2066"/>
      <c r="AD15" s="2066"/>
      <c r="AE15" s="2066"/>
      <c r="AF15" s="2066"/>
      <c r="AG15" s="2066"/>
      <c r="AH15" s="2066"/>
      <c r="AI15" s="2066"/>
      <c r="AJ15" s="2066"/>
      <c r="AK15" s="2066"/>
      <c r="AL15" s="2066"/>
      <c r="AM15" s="2066"/>
      <c r="AN15" s="2066"/>
      <c r="AO15" s="2066"/>
      <c r="AP15" s="2066"/>
      <c r="AQ15" s="2066"/>
      <c r="AR15" s="2066"/>
      <c r="AS15" s="2066"/>
      <c r="AT15" s="2066"/>
      <c r="AU15" s="2066"/>
      <c r="AV15" s="2066"/>
      <c r="AW15" s="2066"/>
    </row>
    <row r="16" s="2067" customFormat="true" ht="12" hidden="false" customHeight="false" outlineLevel="0" collapsed="false">
      <c r="A16" s="2114"/>
      <c r="B16" s="2115" t="s">
        <v>1561</v>
      </c>
      <c r="C16" s="2116" t="s">
        <v>894</v>
      </c>
      <c r="D16" s="2093"/>
      <c r="E16" s="2093"/>
      <c r="F16" s="2011" t="s">
        <v>95</v>
      </c>
      <c r="G16" s="2011" t="s">
        <v>95</v>
      </c>
      <c r="H16" s="2012"/>
      <c r="I16" s="2012"/>
      <c r="J16" s="2093"/>
      <c r="K16" s="2093"/>
      <c r="L16" s="2093"/>
      <c r="M16" s="2093"/>
      <c r="N16" s="2093"/>
      <c r="O16" s="2117"/>
      <c r="P16" s="2094"/>
      <c r="Q16" s="2093"/>
      <c r="R16" s="2093"/>
      <c r="S16" s="2093"/>
      <c r="T16" s="2011" t="s">
        <v>95</v>
      </c>
      <c r="U16" s="2011" t="s">
        <v>95</v>
      </c>
      <c r="V16" s="2093"/>
      <c r="W16" s="2095"/>
      <c r="X16" s="2066"/>
      <c r="Y16" s="2066"/>
      <c r="Z16" s="2066"/>
      <c r="AA16" s="2066"/>
      <c r="AB16" s="2066"/>
      <c r="AC16" s="2066"/>
      <c r="AD16" s="2066"/>
      <c r="AE16" s="2066"/>
      <c r="AF16" s="2066"/>
      <c r="AG16" s="2066"/>
      <c r="AH16" s="2066"/>
      <c r="AI16" s="2066"/>
      <c r="AJ16" s="2066"/>
      <c r="AK16" s="2066"/>
      <c r="AL16" s="2066"/>
      <c r="AM16" s="2066"/>
      <c r="AN16" s="2066"/>
      <c r="AO16" s="2066"/>
      <c r="AP16" s="2066"/>
      <c r="AQ16" s="2066"/>
      <c r="AR16" s="2066"/>
      <c r="AS16" s="2066"/>
      <c r="AT16" s="2066"/>
      <c r="AU16" s="2066"/>
      <c r="AV16" s="2066"/>
      <c r="AW16" s="2066"/>
    </row>
    <row r="17" s="2067" customFormat="true" ht="12" hidden="false" customHeight="false" outlineLevel="0" collapsed="false">
      <c r="A17" s="2114"/>
      <c r="B17" s="2115" t="s">
        <v>1563</v>
      </c>
      <c r="C17" s="2116" t="s">
        <v>1588</v>
      </c>
      <c r="D17" s="2011" t="s">
        <v>1543</v>
      </c>
      <c r="E17" s="2011" t="s">
        <v>1545</v>
      </c>
      <c r="F17" s="2011" t="s">
        <v>248</v>
      </c>
      <c r="G17" s="2011" t="s">
        <v>348</v>
      </c>
      <c r="H17" s="2011" t="s">
        <v>1543</v>
      </c>
      <c r="I17" s="2011" t="s">
        <v>1545</v>
      </c>
      <c r="J17" s="2093"/>
      <c r="K17" s="2093"/>
      <c r="L17" s="2093"/>
      <c r="M17" s="2093"/>
      <c r="N17" s="2093"/>
      <c r="O17" s="2117"/>
      <c r="P17" s="2094"/>
      <c r="Q17" s="2093"/>
      <c r="R17" s="2093"/>
      <c r="S17" s="2093"/>
      <c r="T17" s="2011" t="s">
        <v>100</v>
      </c>
      <c r="U17" s="2011" t="s">
        <v>483</v>
      </c>
      <c r="V17" s="2093"/>
      <c r="W17" s="2095"/>
      <c r="X17" s="2066"/>
      <c r="Y17" s="2066"/>
      <c r="Z17" s="2066"/>
      <c r="AA17" s="2066"/>
      <c r="AB17" s="2066"/>
      <c r="AC17" s="2066"/>
      <c r="AD17" s="2066"/>
      <c r="AE17" s="2066"/>
      <c r="AF17" s="2066"/>
      <c r="AG17" s="2066"/>
      <c r="AH17" s="2066"/>
      <c r="AI17" s="2066"/>
      <c r="AJ17" s="2066"/>
      <c r="AK17" s="2066"/>
      <c r="AL17" s="2066"/>
      <c r="AM17" s="2066"/>
      <c r="AN17" s="2066"/>
      <c r="AO17" s="2066"/>
      <c r="AP17" s="2066"/>
      <c r="AQ17" s="2066"/>
      <c r="AR17" s="2066"/>
      <c r="AS17" s="2066"/>
      <c r="AT17" s="2066"/>
      <c r="AU17" s="2066"/>
      <c r="AV17" s="2066"/>
      <c r="AW17" s="2066"/>
    </row>
    <row r="18" s="2067" customFormat="true" ht="12" hidden="false" customHeight="false" outlineLevel="0" collapsed="false">
      <c r="A18" s="2118"/>
      <c r="B18" s="2119" t="s">
        <v>1565</v>
      </c>
      <c r="C18" s="2081" t="s">
        <v>981</v>
      </c>
      <c r="D18" s="2120"/>
      <c r="E18" s="2120"/>
      <c r="F18" s="1997" t="s">
        <v>95</v>
      </c>
      <c r="G18" s="1997" t="s">
        <v>95</v>
      </c>
      <c r="H18" s="1997" t="s">
        <v>95</v>
      </c>
      <c r="I18" s="1997" t="s">
        <v>95</v>
      </c>
      <c r="J18" s="2082"/>
      <c r="K18" s="2082"/>
      <c r="L18" s="2082"/>
      <c r="M18" s="2082"/>
      <c r="N18" s="2082"/>
      <c r="O18" s="2083"/>
      <c r="P18" s="1999" t="s">
        <v>95</v>
      </c>
      <c r="Q18" s="1997" t="s">
        <v>95</v>
      </c>
      <c r="R18" s="1997" t="s">
        <v>95</v>
      </c>
      <c r="S18" s="1997" t="s">
        <v>95</v>
      </c>
      <c r="T18" s="1997" t="s">
        <v>95</v>
      </c>
      <c r="U18" s="1997" t="s">
        <v>95</v>
      </c>
      <c r="V18" s="1997" t="s">
        <v>95</v>
      </c>
      <c r="W18" s="2000" t="s">
        <v>95</v>
      </c>
      <c r="X18" s="2066"/>
      <c r="Y18" s="2066"/>
      <c r="Z18" s="2066"/>
      <c r="AA18" s="2066"/>
      <c r="AB18" s="2066"/>
      <c r="AC18" s="2066"/>
      <c r="AD18" s="2066"/>
      <c r="AE18" s="2066"/>
      <c r="AF18" s="2066"/>
      <c r="AG18" s="2066"/>
      <c r="AH18" s="2066"/>
      <c r="AI18" s="2066"/>
      <c r="AJ18" s="2066"/>
      <c r="AK18" s="2066"/>
      <c r="AL18" s="2066"/>
      <c r="AM18" s="2066"/>
      <c r="AN18" s="2066"/>
      <c r="AO18" s="2066"/>
      <c r="AP18" s="2066"/>
      <c r="AQ18" s="2066"/>
      <c r="AR18" s="2066"/>
      <c r="AS18" s="2066"/>
      <c r="AT18" s="2066"/>
      <c r="AU18" s="2066"/>
      <c r="AV18" s="2066"/>
      <c r="AW18" s="2066"/>
    </row>
    <row r="19" s="2067" customFormat="true" ht="12" hidden="false" customHeight="false" outlineLevel="0" collapsed="false">
      <c r="A19" s="2121"/>
      <c r="B19" s="2122" t="s">
        <v>1578</v>
      </c>
      <c r="C19" s="2123" t="s">
        <v>998</v>
      </c>
      <c r="D19" s="2124"/>
      <c r="E19" s="2124"/>
      <c r="F19" s="2125" t="s">
        <v>95</v>
      </c>
      <c r="G19" s="2125" t="s">
        <v>95</v>
      </c>
      <c r="H19" s="2125" t="s">
        <v>95</v>
      </c>
      <c r="I19" s="2125" t="s">
        <v>95</v>
      </c>
      <c r="J19" s="2126"/>
      <c r="K19" s="2126"/>
      <c r="L19" s="2126"/>
      <c r="M19" s="2126"/>
      <c r="N19" s="2126"/>
      <c r="O19" s="2127"/>
      <c r="P19" s="1939" t="s">
        <v>95</v>
      </c>
      <c r="Q19" s="2125" t="s">
        <v>95</v>
      </c>
      <c r="R19" s="2125" t="s">
        <v>95</v>
      </c>
      <c r="S19" s="2125" t="s">
        <v>95</v>
      </c>
      <c r="T19" s="2125" t="s">
        <v>95</v>
      </c>
      <c r="U19" s="2125" t="s">
        <v>95</v>
      </c>
      <c r="V19" s="2125" t="s">
        <v>95</v>
      </c>
      <c r="W19" s="2128" t="s">
        <v>95</v>
      </c>
      <c r="X19" s="2066"/>
      <c r="Y19" s="2066"/>
      <c r="Z19" s="2066"/>
      <c r="AA19" s="2066"/>
      <c r="AB19" s="2066"/>
      <c r="AC19" s="2066"/>
      <c r="AD19" s="2066"/>
      <c r="AE19" s="2066"/>
      <c r="AF19" s="2066"/>
      <c r="AG19" s="2066"/>
      <c r="AH19" s="2066"/>
      <c r="AI19" s="2066"/>
      <c r="AJ19" s="2066"/>
      <c r="AK19" s="2066"/>
      <c r="AL19" s="2066"/>
      <c r="AM19" s="2066"/>
      <c r="AN19" s="2066"/>
      <c r="AO19" s="2066"/>
      <c r="AP19" s="2066"/>
      <c r="AQ19" s="2066"/>
      <c r="AR19" s="2066"/>
      <c r="AS19" s="2066"/>
      <c r="AT19" s="2066"/>
      <c r="AU19" s="2066"/>
      <c r="AV19" s="2066"/>
      <c r="AW19" s="2066"/>
    </row>
    <row r="20" s="2067" customFormat="true" ht="12.6" hidden="false" customHeight="false" outlineLevel="0" collapsed="false">
      <c r="A20" s="2129"/>
      <c r="B20" s="2130" t="s">
        <v>1582</v>
      </c>
      <c r="C20" s="2131" t="s">
        <v>488</v>
      </c>
      <c r="D20" s="2132"/>
      <c r="E20" s="2132"/>
      <c r="F20" s="2133" t="s">
        <v>95</v>
      </c>
      <c r="G20" s="2133" t="s">
        <v>95</v>
      </c>
      <c r="H20" s="2133" t="s">
        <v>95</v>
      </c>
      <c r="I20" s="2133" t="s">
        <v>95</v>
      </c>
      <c r="J20" s="2134"/>
      <c r="K20" s="2134"/>
      <c r="L20" s="2134"/>
      <c r="M20" s="2134"/>
      <c r="N20" s="2134"/>
      <c r="O20" s="2135"/>
      <c r="P20" s="1949" t="s">
        <v>95</v>
      </c>
      <c r="Q20" s="2133" t="s">
        <v>95</v>
      </c>
      <c r="R20" s="2133" t="s">
        <v>95</v>
      </c>
      <c r="S20" s="2133" t="s">
        <v>95</v>
      </c>
      <c r="T20" s="2133" t="s">
        <v>95</v>
      </c>
      <c r="U20" s="2133" t="s">
        <v>95</v>
      </c>
      <c r="V20" s="2133" t="s">
        <v>95</v>
      </c>
      <c r="W20" s="2136" t="s">
        <v>95</v>
      </c>
      <c r="X20" s="2066"/>
      <c r="Y20" s="2066"/>
      <c r="Z20" s="2066"/>
      <c r="AA20" s="2066"/>
      <c r="AB20" s="2066"/>
      <c r="AC20" s="2066"/>
      <c r="AD20" s="2066"/>
      <c r="AE20" s="2066"/>
      <c r="AF20" s="2066"/>
      <c r="AG20" s="2066"/>
      <c r="AH20" s="2066"/>
      <c r="AI20" s="2066"/>
      <c r="AJ20" s="2066"/>
      <c r="AK20" s="2066"/>
      <c r="AL20" s="2066"/>
      <c r="AM20" s="2066"/>
      <c r="AN20" s="2066"/>
      <c r="AO20" s="2066"/>
      <c r="AP20" s="2066"/>
      <c r="AQ20" s="2066"/>
      <c r="AR20" s="2066"/>
      <c r="AS20" s="2066"/>
      <c r="AT20" s="2066"/>
      <c r="AU20" s="2066"/>
      <c r="AV20" s="2066"/>
      <c r="AW20" s="2066"/>
    </row>
    <row r="21" s="2067" customFormat="true" ht="11.4" hidden="false" customHeight="false" outlineLevel="0" collapsed="false">
      <c r="A21" s="2101" t="n">
        <v>5</v>
      </c>
      <c r="B21" s="2137" t="s">
        <v>1495</v>
      </c>
      <c r="C21" s="2137"/>
      <c r="D21" s="2104" t="s">
        <v>1543</v>
      </c>
      <c r="E21" s="2104" t="s">
        <v>1544</v>
      </c>
      <c r="F21" s="2104" t="s">
        <v>483</v>
      </c>
      <c r="G21" s="2104" t="s">
        <v>483</v>
      </c>
      <c r="H21" s="2104" t="s">
        <v>483</v>
      </c>
      <c r="I21" s="2104" t="s">
        <v>483</v>
      </c>
      <c r="J21" s="2082"/>
      <c r="K21" s="2082"/>
      <c r="L21" s="2082"/>
      <c r="M21" s="2082"/>
      <c r="N21" s="2082"/>
      <c r="O21" s="2083"/>
      <c r="P21" s="2105" t="s">
        <v>483</v>
      </c>
      <c r="Q21" s="2104" t="s">
        <v>483</v>
      </c>
      <c r="R21" s="2104" t="s">
        <v>483</v>
      </c>
      <c r="S21" s="2104" t="s">
        <v>483</v>
      </c>
      <c r="T21" s="2104" t="s">
        <v>483</v>
      </c>
      <c r="U21" s="2104" t="s">
        <v>483</v>
      </c>
      <c r="V21" s="2104" t="s">
        <v>483</v>
      </c>
      <c r="W21" s="2106" t="s">
        <v>483</v>
      </c>
      <c r="X21" s="2066"/>
      <c r="Y21" s="2066"/>
      <c r="Z21" s="2066"/>
      <c r="AA21" s="2066"/>
      <c r="AB21" s="2066"/>
      <c r="AC21" s="2066"/>
      <c r="AD21" s="2066"/>
      <c r="AE21" s="2066"/>
      <c r="AF21" s="2066"/>
      <c r="AG21" s="2066"/>
      <c r="AH21" s="2066"/>
      <c r="AI21" s="2066"/>
      <c r="AJ21" s="2066"/>
      <c r="AK21" s="2066"/>
      <c r="AL21" s="2066"/>
      <c r="AM21" s="2066"/>
      <c r="AN21" s="2066"/>
      <c r="AO21" s="2066"/>
      <c r="AP21" s="2066"/>
      <c r="AQ21" s="2066"/>
      <c r="AR21" s="2066"/>
      <c r="AS21" s="2066"/>
      <c r="AT21" s="2066"/>
      <c r="AU21" s="2066"/>
      <c r="AV21" s="2066"/>
      <c r="AW21" s="2066"/>
    </row>
    <row r="22" s="2144" customFormat="true" ht="12" hidden="false" customHeight="false" outlineLevel="0" collapsed="false">
      <c r="A22" s="2138"/>
      <c r="B22" s="2139" t="s">
        <v>1546</v>
      </c>
      <c r="C22" s="2140" t="s">
        <v>1589</v>
      </c>
      <c r="D22" s="2125" t="s">
        <v>1543</v>
      </c>
      <c r="E22" s="2125" t="s">
        <v>1544</v>
      </c>
      <c r="F22" s="2126"/>
      <c r="G22" s="2126"/>
      <c r="H22" s="2126"/>
      <c r="I22" s="2126"/>
      <c r="J22" s="2126"/>
      <c r="K22" s="2126"/>
      <c r="L22" s="2126"/>
      <c r="M22" s="2126"/>
      <c r="N22" s="2126"/>
      <c r="O22" s="2127"/>
      <c r="P22" s="2141"/>
      <c r="Q22" s="2126"/>
      <c r="R22" s="2126"/>
      <c r="S22" s="2126"/>
      <c r="T22" s="2126"/>
      <c r="U22" s="2126"/>
      <c r="V22" s="2126"/>
      <c r="W22" s="2142"/>
      <c r="X22" s="2143"/>
      <c r="Y22" s="2143"/>
      <c r="Z22" s="2143"/>
      <c r="AA22" s="2143"/>
      <c r="AB22" s="2143"/>
      <c r="AC22" s="2143"/>
      <c r="AD22" s="2143"/>
      <c r="AE22" s="2143"/>
      <c r="AF22" s="2143"/>
      <c r="AG22" s="2143"/>
      <c r="AH22" s="2143"/>
      <c r="AI22" s="2143"/>
      <c r="AJ22" s="2143"/>
      <c r="AK22" s="2143"/>
      <c r="AL22" s="2143"/>
      <c r="AM22" s="2143"/>
      <c r="AN22" s="2143"/>
      <c r="AO22" s="2143"/>
      <c r="AP22" s="2143"/>
      <c r="AQ22" s="2143"/>
      <c r="AR22" s="2143"/>
      <c r="AS22" s="2143"/>
      <c r="AT22" s="2143"/>
      <c r="AU22" s="2143"/>
      <c r="AV22" s="2143"/>
      <c r="AW22" s="2143"/>
    </row>
    <row r="23" s="2067" customFormat="true" ht="12" hidden="false" customHeight="false" outlineLevel="0" collapsed="false">
      <c r="A23" s="2145"/>
      <c r="B23" s="2146"/>
      <c r="C23" s="2147" t="s">
        <v>1590</v>
      </c>
      <c r="D23" s="2011"/>
      <c r="E23" s="2011"/>
      <c r="F23" s="2093"/>
      <c r="G23" s="2093"/>
      <c r="H23" s="2093"/>
      <c r="I23" s="2093"/>
      <c r="J23" s="2093"/>
      <c r="K23" s="2093"/>
      <c r="L23" s="2093"/>
      <c r="M23" s="2093"/>
      <c r="N23" s="2093"/>
      <c r="O23" s="2117"/>
      <c r="P23" s="2094"/>
      <c r="Q23" s="2093"/>
      <c r="R23" s="2093"/>
      <c r="S23" s="2093"/>
      <c r="T23" s="2093"/>
      <c r="U23" s="2093"/>
      <c r="V23" s="2093"/>
      <c r="W23" s="2095"/>
      <c r="X23" s="2066"/>
      <c r="Y23" s="2066"/>
      <c r="Z23" s="2066"/>
      <c r="AA23" s="2066"/>
      <c r="AB23" s="2066"/>
      <c r="AC23" s="2066"/>
      <c r="AD23" s="2066"/>
      <c r="AE23" s="2066"/>
      <c r="AF23" s="2066"/>
      <c r="AG23" s="2066"/>
      <c r="AH23" s="2066"/>
      <c r="AI23" s="2066"/>
      <c r="AJ23" s="2066"/>
      <c r="AK23" s="2066"/>
      <c r="AL23" s="2066"/>
      <c r="AM23" s="2066"/>
      <c r="AN23" s="2066"/>
      <c r="AO23" s="2066"/>
      <c r="AP23" s="2066"/>
      <c r="AQ23" s="2066"/>
      <c r="AR23" s="2066"/>
      <c r="AS23" s="2066"/>
      <c r="AT23" s="2066"/>
      <c r="AU23" s="2066"/>
      <c r="AV23" s="2066"/>
      <c r="AW23" s="2066"/>
    </row>
    <row r="24" s="2067" customFormat="true" ht="12.6" hidden="false" customHeight="false" outlineLevel="0" collapsed="false">
      <c r="A24" s="2148"/>
      <c r="B24" s="2097" t="s">
        <v>1552</v>
      </c>
      <c r="C24" s="2098" t="s">
        <v>1117</v>
      </c>
      <c r="D24" s="2004" t="s">
        <v>211</v>
      </c>
      <c r="E24" s="2004" t="s">
        <v>211</v>
      </c>
      <c r="F24" s="2004" t="s">
        <v>483</v>
      </c>
      <c r="G24" s="2004" t="s">
        <v>483</v>
      </c>
      <c r="H24" s="2004" t="s">
        <v>483</v>
      </c>
      <c r="I24" s="2004" t="s">
        <v>483</v>
      </c>
      <c r="J24" s="2149"/>
      <c r="K24" s="2149"/>
      <c r="L24" s="2149"/>
      <c r="M24" s="2149"/>
      <c r="N24" s="2149"/>
      <c r="O24" s="2150"/>
      <c r="P24" s="2006" t="s">
        <v>483</v>
      </c>
      <c r="Q24" s="2004" t="s">
        <v>483</v>
      </c>
      <c r="R24" s="2004" t="s">
        <v>483</v>
      </c>
      <c r="S24" s="2004" t="s">
        <v>483</v>
      </c>
      <c r="T24" s="2004" t="s">
        <v>483</v>
      </c>
      <c r="U24" s="2004" t="s">
        <v>483</v>
      </c>
      <c r="V24" s="2149"/>
      <c r="W24" s="2151"/>
      <c r="X24" s="2066"/>
      <c r="Y24" s="2066"/>
      <c r="Z24" s="2066"/>
      <c r="AA24" s="2066"/>
      <c r="AB24" s="2066"/>
      <c r="AC24" s="2066"/>
      <c r="AD24" s="2066"/>
      <c r="AE24" s="2066"/>
      <c r="AF24" s="2066"/>
      <c r="AG24" s="2066"/>
      <c r="AH24" s="2066"/>
      <c r="AI24" s="2066"/>
      <c r="AJ24" s="2066"/>
      <c r="AK24" s="2066"/>
      <c r="AL24" s="2066"/>
      <c r="AM24" s="2066"/>
      <c r="AN24" s="2066"/>
      <c r="AO24" s="2066"/>
      <c r="AP24" s="2066"/>
      <c r="AQ24" s="2066"/>
      <c r="AR24" s="2066"/>
      <c r="AS24" s="2066"/>
      <c r="AT24" s="2066"/>
      <c r="AU24" s="2066"/>
      <c r="AV24" s="2066"/>
      <c r="AW24" s="2066"/>
    </row>
    <row r="25" s="1951" customFormat="true" ht="12" hidden="false" customHeight="false" outlineLevel="0" collapsed="false">
      <c r="A25" s="2152"/>
    </row>
    <row r="26" s="1951" customFormat="true" ht="14.4" hidden="false" customHeight="false" outlineLevel="0" collapsed="false">
      <c r="A26" s="2153" t="s">
        <v>1591</v>
      </c>
    </row>
    <row r="27" s="1951" customFormat="true" ht="14.4" hidden="false" customHeight="false" outlineLevel="0" collapsed="false">
      <c r="A27" s="2153" t="s">
        <v>1592</v>
      </c>
    </row>
    <row r="28" s="1951" customFormat="true" ht="12" hidden="false" customHeight="false" outlineLevel="0" collapsed="false">
      <c r="A28" s="2152"/>
    </row>
    <row r="29" s="1951" customFormat="true" ht="12" hidden="false" customHeight="false" outlineLevel="0" collapsed="false">
      <c r="A29" s="2152"/>
    </row>
    <row r="30" s="1951" customFormat="true" ht="12" hidden="false" customHeight="false" outlineLevel="0" collapsed="false">
      <c r="A30" s="2152"/>
    </row>
    <row r="31" s="1951" customFormat="true" ht="12" hidden="false" customHeight="false" outlineLevel="0" collapsed="false">
      <c r="A31" s="2152"/>
    </row>
    <row r="32" s="1951" customFormat="true" ht="12" hidden="false" customHeight="false" outlineLevel="0" collapsed="false">
      <c r="A32" s="2152"/>
    </row>
    <row r="33" s="1951" customFormat="true" ht="12" hidden="false" customHeight="false" outlineLevel="0" collapsed="false">
      <c r="A33" s="2152"/>
    </row>
    <row r="34" s="1951" customFormat="true" ht="12" hidden="false" customHeight="false" outlineLevel="0" collapsed="false">
      <c r="A34" s="2152"/>
    </row>
    <row r="35" s="1951" customFormat="true" ht="12" hidden="false" customHeight="false" outlineLevel="0" collapsed="false">
      <c r="A35" s="2152"/>
    </row>
    <row r="36" s="1951" customFormat="true" ht="12" hidden="false" customHeight="false" outlineLevel="0" collapsed="false">
      <c r="A36" s="2152"/>
    </row>
    <row r="37" s="1951" customFormat="true" ht="12" hidden="false" customHeight="false" outlineLevel="0" collapsed="false">
      <c r="A37" s="2152"/>
    </row>
    <row r="38" s="1951" customFormat="true" ht="12" hidden="false" customHeight="false" outlineLevel="0" collapsed="false">
      <c r="A38" s="2152"/>
    </row>
    <row r="39" s="1951" customFormat="true" ht="12" hidden="false" customHeight="false" outlineLevel="0" collapsed="false">
      <c r="A39" s="2152"/>
    </row>
    <row r="40" s="1951" customFormat="true" ht="12" hidden="false" customHeight="false" outlineLevel="0" collapsed="false">
      <c r="A40" s="2152"/>
    </row>
    <row r="41" s="1951" customFormat="true" ht="12" hidden="false" customHeight="false" outlineLevel="0" collapsed="false">
      <c r="A41" s="2152"/>
    </row>
    <row r="42" s="1951" customFormat="true" ht="12" hidden="false" customHeight="false" outlineLevel="0" collapsed="false">
      <c r="A42" s="2152"/>
    </row>
    <row r="43" s="1951" customFormat="true" ht="12" hidden="false" customHeight="false" outlineLevel="0" collapsed="false">
      <c r="A43" s="2152"/>
    </row>
    <row r="44" s="1951" customFormat="true" ht="12" hidden="false" customHeight="false" outlineLevel="0" collapsed="false">
      <c r="A44" s="2152"/>
    </row>
    <row r="45" s="1951" customFormat="true" ht="12" hidden="false" customHeight="false" outlineLevel="0" collapsed="false">
      <c r="A45" s="2152"/>
    </row>
    <row r="46" s="1951" customFormat="true" ht="12" hidden="false" customHeight="false" outlineLevel="0" collapsed="false">
      <c r="A46" s="2152"/>
    </row>
    <row r="47" s="1951" customFormat="true" ht="12" hidden="false" customHeight="false" outlineLevel="0" collapsed="false">
      <c r="A47" s="2152"/>
    </row>
    <row r="48" s="1951" customFormat="true" ht="12" hidden="false" customHeight="false" outlineLevel="0" collapsed="false">
      <c r="A48" s="2152"/>
    </row>
    <row r="49" s="1951" customFormat="true" ht="12" hidden="false" customHeight="false" outlineLevel="0" collapsed="false">
      <c r="A49" s="2152"/>
    </row>
    <row r="50" s="1951" customFormat="true" ht="12" hidden="false" customHeight="false" outlineLevel="0" collapsed="false">
      <c r="A50" s="2152"/>
    </row>
    <row r="51" s="1951" customFormat="true" ht="12" hidden="false" customHeight="false" outlineLevel="0" collapsed="false">
      <c r="A51" s="2152"/>
    </row>
    <row r="52" s="1951" customFormat="true" ht="12" hidden="false" customHeight="false" outlineLevel="0" collapsed="false">
      <c r="A52" s="2152"/>
    </row>
    <row r="53" s="1951" customFormat="true" ht="12" hidden="false" customHeight="false" outlineLevel="0" collapsed="false">
      <c r="A53" s="2152"/>
    </row>
    <row r="54" s="1951" customFormat="true" ht="12" hidden="false" customHeight="false" outlineLevel="0" collapsed="false">
      <c r="A54" s="2152"/>
    </row>
    <row r="55" s="1951" customFormat="true" ht="12" hidden="false" customHeight="false" outlineLevel="0" collapsed="false">
      <c r="A55" s="2152"/>
    </row>
    <row r="56" s="1951" customFormat="true" ht="12" hidden="false" customHeight="false" outlineLevel="0" collapsed="false">
      <c r="A56" s="2152"/>
    </row>
    <row r="57" s="1951" customFormat="true" ht="12" hidden="false" customHeight="false" outlineLevel="0" collapsed="false">
      <c r="A57" s="2152"/>
    </row>
    <row r="58" s="1951" customFormat="true" ht="12" hidden="false" customHeight="false" outlineLevel="0" collapsed="false">
      <c r="A58" s="2152"/>
    </row>
    <row r="59" s="1951" customFormat="true" ht="12" hidden="false" customHeight="false" outlineLevel="0" collapsed="false">
      <c r="A59" s="2152"/>
    </row>
    <row r="60" s="1951" customFormat="true" ht="12" hidden="false" customHeight="false" outlineLevel="0" collapsed="false">
      <c r="A60" s="2152"/>
    </row>
    <row r="61" s="1951" customFormat="true" ht="12" hidden="false" customHeight="false" outlineLevel="0" collapsed="false">
      <c r="A61" s="2152"/>
    </row>
    <row r="62" s="1951" customFormat="true" ht="12" hidden="false" customHeight="false" outlineLevel="0" collapsed="false">
      <c r="A62" s="2152"/>
    </row>
    <row r="63" s="1951" customFormat="true" ht="12" hidden="false" customHeight="false" outlineLevel="0" collapsed="false">
      <c r="A63" s="2152"/>
    </row>
    <row r="64" s="1951" customFormat="true" ht="12" hidden="false" customHeight="false" outlineLevel="0" collapsed="false">
      <c r="A64" s="2152"/>
    </row>
    <row r="65" s="1951" customFormat="true" ht="12" hidden="false" customHeight="false" outlineLevel="0" collapsed="false">
      <c r="A65" s="2152"/>
    </row>
    <row r="66" s="1951" customFormat="true" ht="12" hidden="false" customHeight="false" outlineLevel="0" collapsed="false">
      <c r="A66" s="2152"/>
    </row>
    <row r="67" s="1951" customFormat="true" ht="12" hidden="false" customHeight="false" outlineLevel="0" collapsed="false">
      <c r="A67" s="2152"/>
    </row>
    <row r="68" s="1951" customFormat="true" ht="12" hidden="false" customHeight="false" outlineLevel="0" collapsed="false">
      <c r="A68" s="2152"/>
    </row>
    <row r="69" s="1951" customFormat="true" ht="12" hidden="false" customHeight="false" outlineLevel="0" collapsed="false">
      <c r="A69" s="2152"/>
    </row>
    <row r="70" s="1951" customFormat="true" ht="12" hidden="false" customHeight="false" outlineLevel="0" collapsed="false">
      <c r="A70" s="2152"/>
    </row>
    <row r="71" s="1951" customFormat="true" ht="12" hidden="false" customHeight="false" outlineLevel="0" collapsed="false">
      <c r="A71" s="2152"/>
    </row>
    <row r="72" s="1951" customFormat="true" ht="12" hidden="false" customHeight="false" outlineLevel="0" collapsed="false">
      <c r="A72" s="2152"/>
    </row>
    <row r="73" s="1951" customFormat="true" ht="12" hidden="false" customHeight="false" outlineLevel="0" collapsed="false">
      <c r="A73" s="2152"/>
    </row>
    <row r="74" s="1951" customFormat="true" ht="12" hidden="false" customHeight="false" outlineLevel="0" collapsed="false">
      <c r="A74" s="2152"/>
    </row>
    <row r="75" s="1951" customFormat="true" ht="12" hidden="false" customHeight="false" outlineLevel="0" collapsed="false">
      <c r="A75" s="2152"/>
    </row>
    <row r="76" s="1951" customFormat="true" ht="12" hidden="false" customHeight="false" outlineLevel="0" collapsed="false">
      <c r="A76" s="2152"/>
    </row>
    <row r="77" s="1951" customFormat="true" ht="12" hidden="false" customHeight="false" outlineLevel="0" collapsed="false">
      <c r="A77" s="2152"/>
    </row>
    <row r="78" s="1951" customFormat="true" ht="12" hidden="false" customHeight="false" outlineLevel="0" collapsed="false">
      <c r="A78" s="2152"/>
    </row>
    <row r="79" s="1951" customFormat="true" ht="12" hidden="false" customHeight="false" outlineLevel="0" collapsed="false">
      <c r="A79" s="2152"/>
    </row>
    <row r="80" s="1951" customFormat="true" ht="12" hidden="false" customHeight="false" outlineLevel="0" collapsed="false">
      <c r="A80" s="2152"/>
    </row>
    <row r="81" s="1951" customFormat="true" ht="12" hidden="false" customHeight="false" outlineLevel="0" collapsed="false">
      <c r="A81" s="2152"/>
    </row>
    <row r="82" customFormat="false" ht="12" hidden="false" customHeight="false" outlineLevel="0" collapsed="false">
      <c r="A82" s="2152"/>
      <c r="B82" s="1951"/>
      <c r="C82" s="1951"/>
      <c r="D82" s="1951"/>
      <c r="E82" s="1951"/>
      <c r="F82" s="1951"/>
      <c r="G82" s="1951"/>
      <c r="H82" s="1951"/>
      <c r="I82" s="1951"/>
      <c r="J82" s="1951"/>
      <c r="K82" s="1951"/>
      <c r="L82" s="1951"/>
      <c r="M82" s="1951"/>
      <c r="N82" s="1951"/>
      <c r="O82" s="1951"/>
      <c r="P82" s="1951"/>
      <c r="Q82" s="1951"/>
      <c r="R82" s="1951"/>
      <c r="S82" s="1951"/>
      <c r="T82" s="1951"/>
      <c r="U82" s="1951"/>
      <c r="V82" s="1951"/>
      <c r="W82" s="1951"/>
      <c r="X82" s="1951"/>
      <c r="Y82" s="1951"/>
      <c r="Z82" s="1951"/>
      <c r="AA82" s="1951"/>
      <c r="AB82" s="1951"/>
      <c r="AC82" s="1951"/>
      <c r="AD82" s="1951"/>
      <c r="AE82" s="1951"/>
      <c r="AF82" s="1951"/>
      <c r="AG82" s="1951"/>
      <c r="AH82" s="1951"/>
      <c r="AI82" s="1951"/>
      <c r="AJ82" s="1951"/>
      <c r="AK82" s="1951"/>
      <c r="AL82" s="1951"/>
      <c r="AM82" s="1951"/>
      <c r="AN82" s="1951"/>
      <c r="AO82" s="1951"/>
      <c r="AP82" s="1951"/>
      <c r="AQ82" s="1951"/>
      <c r="AR82" s="1951"/>
      <c r="AS82" s="1951"/>
      <c r="AT82" s="1951"/>
      <c r="AU82" s="1951"/>
      <c r="AV82" s="1951"/>
      <c r="AW82" s="1951"/>
    </row>
    <row r="83" customFormat="false" ht="12" hidden="false" customHeight="false" outlineLevel="0" collapsed="false">
      <c r="A83" s="2152"/>
      <c r="B83" s="1951"/>
      <c r="C83" s="1951"/>
      <c r="D83" s="1951"/>
      <c r="E83" s="1951"/>
      <c r="F83" s="1951"/>
      <c r="G83" s="1951"/>
      <c r="H83" s="1951"/>
      <c r="I83" s="1951"/>
      <c r="J83" s="1951"/>
      <c r="K83" s="1951"/>
      <c r="L83" s="1951"/>
      <c r="M83" s="1951"/>
      <c r="N83" s="1951"/>
      <c r="O83" s="1951"/>
      <c r="P83" s="1951"/>
      <c r="Q83" s="1951"/>
      <c r="R83" s="1951"/>
      <c r="S83" s="1951"/>
      <c r="T83" s="1951"/>
      <c r="U83" s="1951"/>
      <c r="V83" s="1951"/>
      <c r="W83" s="1951"/>
      <c r="X83" s="1951"/>
      <c r="Y83" s="1951"/>
      <c r="Z83" s="1951"/>
      <c r="AA83" s="1951"/>
      <c r="AB83" s="1951"/>
      <c r="AC83" s="1951"/>
      <c r="AD83" s="1951"/>
      <c r="AE83" s="1951"/>
      <c r="AF83" s="1951"/>
      <c r="AG83" s="1951"/>
      <c r="AH83" s="1951"/>
      <c r="AI83" s="1951"/>
      <c r="AJ83" s="1951"/>
      <c r="AK83" s="1951"/>
      <c r="AL83" s="1951"/>
      <c r="AM83" s="1951"/>
      <c r="AN83" s="1951"/>
      <c r="AO83" s="1951"/>
      <c r="AP83" s="1951"/>
      <c r="AQ83" s="1951"/>
      <c r="AR83" s="1951"/>
      <c r="AS83" s="1951"/>
      <c r="AT83" s="1951"/>
      <c r="AU83" s="1951"/>
      <c r="AV83" s="1951"/>
      <c r="AW83" s="1951"/>
    </row>
    <row r="84" customFormat="false" ht="12" hidden="false" customHeight="false" outlineLevel="0" collapsed="false">
      <c r="A84" s="2152"/>
      <c r="B84" s="1951"/>
      <c r="C84" s="1951"/>
      <c r="D84" s="1951"/>
      <c r="E84" s="1951"/>
      <c r="F84" s="1951"/>
      <c r="G84" s="1951"/>
      <c r="H84" s="1951"/>
      <c r="I84" s="1951"/>
      <c r="J84" s="1951"/>
      <c r="K84" s="1951"/>
      <c r="L84" s="1951"/>
      <c r="M84" s="1951"/>
      <c r="N84" s="1951"/>
      <c r="O84" s="1951"/>
      <c r="P84" s="1951"/>
      <c r="Q84" s="1951"/>
      <c r="R84" s="1951"/>
      <c r="S84" s="1951"/>
      <c r="T84" s="1951"/>
      <c r="U84" s="1951"/>
      <c r="V84" s="1951"/>
      <c r="W84" s="1951"/>
      <c r="X84" s="1951"/>
      <c r="Y84" s="1951"/>
      <c r="Z84" s="1951"/>
      <c r="AA84" s="1951"/>
      <c r="AB84" s="1951"/>
      <c r="AC84" s="1951"/>
      <c r="AD84" s="1951"/>
      <c r="AE84" s="1951"/>
      <c r="AF84" s="1951"/>
      <c r="AG84" s="1951"/>
      <c r="AH84" s="1951"/>
      <c r="AI84" s="1951"/>
      <c r="AJ84" s="1951"/>
      <c r="AK84" s="1951"/>
      <c r="AL84" s="1951"/>
      <c r="AM84" s="1951"/>
      <c r="AN84" s="1951"/>
      <c r="AO84" s="1951"/>
      <c r="AP84" s="1951"/>
      <c r="AQ84" s="1951"/>
      <c r="AR84" s="1951"/>
      <c r="AS84" s="1951"/>
      <c r="AT84" s="1951"/>
      <c r="AU84" s="1951"/>
      <c r="AV84" s="1951"/>
      <c r="AW84" s="1951"/>
    </row>
    <row r="85" customFormat="false" ht="12" hidden="false" customHeight="false" outlineLevel="0" collapsed="false">
      <c r="A85" s="2152"/>
      <c r="B85" s="1951"/>
      <c r="C85" s="1951"/>
      <c r="D85" s="1951"/>
      <c r="E85" s="1951"/>
      <c r="F85" s="1951"/>
      <c r="G85" s="1951"/>
      <c r="H85" s="1951"/>
      <c r="I85" s="1951"/>
      <c r="J85" s="1951"/>
      <c r="K85" s="1951"/>
      <c r="L85" s="1951"/>
      <c r="M85" s="1951"/>
      <c r="N85" s="1951"/>
      <c r="O85" s="1951"/>
      <c r="P85" s="1951"/>
      <c r="Q85" s="1951"/>
      <c r="R85" s="1951"/>
      <c r="S85" s="1951"/>
      <c r="T85" s="1951"/>
      <c r="U85" s="1951"/>
      <c r="V85" s="1951"/>
      <c r="W85" s="1951"/>
      <c r="X85" s="1951"/>
      <c r="Y85" s="1951"/>
      <c r="Z85" s="1951"/>
      <c r="AA85" s="1951"/>
      <c r="AB85" s="1951"/>
      <c r="AC85" s="1951"/>
      <c r="AD85" s="1951"/>
      <c r="AE85" s="1951"/>
      <c r="AF85" s="1951"/>
      <c r="AG85" s="1951"/>
      <c r="AH85" s="1951"/>
      <c r="AI85" s="1951"/>
      <c r="AJ85" s="1951"/>
      <c r="AK85" s="1951"/>
      <c r="AL85" s="1951"/>
      <c r="AM85" s="1951"/>
      <c r="AN85" s="1951"/>
      <c r="AO85" s="1951"/>
      <c r="AP85" s="1951"/>
      <c r="AQ85" s="1951"/>
      <c r="AR85" s="1951"/>
      <c r="AS85" s="1951"/>
      <c r="AT85" s="1951"/>
      <c r="AU85" s="1951"/>
      <c r="AV85" s="1951"/>
      <c r="AW85" s="1951"/>
    </row>
    <row r="86" customFormat="false" ht="12" hidden="false" customHeight="false" outlineLevel="0" collapsed="false">
      <c r="A86" s="2152"/>
      <c r="B86" s="1951"/>
      <c r="C86" s="1951"/>
      <c r="D86" s="1951"/>
      <c r="E86" s="1951"/>
      <c r="F86" s="1951"/>
      <c r="G86" s="1951"/>
      <c r="H86" s="1951"/>
      <c r="I86" s="1951"/>
      <c r="J86" s="1951"/>
      <c r="K86" s="1951"/>
      <c r="L86" s="1951"/>
      <c r="M86" s="1951"/>
      <c r="N86" s="1951"/>
      <c r="O86" s="1951"/>
      <c r="P86" s="1951"/>
      <c r="Q86" s="1951"/>
      <c r="R86" s="1951"/>
      <c r="S86" s="1951"/>
      <c r="T86" s="1951"/>
      <c r="U86" s="1951"/>
      <c r="V86" s="1951"/>
      <c r="W86" s="1951"/>
      <c r="X86" s="1951"/>
      <c r="Y86" s="1951"/>
      <c r="Z86" s="1951"/>
      <c r="AA86" s="1951"/>
      <c r="AB86" s="1951"/>
      <c r="AC86" s="1951"/>
      <c r="AD86" s="1951"/>
      <c r="AE86" s="1951"/>
      <c r="AF86" s="1951"/>
      <c r="AG86" s="1951"/>
      <c r="AH86" s="1951"/>
      <c r="AI86" s="1951"/>
      <c r="AJ86" s="1951"/>
      <c r="AK86" s="1951"/>
      <c r="AL86" s="1951"/>
      <c r="AM86" s="1951"/>
      <c r="AN86" s="1951"/>
      <c r="AO86" s="1951"/>
      <c r="AP86" s="1951"/>
      <c r="AQ86" s="1951"/>
      <c r="AR86" s="1951"/>
      <c r="AS86" s="1951"/>
      <c r="AT86" s="1951"/>
      <c r="AU86" s="1951"/>
      <c r="AV86" s="1951"/>
      <c r="AW86" s="1951"/>
    </row>
    <row r="87" customFormat="false" ht="12" hidden="false" customHeight="false" outlineLevel="0" collapsed="false">
      <c r="A87" s="2152"/>
      <c r="B87" s="1951"/>
      <c r="C87" s="1951"/>
      <c r="D87" s="1951"/>
      <c r="E87" s="1951"/>
      <c r="F87" s="1951"/>
      <c r="G87" s="1951"/>
      <c r="H87" s="1951"/>
      <c r="I87" s="1951"/>
      <c r="J87" s="1951"/>
      <c r="K87" s="1951"/>
      <c r="L87" s="1951"/>
      <c r="M87" s="1951"/>
      <c r="N87" s="1951"/>
      <c r="O87" s="1951"/>
      <c r="P87" s="1951"/>
      <c r="Q87" s="1951"/>
      <c r="R87" s="1951"/>
      <c r="S87" s="1951"/>
      <c r="T87" s="1951"/>
      <c r="U87" s="1951"/>
      <c r="V87" s="1951"/>
      <c r="W87" s="1951"/>
      <c r="X87" s="1951"/>
      <c r="Y87" s="1951"/>
      <c r="Z87" s="1951"/>
      <c r="AA87" s="1951"/>
      <c r="AB87" s="1951"/>
      <c r="AC87" s="1951"/>
      <c r="AD87" s="1951"/>
      <c r="AE87" s="1951"/>
      <c r="AF87" s="1951"/>
      <c r="AG87" s="1951"/>
      <c r="AH87" s="1951"/>
      <c r="AI87" s="1951"/>
      <c r="AJ87" s="1951"/>
      <c r="AK87" s="1951"/>
      <c r="AL87" s="1951"/>
      <c r="AM87" s="1951"/>
      <c r="AN87" s="1951"/>
      <c r="AO87" s="1951"/>
      <c r="AP87" s="1951"/>
      <c r="AQ87" s="1951"/>
      <c r="AR87" s="1951"/>
      <c r="AS87" s="1951"/>
      <c r="AT87" s="1951"/>
      <c r="AU87" s="1951"/>
      <c r="AV87" s="1951"/>
      <c r="AW87" s="1951"/>
    </row>
    <row r="88" customFormat="false" ht="12" hidden="false" customHeight="false" outlineLevel="0" collapsed="false">
      <c r="A88" s="2152"/>
      <c r="B88" s="1951"/>
      <c r="C88" s="1951"/>
      <c r="D88" s="1951"/>
      <c r="E88" s="1951"/>
      <c r="F88" s="1951"/>
      <c r="G88" s="1951"/>
      <c r="H88" s="1951"/>
      <c r="I88" s="1951"/>
      <c r="J88" s="1951"/>
      <c r="K88" s="1951"/>
      <c r="L88" s="1951"/>
      <c r="M88" s="1951"/>
      <c r="N88" s="1951"/>
      <c r="O88" s="1951"/>
      <c r="P88" s="1951"/>
      <c r="Q88" s="1951"/>
      <c r="R88" s="1951"/>
      <c r="S88" s="1951"/>
      <c r="T88" s="1951"/>
      <c r="U88" s="1951"/>
      <c r="V88" s="1951"/>
      <c r="W88" s="1951"/>
      <c r="X88" s="1951"/>
      <c r="Y88" s="1951"/>
      <c r="Z88" s="1951"/>
      <c r="AA88" s="1951"/>
      <c r="AB88" s="1951"/>
      <c r="AC88" s="1951"/>
      <c r="AD88" s="1951"/>
      <c r="AE88" s="1951"/>
      <c r="AF88" s="1951"/>
      <c r="AG88" s="1951"/>
      <c r="AH88" s="1951"/>
      <c r="AI88" s="1951"/>
      <c r="AJ88" s="1951"/>
      <c r="AK88" s="1951"/>
      <c r="AL88" s="1951"/>
      <c r="AM88" s="1951"/>
      <c r="AN88" s="1951"/>
      <c r="AO88" s="1951"/>
      <c r="AP88" s="1951"/>
      <c r="AQ88" s="1951"/>
      <c r="AR88" s="1951"/>
      <c r="AS88" s="1951"/>
      <c r="AT88" s="1951"/>
      <c r="AU88" s="1951"/>
      <c r="AV88" s="1951"/>
      <c r="AW88" s="1951"/>
    </row>
    <row r="89" customFormat="false" ht="12" hidden="false" customHeight="false" outlineLevel="0" collapsed="false">
      <c r="A89" s="2152"/>
      <c r="B89" s="1951"/>
      <c r="C89" s="1951"/>
      <c r="D89" s="1951"/>
      <c r="E89" s="1951"/>
      <c r="F89" s="1951"/>
      <c r="G89" s="1951"/>
      <c r="H89" s="1951"/>
      <c r="I89" s="1951"/>
      <c r="J89" s="1951"/>
      <c r="K89" s="1951"/>
      <c r="L89" s="1951"/>
      <c r="M89" s="1951"/>
      <c r="N89" s="1951"/>
      <c r="O89" s="1951"/>
      <c r="P89" s="1951"/>
      <c r="Q89" s="1951"/>
      <c r="R89" s="1951"/>
      <c r="S89" s="1951"/>
      <c r="T89" s="1951"/>
      <c r="U89" s="1951"/>
      <c r="V89" s="1951"/>
      <c r="W89" s="1951"/>
      <c r="X89" s="1951"/>
      <c r="Y89" s="1951"/>
      <c r="Z89" s="1951"/>
      <c r="AA89" s="1951"/>
      <c r="AB89" s="1951"/>
      <c r="AC89" s="1951"/>
      <c r="AD89" s="1951"/>
      <c r="AE89" s="1951"/>
      <c r="AF89" s="1951"/>
      <c r="AG89" s="1951"/>
      <c r="AH89" s="1951"/>
      <c r="AI89" s="1951"/>
      <c r="AJ89" s="1951"/>
      <c r="AK89" s="1951"/>
      <c r="AL89" s="1951"/>
      <c r="AM89" s="1951"/>
      <c r="AN89" s="1951"/>
      <c r="AO89" s="1951"/>
      <c r="AP89" s="1951"/>
      <c r="AQ89" s="1951"/>
      <c r="AR89" s="1951"/>
      <c r="AS89" s="1951"/>
      <c r="AT89" s="1951"/>
      <c r="AU89" s="1951"/>
      <c r="AV89" s="1951"/>
      <c r="AW89" s="1951"/>
    </row>
    <row r="90" customFormat="false" ht="12" hidden="false" customHeight="false" outlineLevel="0" collapsed="false">
      <c r="A90" s="2152"/>
      <c r="B90" s="1951"/>
      <c r="C90" s="1951"/>
      <c r="D90" s="1951"/>
      <c r="E90" s="1951"/>
      <c r="F90" s="1951"/>
      <c r="G90" s="1951"/>
      <c r="H90" s="1951"/>
      <c r="I90" s="1951"/>
      <c r="J90" s="1951"/>
      <c r="K90" s="1951"/>
      <c r="L90" s="1951"/>
      <c r="M90" s="1951"/>
      <c r="N90" s="1951"/>
      <c r="O90" s="1951"/>
      <c r="P90" s="1951"/>
      <c r="Q90" s="1951"/>
      <c r="R90" s="1951"/>
      <c r="S90" s="1951"/>
      <c r="T90" s="1951"/>
      <c r="U90" s="1951"/>
      <c r="V90" s="1951"/>
      <c r="W90" s="1951"/>
      <c r="X90" s="1951"/>
      <c r="Y90" s="1951"/>
      <c r="Z90" s="1951"/>
      <c r="AA90" s="1951"/>
      <c r="AB90" s="1951"/>
      <c r="AC90" s="1951"/>
      <c r="AD90" s="1951"/>
      <c r="AE90" s="1951"/>
      <c r="AF90" s="1951"/>
      <c r="AG90" s="1951"/>
      <c r="AH90" s="1951"/>
      <c r="AI90" s="1951"/>
      <c r="AJ90" s="1951"/>
      <c r="AK90" s="1951"/>
      <c r="AL90" s="1951"/>
      <c r="AM90" s="1951"/>
      <c r="AN90" s="1951"/>
      <c r="AO90" s="1951"/>
      <c r="AP90" s="1951"/>
      <c r="AQ90" s="1951"/>
      <c r="AR90" s="1951"/>
      <c r="AS90" s="1951"/>
      <c r="AT90" s="1951"/>
      <c r="AU90" s="1951"/>
      <c r="AV90" s="1951"/>
      <c r="AW90" s="1951"/>
    </row>
    <row r="91" customFormat="false" ht="12" hidden="false" customHeight="false" outlineLevel="0" collapsed="false">
      <c r="A91" s="2152"/>
      <c r="B91" s="1951"/>
      <c r="C91" s="1951"/>
      <c r="D91" s="1951"/>
      <c r="E91" s="1951"/>
      <c r="F91" s="1951"/>
      <c r="G91" s="1951"/>
      <c r="H91" s="1951"/>
      <c r="I91" s="1951"/>
      <c r="J91" s="1951"/>
      <c r="K91" s="1951"/>
      <c r="L91" s="1951"/>
      <c r="M91" s="1951"/>
      <c r="N91" s="1951"/>
      <c r="O91" s="1951"/>
      <c r="P91" s="1951"/>
      <c r="Q91" s="1951"/>
      <c r="R91" s="1951"/>
      <c r="S91" s="1951"/>
      <c r="T91" s="1951"/>
      <c r="U91" s="1951"/>
      <c r="V91" s="1951"/>
      <c r="W91" s="1951"/>
      <c r="X91" s="1951"/>
      <c r="Y91" s="1951"/>
      <c r="Z91" s="1951"/>
      <c r="AA91" s="1951"/>
      <c r="AB91" s="1951"/>
      <c r="AC91" s="1951"/>
      <c r="AD91" s="1951"/>
      <c r="AE91" s="1951"/>
      <c r="AF91" s="1951"/>
      <c r="AG91" s="1951"/>
      <c r="AH91" s="1951"/>
      <c r="AI91" s="1951"/>
      <c r="AJ91" s="1951"/>
      <c r="AK91" s="1951"/>
      <c r="AL91" s="1951"/>
      <c r="AM91" s="1951"/>
      <c r="AN91" s="1951"/>
      <c r="AO91" s="1951"/>
      <c r="AP91" s="1951"/>
      <c r="AQ91" s="1951"/>
      <c r="AR91" s="1951"/>
      <c r="AS91" s="1951"/>
      <c r="AT91" s="1951"/>
      <c r="AU91" s="1951"/>
      <c r="AV91" s="1951"/>
      <c r="AW91" s="1951"/>
    </row>
    <row r="92" customFormat="false" ht="12" hidden="false" customHeight="false" outlineLevel="0" collapsed="false">
      <c r="A92" s="2152"/>
      <c r="B92" s="1951"/>
      <c r="C92" s="1951"/>
      <c r="D92" s="1951"/>
      <c r="E92" s="1951"/>
      <c r="F92" s="1951"/>
      <c r="G92" s="1951"/>
      <c r="H92" s="1951"/>
      <c r="I92" s="1951"/>
      <c r="J92" s="1951"/>
      <c r="K92" s="1951"/>
      <c r="L92" s="1951"/>
      <c r="M92" s="1951"/>
      <c r="N92" s="1951"/>
      <c r="O92" s="1951"/>
      <c r="P92" s="1951"/>
      <c r="Q92" s="1951"/>
      <c r="R92" s="1951"/>
      <c r="S92" s="1951"/>
      <c r="T92" s="1951"/>
      <c r="U92" s="1951"/>
      <c r="V92" s="1951"/>
      <c r="W92" s="1951"/>
      <c r="X92" s="1951"/>
      <c r="Y92" s="1951"/>
      <c r="Z92" s="1951"/>
      <c r="AA92" s="1951"/>
      <c r="AB92" s="1951"/>
      <c r="AC92" s="1951"/>
      <c r="AD92" s="1951"/>
      <c r="AE92" s="1951"/>
      <c r="AF92" s="1951"/>
      <c r="AG92" s="1951"/>
      <c r="AH92" s="1951"/>
      <c r="AI92" s="1951"/>
      <c r="AJ92" s="1951"/>
      <c r="AK92" s="1951"/>
      <c r="AL92" s="1951"/>
      <c r="AM92" s="1951"/>
      <c r="AN92" s="1951"/>
      <c r="AO92" s="1951"/>
      <c r="AP92" s="1951"/>
      <c r="AQ92" s="1951"/>
      <c r="AR92" s="1951"/>
      <c r="AS92" s="1951"/>
      <c r="AT92" s="1951"/>
      <c r="AU92" s="1951"/>
      <c r="AV92" s="1951"/>
      <c r="AW92" s="1951"/>
    </row>
    <row r="93" customFormat="false" ht="12" hidden="false" customHeight="false" outlineLevel="0" collapsed="false">
      <c r="A93" s="2152"/>
      <c r="B93" s="1951"/>
      <c r="C93" s="1951"/>
      <c r="D93" s="1951"/>
      <c r="E93" s="1951"/>
      <c r="F93" s="1951"/>
      <c r="G93" s="1951"/>
      <c r="H93" s="1951"/>
      <c r="I93" s="1951"/>
      <c r="J93" s="1951"/>
      <c r="K93" s="1951"/>
      <c r="L93" s="1951"/>
      <c r="M93" s="1951"/>
      <c r="N93" s="1951"/>
      <c r="O93" s="1951"/>
      <c r="P93" s="1951"/>
      <c r="Q93" s="1951"/>
      <c r="R93" s="1951"/>
      <c r="S93" s="1951"/>
      <c r="T93" s="1951"/>
      <c r="U93" s="1951"/>
      <c r="V93" s="1951"/>
      <c r="W93" s="1951"/>
      <c r="X93" s="1951"/>
      <c r="Y93" s="1951"/>
      <c r="Z93" s="1951"/>
      <c r="AA93" s="1951"/>
      <c r="AB93" s="1951"/>
      <c r="AC93" s="1951"/>
      <c r="AD93" s="1951"/>
      <c r="AE93" s="1951"/>
      <c r="AF93" s="1951"/>
      <c r="AG93" s="1951"/>
      <c r="AH93" s="1951"/>
      <c r="AI93" s="1951"/>
      <c r="AJ93" s="1951"/>
      <c r="AK93" s="1951"/>
      <c r="AL93" s="1951"/>
      <c r="AM93" s="1951"/>
      <c r="AN93" s="1951"/>
      <c r="AO93" s="1951"/>
      <c r="AP93" s="1951"/>
      <c r="AQ93" s="1951"/>
      <c r="AR93" s="1951"/>
      <c r="AS93" s="1951"/>
      <c r="AT93" s="1951"/>
      <c r="AU93" s="1951"/>
      <c r="AV93" s="1951"/>
      <c r="AW93" s="1951"/>
    </row>
    <row r="94" customFormat="false" ht="12" hidden="false" customHeight="false" outlineLevel="0" collapsed="false">
      <c r="A94" s="2152"/>
      <c r="B94" s="1951"/>
      <c r="C94" s="1951"/>
      <c r="D94" s="1951"/>
      <c r="E94" s="1951"/>
      <c r="F94" s="1951"/>
      <c r="G94" s="1951"/>
      <c r="H94" s="1951"/>
      <c r="I94" s="1951"/>
      <c r="J94" s="1951"/>
      <c r="K94" s="1951"/>
      <c r="L94" s="1951"/>
      <c r="M94" s="1951"/>
      <c r="N94" s="1951"/>
      <c r="O94" s="1951"/>
      <c r="P94" s="1951"/>
      <c r="Q94" s="1951"/>
      <c r="R94" s="1951"/>
      <c r="S94" s="1951"/>
      <c r="T94" s="1951"/>
      <c r="U94" s="1951"/>
      <c r="V94" s="1951"/>
      <c r="W94" s="1951"/>
      <c r="X94" s="1951"/>
      <c r="Y94" s="1951"/>
      <c r="Z94" s="1951"/>
      <c r="AA94" s="1951"/>
      <c r="AB94" s="1951"/>
      <c r="AC94" s="1951"/>
      <c r="AD94" s="1951"/>
      <c r="AE94" s="1951"/>
      <c r="AF94" s="1951"/>
      <c r="AG94" s="1951"/>
      <c r="AH94" s="1951"/>
      <c r="AI94" s="1951"/>
      <c r="AJ94" s="1951"/>
      <c r="AK94" s="1951"/>
      <c r="AL94" s="1951"/>
      <c r="AM94" s="1951"/>
      <c r="AN94" s="1951"/>
      <c r="AO94" s="1951"/>
      <c r="AP94" s="1951"/>
      <c r="AQ94" s="1951"/>
      <c r="AR94" s="1951"/>
      <c r="AS94" s="1951"/>
      <c r="AT94" s="1951"/>
      <c r="AU94" s="1951"/>
      <c r="AV94" s="1951"/>
      <c r="AW94" s="1951"/>
    </row>
    <row r="95" customFormat="false" ht="12" hidden="false" customHeight="false" outlineLevel="0" collapsed="false">
      <c r="A95" s="2152"/>
      <c r="B95" s="1951"/>
      <c r="C95" s="1951"/>
      <c r="D95" s="1951"/>
      <c r="E95" s="1951"/>
      <c r="F95" s="1951"/>
      <c r="G95" s="1951"/>
      <c r="H95" s="1951"/>
      <c r="I95" s="1951"/>
      <c r="J95" s="1951"/>
      <c r="K95" s="1951"/>
      <c r="L95" s="1951"/>
      <c r="M95" s="1951"/>
      <c r="N95" s="1951"/>
      <c r="O95" s="1951"/>
      <c r="P95" s="1951"/>
      <c r="Q95" s="1951"/>
      <c r="R95" s="1951"/>
      <c r="S95" s="1951"/>
      <c r="T95" s="1951"/>
      <c r="U95" s="1951"/>
      <c r="V95" s="1951"/>
      <c r="W95" s="1951"/>
      <c r="X95" s="1951"/>
      <c r="Y95" s="1951"/>
      <c r="Z95" s="1951"/>
      <c r="AA95" s="1951"/>
      <c r="AB95" s="1951"/>
      <c r="AC95" s="1951"/>
      <c r="AD95" s="1951"/>
      <c r="AE95" s="1951"/>
      <c r="AF95" s="1951"/>
      <c r="AG95" s="1951"/>
      <c r="AH95" s="1951"/>
      <c r="AI95" s="1951"/>
      <c r="AJ95" s="1951"/>
      <c r="AK95" s="1951"/>
      <c r="AL95" s="1951"/>
      <c r="AM95" s="1951"/>
      <c r="AN95" s="1951"/>
      <c r="AO95" s="1951"/>
      <c r="AP95" s="1951"/>
      <c r="AQ95" s="1951"/>
      <c r="AR95" s="1951"/>
      <c r="AS95" s="1951"/>
      <c r="AT95" s="1951"/>
      <c r="AU95" s="1951"/>
      <c r="AV95" s="1951"/>
      <c r="AW95" s="1951"/>
    </row>
    <row r="96" customFormat="false" ht="12" hidden="false" customHeight="false" outlineLevel="0" collapsed="false">
      <c r="A96" s="2152"/>
      <c r="B96" s="1951"/>
      <c r="C96" s="1951"/>
      <c r="D96" s="1951"/>
      <c r="E96" s="1951"/>
      <c r="F96" s="1951"/>
      <c r="G96" s="1951"/>
      <c r="H96" s="1951"/>
      <c r="I96" s="1951"/>
      <c r="J96" s="1951"/>
      <c r="K96" s="1951"/>
      <c r="L96" s="1951"/>
      <c r="M96" s="1951"/>
      <c r="N96" s="1951"/>
      <c r="O96" s="1951"/>
      <c r="P96" s="1951"/>
      <c r="Q96" s="1951"/>
      <c r="R96" s="1951"/>
      <c r="S96" s="1951"/>
      <c r="T96" s="1951"/>
      <c r="U96" s="1951"/>
      <c r="V96" s="1951"/>
      <c r="W96" s="1951"/>
      <c r="X96" s="1951"/>
      <c r="Y96" s="1951"/>
      <c r="Z96" s="1951"/>
      <c r="AA96" s="1951"/>
      <c r="AB96" s="1951"/>
      <c r="AC96" s="1951"/>
      <c r="AD96" s="1951"/>
      <c r="AE96" s="1951"/>
      <c r="AF96" s="1951"/>
      <c r="AG96" s="1951"/>
      <c r="AH96" s="1951"/>
      <c r="AI96" s="1951"/>
      <c r="AJ96" s="1951"/>
      <c r="AK96" s="1951"/>
      <c r="AL96" s="1951"/>
      <c r="AM96" s="1951"/>
      <c r="AN96" s="1951"/>
      <c r="AO96" s="1951"/>
      <c r="AP96" s="1951"/>
      <c r="AQ96" s="1951"/>
      <c r="AR96" s="1951"/>
      <c r="AS96" s="1951"/>
      <c r="AT96" s="1951"/>
      <c r="AU96" s="1951"/>
      <c r="AV96" s="1951"/>
      <c r="AW96" s="1951"/>
    </row>
    <row r="97" customFormat="false" ht="12" hidden="false" customHeight="false" outlineLevel="0" collapsed="false">
      <c r="A97" s="2152"/>
      <c r="B97" s="1951"/>
      <c r="C97" s="1951"/>
      <c r="D97" s="1951"/>
      <c r="E97" s="1951"/>
      <c r="F97" s="1951"/>
      <c r="G97" s="1951"/>
      <c r="H97" s="1951"/>
      <c r="I97" s="1951"/>
      <c r="J97" s="1951"/>
      <c r="K97" s="1951"/>
      <c r="L97" s="1951"/>
      <c r="M97" s="1951"/>
      <c r="N97" s="1951"/>
      <c r="O97" s="1951"/>
      <c r="P97" s="1951"/>
      <c r="Q97" s="1951"/>
      <c r="R97" s="1951"/>
      <c r="S97" s="1951"/>
      <c r="T97" s="1951"/>
      <c r="U97" s="1951"/>
      <c r="V97" s="1951"/>
      <c r="W97" s="1951"/>
      <c r="X97" s="1951"/>
      <c r="Y97" s="1951"/>
      <c r="Z97" s="1951"/>
      <c r="AA97" s="1951"/>
      <c r="AB97" s="1951"/>
      <c r="AC97" s="1951"/>
      <c r="AD97" s="1951"/>
      <c r="AE97" s="1951"/>
      <c r="AF97" s="1951"/>
      <c r="AG97" s="1951"/>
      <c r="AH97" s="1951"/>
      <c r="AI97" s="1951"/>
      <c r="AJ97" s="1951"/>
      <c r="AK97" s="1951"/>
      <c r="AL97" s="1951"/>
      <c r="AM97" s="1951"/>
      <c r="AN97" s="1951"/>
      <c r="AO97" s="1951"/>
      <c r="AP97" s="1951"/>
      <c r="AQ97" s="1951"/>
      <c r="AR97" s="1951"/>
      <c r="AS97" s="1951"/>
      <c r="AT97" s="1951"/>
      <c r="AU97" s="1951"/>
      <c r="AV97" s="1951"/>
      <c r="AW97" s="1951"/>
    </row>
    <row r="98" customFormat="false" ht="12" hidden="false" customHeight="false" outlineLevel="0" collapsed="false">
      <c r="A98" s="2152"/>
      <c r="B98" s="1951"/>
      <c r="C98" s="1951"/>
      <c r="D98" s="1951"/>
      <c r="E98" s="1951"/>
      <c r="F98" s="1951"/>
      <c r="G98" s="1951"/>
      <c r="H98" s="1951"/>
      <c r="I98" s="1951"/>
      <c r="J98" s="1951"/>
      <c r="K98" s="1951"/>
      <c r="L98" s="1951"/>
      <c r="M98" s="1951"/>
      <c r="N98" s="1951"/>
      <c r="O98" s="1951"/>
      <c r="P98" s="1951"/>
      <c r="Q98" s="1951"/>
      <c r="R98" s="1951"/>
      <c r="S98" s="1951"/>
      <c r="T98" s="1951"/>
      <c r="U98" s="1951"/>
      <c r="V98" s="1951"/>
      <c r="W98" s="1951"/>
      <c r="X98" s="1951"/>
      <c r="Y98" s="1951"/>
      <c r="Z98" s="1951"/>
      <c r="AA98" s="1951"/>
      <c r="AB98" s="1951"/>
      <c r="AC98" s="1951"/>
      <c r="AD98" s="1951"/>
      <c r="AE98" s="1951"/>
      <c r="AF98" s="1951"/>
      <c r="AG98" s="1951"/>
      <c r="AH98" s="1951"/>
      <c r="AI98" s="1951"/>
      <c r="AJ98" s="1951"/>
      <c r="AK98" s="1951"/>
      <c r="AL98" s="1951"/>
      <c r="AM98" s="1951"/>
      <c r="AN98" s="1951"/>
      <c r="AO98" s="1951"/>
      <c r="AP98" s="1951"/>
      <c r="AQ98" s="1951"/>
      <c r="AR98" s="1951"/>
      <c r="AS98" s="1951"/>
      <c r="AT98" s="1951"/>
      <c r="AU98" s="1951"/>
      <c r="AV98" s="1951"/>
      <c r="AW98" s="1951"/>
    </row>
    <row r="99" customFormat="false" ht="12" hidden="false" customHeight="false" outlineLevel="0" collapsed="false">
      <c r="A99" s="2152"/>
      <c r="B99" s="1951"/>
      <c r="C99" s="1951"/>
      <c r="D99" s="1951"/>
      <c r="E99" s="1951"/>
      <c r="F99" s="1951"/>
      <c r="G99" s="1951"/>
      <c r="H99" s="1951"/>
      <c r="I99" s="1951"/>
      <c r="J99" s="1951"/>
      <c r="K99" s="1951"/>
      <c r="L99" s="1951"/>
      <c r="M99" s="1951"/>
      <c r="N99" s="1951"/>
      <c r="O99" s="1951"/>
      <c r="P99" s="1951"/>
      <c r="Q99" s="1951"/>
      <c r="R99" s="1951"/>
      <c r="S99" s="1951"/>
      <c r="T99" s="1951"/>
      <c r="U99" s="1951"/>
      <c r="V99" s="1951"/>
      <c r="W99" s="1951"/>
      <c r="X99" s="1951"/>
      <c r="Y99" s="1951"/>
      <c r="Z99" s="1951"/>
      <c r="AA99" s="1951"/>
      <c r="AB99" s="1951"/>
      <c r="AC99" s="1951"/>
      <c r="AD99" s="1951"/>
      <c r="AE99" s="1951"/>
      <c r="AF99" s="1951"/>
      <c r="AG99" s="1951"/>
      <c r="AH99" s="1951"/>
      <c r="AI99" s="1951"/>
      <c r="AJ99" s="1951"/>
      <c r="AK99" s="1951"/>
      <c r="AL99" s="1951"/>
      <c r="AM99" s="1951"/>
      <c r="AN99" s="1951"/>
      <c r="AO99" s="1951"/>
      <c r="AP99" s="1951"/>
      <c r="AQ99" s="1951"/>
      <c r="AR99" s="1951"/>
      <c r="AS99" s="1951"/>
      <c r="AT99" s="1951"/>
      <c r="AU99" s="1951"/>
      <c r="AV99" s="1951"/>
      <c r="AW99" s="1951"/>
    </row>
    <row r="100" customFormat="false" ht="12" hidden="false" customHeight="false" outlineLevel="0" collapsed="false">
      <c r="A100" s="2152"/>
      <c r="B100" s="1951"/>
      <c r="C100" s="1951"/>
      <c r="D100" s="1951"/>
      <c r="E100" s="1951"/>
      <c r="F100" s="1951"/>
      <c r="G100" s="1951"/>
      <c r="H100" s="1951"/>
      <c r="I100" s="1951"/>
      <c r="J100" s="1951"/>
      <c r="K100" s="1951"/>
      <c r="L100" s="1951"/>
      <c r="M100" s="1951"/>
      <c r="N100" s="1951"/>
      <c r="O100" s="1951"/>
      <c r="P100" s="1951"/>
      <c r="Q100" s="1951"/>
      <c r="R100" s="1951"/>
      <c r="S100" s="1951"/>
      <c r="T100" s="1951"/>
      <c r="U100" s="1951"/>
      <c r="V100" s="1951"/>
      <c r="W100" s="1951"/>
      <c r="X100" s="1951"/>
      <c r="Y100" s="1951"/>
      <c r="Z100" s="1951"/>
      <c r="AA100" s="1951"/>
      <c r="AB100" s="1951"/>
      <c r="AC100" s="1951"/>
      <c r="AD100" s="1951"/>
      <c r="AE100" s="1951"/>
      <c r="AF100" s="1951"/>
      <c r="AG100" s="1951"/>
      <c r="AH100" s="1951"/>
      <c r="AI100" s="1951"/>
      <c r="AJ100" s="1951"/>
      <c r="AK100" s="1951"/>
      <c r="AL100" s="1951"/>
      <c r="AM100" s="1951"/>
      <c r="AN100" s="1951"/>
      <c r="AO100" s="1951"/>
      <c r="AP100" s="1951"/>
      <c r="AQ100" s="1951"/>
      <c r="AR100" s="1951"/>
      <c r="AS100" s="1951"/>
      <c r="AT100" s="1951"/>
      <c r="AU100" s="1951"/>
      <c r="AV100" s="1951"/>
      <c r="AW100" s="1951"/>
    </row>
    <row r="101" customFormat="false" ht="12" hidden="false" customHeight="false" outlineLevel="0" collapsed="false">
      <c r="A101" s="2152"/>
      <c r="B101" s="1951"/>
      <c r="C101" s="1951"/>
      <c r="D101" s="1951"/>
      <c r="E101" s="1951"/>
      <c r="F101" s="1951"/>
      <c r="G101" s="1951"/>
      <c r="H101" s="1951"/>
      <c r="I101" s="1951"/>
      <c r="J101" s="1951"/>
      <c r="K101" s="1951"/>
      <c r="L101" s="1951"/>
      <c r="M101" s="1951"/>
      <c r="N101" s="1951"/>
      <c r="O101" s="1951"/>
      <c r="P101" s="1951"/>
      <c r="Q101" s="1951"/>
      <c r="R101" s="1951"/>
      <c r="S101" s="1951"/>
      <c r="T101" s="1951"/>
      <c r="U101" s="1951"/>
      <c r="V101" s="1951"/>
      <c r="W101" s="1951"/>
      <c r="X101" s="1951"/>
      <c r="Y101" s="1951"/>
      <c r="Z101" s="1951"/>
      <c r="AA101" s="1951"/>
      <c r="AB101" s="1951"/>
      <c r="AC101" s="1951"/>
      <c r="AD101" s="1951"/>
      <c r="AE101" s="1951"/>
      <c r="AF101" s="1951"/>
      <c r="AG101" s="1951"/>
      <c r="AH101" s="1951"/>
      <c r="AI101" s="1951"/>
      <c r="AJ101" s="1951"/>
      <c r="AK101" s="1951"/>
      <c r="AL101" s="1951"/>
      <c r="AM101" s="1951"/>
      <c r="AN101" s="1951"/>
      <c r="AO101" s="1951"/>
      <c r="AP101" s="1951"/>
      <c r="AQ101" s="1951"/>
      <c r="AR101" s="1951"/>
      <c r="AS101" s="1951"/>
      <c r="AT101" s="1951"/>
      <c r="AU101" s="1951"/>
      <c r="AV101" s="1951"/>
      <c r="AW101" s="1951"/>
    </row>
    <row r="102" customFormat="false" ht="12" hidden="false" customHeight="false" outlineLevel="0" collapsed="false">
      <c r="A102" s="2152"/>
      <c r="B102" s="1951"/>
      <c r="C102" s="1951"/>
      <c r="D102" s="1951"/>
      <c r="E102" s="1951"/>
      <c r="F102" s="1951"/>
      <c r="G102" s="1951"/>
      <c r="H102" s="1951"/>
      <c r="I102" s="1951"/>
      <c r="J102" s="1951"/>
      <c r="K102" s="1951"/>
      <c r="L102" s="1951"/>
      <c r="M102" s="1951"/>
      <c r="N102" s="1951"/>
      <c r="O102" s="1951"/>
      <c r="P102" s="1951"/>
      <c r="Q102" s="1951"/>
      <c r="R102" s="1951"/>
      <c r="S102" s="1951"/>
      <c r="T102" s="1951"/>
      <c r="U102" s="1951"/>
      <c r="V102" s="1951"/>
      <c r="W102" s="1951"/>
      <c r="X102" s="1951"/>
      <c r="Y102" s="1951"/>
      <c r="Z102" s="1951"/>
      <c r="AA102" s="1951"/>
      <c r="AB102" s="1951"/>
      <c r="AC102" s="1951"/>
      <c r="AD102" s="1951"/>
      <c r="AE102" s="1951"/>
      <c r="AF102" s="1951"/>
      <c r="AG102" s="1951"/>
      <c r="AH102" s="1951"/>
      <c r="AI102" s="1951"/>
      <c r="AJ102" s="1951"/>
      <c r="AK102" s="1951"/>
      <c r="AL102" s="1951"/>
      <c r="AM102" s="1951"/>
      <c r="AN102" s="1951"/>
      <c r="AO102" s="1951"/>
      <c r="AP102" s="1951"/>
      <c r="AQ102" s="1951"/>
      <c r="AR102" s="1951"/>
      <c r="AS102" s="1951"/>
      <c r="AT102" s="1951"/>
      <c r="AU102" s="1951"/>
      <c r="AV102" s="1951"/>
      <c r="AW102" s="1951"/>
    </row>
    <row r="103" customFormat="false" ht="12" hidden="false" customHeight="false" outlineLevel="0" collapsed="false">
      <c r="A103" s="2152"/>
      <c r="B103" s="1951"/>
      <c r="C103" s="1951"/>
      <c r="D103" s="1951"/>
      <c r="E103" s="1951"/>
      <c r="F103" s="1951"/>
      <c r="G103" s="1951"/>
      <c r="H103" s="1951"/>
      <c r="I103" s="1951"/>
      <c r="J103" s="1951"/>
      <c r="K103" s="1951"/>
      <c r="L103" s="1951"/>
      <c r="M103" s="1951"/>
      <c r="N103" s="1951"/>
      <c r="O103" s="1951"/>
      <c r="P103" s="1951"/>
      <c r="Q103" s="1951"/>
      <c r="R103" s="1951"/>
      <c r="S103" s="1951"/>
      <c r="T103" s="1951"/>
      <c r="U103" s="1951"/>
      <c r="V103" s="1951"/>
      <c r="W103" s="1951"/>
    </row>
    <row r="104" customFormat="false" ht="12" hidden="false" customHeight="false" outlineLevel="0" collapsed="false">
      <c r="A104" s="2152"/>
      <c r="B104" s="1951"/>
      <c r="C104" s="1951"/>
      <c r="D104" s="1951"/>
      <c r="E104" s="1951"/>
      <c r="F104" s="1951"/>
      <c r="G104" s="1951"/>
      <c r="H104" s="1951"/>
      <c r="I104" s="1951"/>
      <c r="J104" s="1951"/>
      <c r="K104" s="1951"/>
      <c r="L104" s="1951"/>
      <c r="M104" s="1951"/>
      <c r="N104" s="1951"/>
      <c r="O104" s="1951"/>
      <c r="P104" s="1951"/>
      <c r="Q104" s="1951"/>
      <c r="R104" s="1951"/>
      <c r="S104" s="1951"/>
      <c r="T104" s="1951"/>
      <c r="U104" s="1951"/>
      <c r="V104" s="1951"/>
      <c r="W104" s="1951"/>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0" activeCellId="0" sqref="G30"/>
    </sheetView>
  </sheetViews>
  <sheetFormatPr defaultColWidth="9.28125" defaultRowHeight="12" zeroHeight="false" outlineLevelRow="0" outlineLevelCol="0"/>
  <cols>
    <col collapsed="false" customWidth="true" hidden="false" outlineLevel="0" max="1" min="1" style="2154" width="2.99"/>
    <col collapsed="false" customWidth="true" hidden="false" outlineLevel="0" max="2" min="2" style="1710" width="11.7"/>
    <col collapsed="false" customWidth="true" hidden="false" outlineLevel="0" max="3" min="3" style="1710" width="37.28"/>
    <col collapsed="false" customWidth="true" hidden="false" outlineLevel="0" max="6" min="4" style="1710" width="8.84"/>
    <col collapsed="false" customWidth="true" hidden="false" outlineLevel="0" max="7" min="7" style="1710" width="8.99"/>
    <col collapsed="false" customWidth="true" hidden="false" outlineLevel="0" max="23" min="8" style="1710" width="8.84"/>
    <col collapsed="false" customWidth="false" hidden="false" outlineLevel="0" max="257" min="24" style="1710" width="9.28"/>
  </cols>
  <sheetData>
    <row r="1" s="1669" customFormat="true" ht="15.6" hidden="false" customHeight="false" outlineLevel="0" collapsed="false">
      <c r="A1" s="6" t="s">
        <v>1576</v>
      </c>
      <c r="B1" s="1986"/>
      <c r="C1" s="1986"/>
      <c r="D1" s="1986"/>
      <c r="E1" s="1986"/>
      <c r="V1" s="2057" t="str">
        <f aca="false">CRF_CountryName</f>
        <v>Finland</v>
      </c>
    </row>
    <row r="2" s="1669" customFormat="true" ht="15.6" hidden="false" customHeight="false" outlineLevel="0" collapsed="false">
      <c r="A2" s="6" t="s">
        <v>1455</v>
      </c>
      <c r="C2" s="1667"/>
      <c r="V2" s="2057" t="n">
        <f aca="false">CRF_InventoryYear</f>
        <v>1991</v>
      </c>
    </row>
    <row r="3" s="1669" customFormat="true" ht="15.6" hidden="false" customHeight="false" outlineLevel="0" collapsed="false">
      <c r="A3" s="6"/>
      <c r="V3" s="2060" t="str">
        <f aca="false">CRF_Submission</f>
        <v>UN 2003</v>
      </c>
    </row>
    <row r="4" s="1669" customFormat="true" ht="16.2" hidden="false" customHeight="false" outlineLevel="0" collapsed="false">
      <c r="A4" s="2155"/>
      <c r="V4" s="2062"/>
    </row>
    <row r="5" customFormat="false" ht="13.8" hidden="false" customHeight="true" outlineLevel="0" collapsed="false">
      <c r="A5" s="2156" t="s">
        <v>48</v>
      </c>
      <c r="B5" s="2156"/>
      <c r="C5" s="2156"/>
      <c r="D5" s="2064" t="s">
        <v>330</v>
      </c>
      <c r="E5" s="2064"/>
      <c r="F5" s="2064" t="s">
        <v>360</v>
      </c>
      <c r="G5" s="2064"/>
      <c r="H5" s="2064" t="s">
        <v>361</v>
      </c>
      <c r="I5" s="2064"/>
      <c r="J5" s="2064" t="s">
        <v>1456</v>
      </c>
      <c r="K5" s="2064"/>
      <c r="L5" s="2064" t="s">
        <v>1457</v>
      </c>
      <c r="M5" s="2064"/>
      <c r="N5" s="2064" t="s">
        <v>570</v>
      </c>
      <c r="O5" s="2064"/>
      <c r="P5" s="2157" t="s">
        <v>1537</v>
      </c>
      <c r="Q5" s="2157"/>
      <c r="R5" s="2064" t="s">
        <v>53</v>
      </c>
      <c r="S5" s="2064"/>
      <c r="T5" s="2064" t="s">
        <v>54</v>
      </c>
      <c r="U5" s="2064"/>
      <c r="V5" s="2065" t="s">
        <v>1243</v>
      </c>
      <c r="W5" s="2065"/>
    </row>
    <row r="6" s="1676" customFormat="true" ht="12.6" hidden="false" customHeight="false" outlineLevel="0" collapsed="false">
      <c r="A6" s="2156"/>
      <c r="B6" s="2156"/>
      <c r="C6" s="2156"/>
      <c r="D6" s="2158" t="s">
        <v>1538</v>
      </c>
      <c r="E6" s="2158" t="s">
        <v>1539</v>
      </c>
      <c r="F6" s="2158" t="s">
        <v>1538</v>
      </c>
      <c r="G6" s="2158" t="s">
        <v>1539</v>
      </c>
      <c r="H6" s="2158" t="s">
        <v>1538</v>
      </c>
      <c r="I6" s="2158" t="s">
        <v>1539</v>
      </c>
      <c r="J6" s="2158" t="s">
        <v>1538</v>
      </c>
      <c r="K6" s="2158" t="s">
        <v>1539</v>
      </c>
      <c r="L6" s="2158" t="s">
        <v>1538</v>
      </c>
      <c r="M6" s="2158" t="s">
        <v>1539</v>
      </c>
      <c r="N6" s="2158" t="s">
        <v>1538</v>
      </c>
      <c r="O6" s="2158" t="s">
        <v>1539</v>
      </c>
      <c r="P6" s="2158" t="s">
        <v>1538</v>
      </c>
      <c r="Q6" s="2159" t="s">
        <v>1539</v>
      </c>
      <c r="R6" s="2158" t="s">
        <v>1538</v>
      </c>
      <c r="S6" s="2158" t="s">
        <v>1539</v>
      </c>
      <c r="T6" s="2158" t="s">
        <v>1538</v>
      </c>
      <c r="U6" s="2158" t="s">
        <v>1539</v>
      </c>
      <c r="V6" s="2158" t="s">
        <v>1538</v>
      </c>
      <c r="W6" s="2160" t="s">
        <v>1539</v>
      </c>
    </row>
    <row r="7" s="1676" customFormat="true" ht="12.6" hidden="false" customHeight="false" outlineLevel="0" collapsed="false">
      <c r="A7" s="2161" t="n">
        <v>5</v>
      </c>
      <c r="B7" s="2162" t="s">
        <v>1593</v>
      </c>
      <c r="C7" s="2163"/>
      <c r="D7" s="2164"/>
      <c r="E7" s="2164"/>
      <c r="F7" s="2164"/>
      <c r="G7" s="2164"/>
      <c r="H7" s="2164"/>
      <c r="I7" s="2164"/>
      <c r="J7" s="2164"/>
      <c r="K7" s="2164"/>
      <c r="L7" s="2164"/>
      <c r="M7" s="2164"/>
      <c r="N7" s="2164"/>
      <c r="O7" s="2164"/>
      <c r="P7" s="2164"/>
      <c r="Q7" s="2165"/>
      <c r="R7" s="2164"/>
      <c r="S7" s="2164"/>
      <c r="T7" s="2164"/>
      <c r="U7" s="2164"/>
      <c r="V7" s="2164"/>
      <c r="W7" s="2166"/>
    </row>
    <row r="8" customFormat="false" ht="12" hidden="false" customHeight="false" outlineLevel="0" collapsed="false">
      <c r="A8" s="2086"/>
      <c r="B8" s="2167" t="s">
        <v>1594</v>
      </c>
      <c r="C8" s="2087"/>
      <c r="D8" s="2168" t="s">
        <v>211</v>
      </c>
      <c r="E8" s="2168" t="s">
        <v>211</v>
      </c>
      <c r="F8" s="2169"/>
      <c r="G8" s="2169"/>
      <c r="H8" s="2169"/>
      <c r="I8" s="2169"/>
      <c r="J8" s="2169"/>
      <c r="K8" s="2169"/>
      <c r="L8" s="2169"/>
      <c r="M8" s="2169"/>
      <c r="N8" s="2169"/>
      <c r="O8" s="2169"/>
      <c r="P8" s="2169"/>
      <c r="Q8" s="2170"/>
      <c r="R8" s="2169"/>
      <c r="S8" s="2169"/>
      <c r="T8" s="2169"/>
      <c r="U8" s="2169"/>
      <c r="V8" s="2169"/>
      <c r="W8" s="2171"/>
    </row>
    <row r="9" customFormat="false" ht="13.2" hidden="false" customHeight="false" outlineLevel="0" collapsed="false">
      <c r="A9" s="2121"/>
      <c r="B9" s="2139" t="s">
        <v>1595</v>
      </c>
      <c r="C9" s="2172"/>
      <c r="D9" s="2173" t="s">
        <v>211</v>
      </c>
      <c r="E9" s="2173" t="s">
        <v>211</v>
      </c>
      <c r="F9" s="2174"/>
      <c r="G9" s="2174"/>
      <c r="H9" s="2174"/>
      <c r="I9" s="2174"/>
      <c r="J9" s="2174"/>
      <c r="K9" s="2174"/>
      <c r="L9" s="2174"/>
      <c r="M9" s="2174"/>
      <c r="N9" s="2174"/>
      <c r="O9" s="2174"/>
      <c r="P9" s="2174"/>
      <c r="Q9" s="2175"/>
      <c r="R9" s="2174"/>
      <c r="S9" s="2174"/>
      <c r="T9" s="2174"/>
      <c r="U9" s="2174"/>
      <c r="V9" s="2174"/>
      <c r="W9" s="2176"/>
    </row>
    <row r="10" customFormat="false" ht="12.6" hidden="false" customHeight="false" outlineLevel="0" collapsed="false">
      <c r="A10" s="2129"/>
      <c r="B10" s="2130" t="s">
        <v>1596</v>
      </c>
      <c r="C10" s="2177"/>
      <c r="D10" s="2178" t="s">
        <v>95</v>
      </c>
      <c r="E10" s="2178" t="s">
        <v>95</v>
      </c>
      <c r="F10" s="2178" t="s">
        <v>95</v>
      </c>
      <c r="G10" s="2178" t="s">
        <v>95</v>
      </c>
      <c r="H10" s="2178" t="s">
        <v>95</v>
      </c>
      <c r="I10" s="2178" t="s">
        <v>95</v>
      </c>
      <c r="J10" s="2179"/>
      <c r="K10" s="2179"/>
      <c r="L10" s="2179"/>
      <c r="M10" s="2179"/>
      <c r="N10" s="2179"/>
      <c r="O10" s="2179"/>
      <c r="P10" s="2178" t="s">
        <v>95</v>
      </c>
      <c r="Q10" s="1949" t="s">
        <v>95</v>
      </c>
      <c r="R10" s="2178" t="s">
        <v>95</v>
      </c>
      <c r="S10" s="2178" t="s">
        <v>95</v>
      </c>
      <c r="T10" s="2178" t="s">
        <v>95</v>
      </c>
      <c r="U10" s="2178" t="s">
        <v>95</v>
      </c>
      <c r="V10" s="2178" t="s">
        <v>95</v>
      </c>
      <c r="W10" s="1950" t="s">
        <v>95</v>
      </c>
    </row>
    <row r="11" customFormat="false" ht="12" hidden="false" customHeight="false" outlineLevel="0" collapsed="false">
      <c r="A11" s="2180" t="n">
        <v>6</v>
      </c>
      <c r="B11" s="2181" t="s">
        <v>1597</v>
      </c>
      <c r="C11" s="2146"/>
      <c r="D11" s="2182" t="s">
        <v>1205</v>
      </c>
      <c r="E11" s="2182" t="s">
        <v>1205</v>
      </c>
      <c r="F11" s="2182" t="s">
        <v>1598</v>
      </c>
      <c r="G11" s="2182" t="s">
        <v>1599</v>
      </c>
      <c r="H11" s="2182" t="s">
        <v>1598</v>
      </c>
      <c r="I11" s="2182" t="s">
        <v>1599</v>
      </c>
      <c r="J11" s="2183"/>
      <c r="K11" s="2183"/>
      <c r="L11" s="2183"/>
      <c r="M11" s="2183"/>
      <c r="N11" s="2183"/>
      <c r="O11" s="2183"/>
      <c r="P11" s="2182" t="s">
        <v>1205</v>
      </c>
      <c r="Q11" s="1933" t="s">
        <v>1205</v>
      </c>
      <c r="R11" s="2182" t="s">
        <v>1205</v>
      </c>
      <c r="S11" s="2182" t="s">
        <v>1205</v>
      </c>
      <c r="T11" s="2182" t="s">
        <v>1598</v>
      </c>
      <c r="U11" s="2182" t="s">
        <v>1599</v>
      </c>
      <c r="V11" s="2182" t="s">
        <v>1205</v>
      </c>
      <c r="W11" s="2184" t="s">
        <v>1205</v>
      </c>
    </row>
    <row r="12" customFormat="false" ht="12" hidden="false" customHeight="false" outlineLevel="0" collapsed="false">
      <c r="A12" s="2185"/>
      <c r="B12" s="2167" t="s">
        <v>1600</v>
      </c>
      <c r="C12" s="2087"/>
      <c r="D12" s="2168" t="s">
        <v>95</v>
      </c>
      <c r="E12" s="2168" t="s">
        <v>95</v>
      </c>
      <c r="F12" s="2168" t="s">
        <v>1543</v>
      </c>
      <c r="G12" s="2168" t="s">
        <v>1545</v>
      </c>
      <c r="H12" s="2169"/>
      <c r="I12" s="2169"/>
      <c r="J12" s="2169"/>
      <c r="K12" s="2169"/>
      <c r="L12" s="2169"/>
      <c r="M12" s="2169"/>
      <c r="N12" s="2169"/>
      <c r="O12" s="2169"/>
      <c r="P12" s="2169"/>
      <c r="Q12" s="2170"/>
      <c r="R12" s="2168" t="s">
        <v>95</v>
      </c>
      <c r="S12" s="2168" t="s">
        <v>95</v>
      </c>
      <c r="T12" s="2168" t="s">
        <v>1543</v>
      </c>
      <c r="U12" s="2168" t="s">
        <v>1545</v>
      </c>
      <c r="V12" s="634"/>
      <c r="W12" s="2017"/>
    </row>
    <row r="13" customFormat="false" ht="12" hidden="false" customHeight="false" outlineLevel="0" collapsed="false">
      <c r="A13" s="2114"/>
      <c r="B13" s="2115" t="s">
        <v>1601</v>
      </c>
      <c r="C13" s="2146"/>
      <c r="D13" s="2183"/>
      <c r="E13" s="2183"/>
      <c r="F13" s="2168" t="s">
        <v>1543</v>
      </c>
      <c r="G13" s="2186" t="s">
        <v>1545</v>
      </c>
      <c r="H13" s="2168" t="s">
        <v>1543</v>
      </c>
      <c r="I13" s="2186" t="s">
        <v>1545</v>
      </c>
      <c r="J13" s="2183"/>
      <c r="K13" s="2183"/>
      <c r="L13" s="2183"/>
      <c r="M13" s="2183"/>
      <c r="N13" s="2183"/>
      <c r="O13" s="2183"/>
      <c r="P13" s="2186" t="s">
        <v>95</v>
      </c>
      <c r="Q13" s="2010" t="s">
        <v>95</v>
      </c>
      <c r="R13" s="2186" t="s">
        <v>95</v>
      </c>
      <c r="S13" s="2186" t="s">
        <v>95</v>
      </c>
      <c r="T13" s="2186" t="s">
        <v>1543</v>
      </c>
      <c r="U13" s="2186" t="s">
        <v>1545</v>
      </c>
      <c r="V13" s="2187"/>
      <c r="W13" s="2188"/>
    </row>
    <row r="14" customFormat="false" ht="12" hidden="false" customHeight="false" outlineLevel="0" collapsed="false">
      <c r="A14" s="2114"/>
      <c r="B14" s="2115" t="s">
        <v>1602</v>
      </c>
      <c r="C14" s="2146"/>
      <c r="D14" s="2186" t="s">
        <v>211</v>
      </c>
      <c r="E14" s="2186" t="s">
        <v>211</v>
      </c>
      <c r="F14" s="2186" t="s">
        <v>211</v>
      </c>
      <c r="G14" s="2186" t="s">
        <v>211</v>
      </c>
      <c r="H14" s="2186" t="s">
        <v>211</v>
      </c>
      <c r="I14" s="2186" t="s">
        <v>211</v>
      </c>
      <c r="J14" s="2183"/>
      <c r="K14" s="2183"/>
      <c r="L14" s="2183"/>
      <c r="M14" s="2183"/>
      <c r="N14" s="2183"/>
      <c r="O14" s="2183"/>
      <c r="P14" s="2186" t="s">
        <v>211</v>
      </c>
      <c r="Q14" s="2010" t="s">
        <v>211</v>
      </c>
      <c r="R14" s="2186" t="s">
        <v>211</v>
      </c>
      <c r="S14" s="2186" t="s">
        <v>211</v>
      </c>
      <c r="T14" s="2186" t="s">
        <v>211</v>
      </c>
      <c r="U14" s="2186" t="s">
        <v>211</v>
      </c>
      <c r="V14" s="2186" t="s">
        <v>211</v>
      </c>
      <c r="W14" s="2189" t="s">
        <v>211</v>
      </c>
    </row>
    <row r="15" customFormat="false" ht="12.6" hidden="false" customHeight="false" outlineLevel="0" collapsed="false">
      <c r="A15" s="2129"/>
      <c r="B15" s="2130" t="s">
        <v>1603</v>
      </c>
      <c r="C15" s="2177"/>
      <c r="D15" s="2178" t="s">
        <v>95</v>
      </c>
      <c r="E15" s="2178" t="s">
        <v>95</v>
      </c>
      <c r="F15" s="2178" t="s">
        <v>483</v>
      </c>
      <c r="G15" s="2178" t="s">
        <v>483</v>
      </c>
      <c r="H15" s="2178" t="s">
        <v>483</v>
      </c>
      <c r="I15" s="2178" t="s">
        <v>483</v>
      </c>
      <c r="J15" s="2179"/>
      <c r="K15" s="2179"/>
      <c r="L15" s="2179"/>
      <c r="M15" s="2179"/>
      <c r="N15" s="2179"/>
      <c r="O15" s="2179"/>
      <c r="P15" s="2178" t="s">
        <v>95</v>
      </c>
      <c r="Q15" s="1949" t="s">
        <v>95</v>
      </c>
      <c r="R15" s="2178" t="s">
        <v>95</v>
      </c>
      <c r="S15" s="2178" t="s">
        <v>95</v>
      </c>
      <c r="T15" s="2178" t="s">
        <v>483</v>
      </c>
      <c r="U15" s="2178" t="s">
        <v>483</v>
      </c>
      <c r="V15" s="2178" t="s">
        <v>95</v>
      </c>
      <c r="W15" s="1950" t="s">
        <v>95</v>
      </c>
    </row>
    <row r="16" customFormat="false" ht="12" hidden="false" customHeight="false" outlineLevel="0" collapsed="false">
      <c r="A16" s="2180" t="n">
        <v>7</v>
      </c>
      <c r="B16" s="2181" t="s">
        <v>1604</v>
      </c>
      <c r="C16" s="2146"/>
      <c r="D16" s="1933"/>
      <c r="E16" s="2182"/>
      <c r="F16" s="2182"/>
      <c r="G16" s="2182"/>
      <c r="H16" s="2182"/>
      <c r="I16" s="2182"/>
      <c r="J16" s="2182"/>
      <c r="K16" s="2182"/>
      <c r="L16" s="2182"/>
      <c r="M16" s="2182"/>
      <c r="N16" s="2182"/>
      <c r="O16" s="2182"/>
      <c r="P16" s="2182"/>
      <c r="Q16" s="1933"/>
      <c r="R16" s="2182"/>
      <c r="S16" s="2182"/>
      <c r="T16" s="2182"/>
      <c r="U16" s="2182"/>
      <c r="V16" s="2182"/>
      <c r="W16" s="2184"/>
    </row>
    <row r="17" customFormat="false" ht="12.6" hidden="false" customHeight="false" outlineLevel="0" collapsed="false">
      <c r="A17" s="855" t="s">
        <v>1445</v>
      </c>
      <c r="B17" s="855"/>
      <c r="C17" s="855"/>
      <c r="D17" s="1939" t="s">
        <v>1543</v>
      </c>
      <c r="E17" s="1939" t="s">
        <v>1545</v>
      </c>
      <c r="F17" s="1939" t="s">
        <v>95</v>
      </c>
      <c r="G17" s="1939" t="s">
        <v>95</v>
      </c>
      <c r="H17" s="1939" t="s">
        <v>95</v>
      </c>
      <c r="I17" s="1939" t="s">
        <v>95</v>
      </c>
      <c r="J17" s="1939" t="s">
        <v>95</v>
      </c>
      <c r="K17" s="1939" t="s">
        <v>95</v>
      </c>
      <c r="L17" s="1939" t="s">
        <v>95</v>
      </c>
      <c r="M17" s="1939" t="s">
        <v>95</v>
      </c>
      <c r="N17" s="1939" t="s">
        <v>95</v>
      </c>
      <c r="O17" s="1939" t="s">
        <v>95</v>
      </c>
      <c r="P17" s="1939" t="s">
        <v>95</v>
      </c>
      <c r="Q17" s="1939" t="s">
        <v>95</v>
      </c>
      <c r="R17" s="1939" t="s">
        <v>95</v>
      </c>
      <c r="S17" s="1939" t="s">
        <v>95</v>
      </c>
      <c r="T17" s="1939" t="s">
        <v>95</v>
      </c>
      <c r="U17" s="1939" t="s">
        <v>95</v>
      </c>
      <c r="V17" s="1939" t="s">
        <v>95</v>
      </c>
      <c r="W17" s="1947" t="s">
        <v>95</v>
      </c>
    </row>
    <row r="18" customFormat="false" ht="12.6" hidden="false" customHeight="false" outlineLevel="0" collapsed="false">
      <c r="A18" s="855"/>
      <c r="B18" s="855"/>
      <c r="C18" s="855"/>
      <c r="D18" s="1939"/>
      <c r="E18" s="1939"/>
      <c r="F18" s="1939"/>
      <c r="G18" s="1939"/>
      <c r="H18" s="1939"/>
      <c r="I18" s="1939"/>
      <c r="J18" s="1939"/>
      <c r="K18" s="1939"/>
      <c r="L18" s="1939"/>
      <c r="M18" s="1939"/>
      <c r="N18" s="1939"/>
      <c r="O18" s="1939"/>
      <c r="P18" s="1939"/>
      <c r="Q18" s="1939"/>
      <c r="R18" s="1939"/>
      <c r="S18" s="1939"/>
      <c r="T18" s="1939"/>
      <c r="U18" s="1939"/>
      <c r="V18" s="1939"/>
      <c r="W18" s="1947"/>
    </row>
    <row r="19" customFormat="false" ht="12" hidden="false" customHeight="false" outlineLevel="0" collapsed="false">
      <c r="A19" s="2107" t="s">
        <v>1468</v>
      </c>
      <c r="B19" s="2190"/>
      <c r="C19" s="2190"/>
      <c r="D19" s="2191"/>
      <c r="E19" s="2191"/>
      <c r="F19" s="2191"/>
      <c r="G19" s="2191"/>
      <c r="H19" s="2191"/>
      <c r="I19" s="2191"/>
      <c r="J19" s="2191"/>
      <c r="K19" s="2191"/>
      <c r="L19" s="2191"/>
      <c r="M19" s="2191"/>
      <c r="N19" s="2191"/>
      <c r="O19" s="2191"/>
      <c r="P19" s="2191"/>
      <c r="Q19" s="2192"/>
      <c r="R19" s="2191"/>
      <c r="S19" s="2191"/>
      <c r="T19" s="2191"/>
      <c r="U19" s="2191"/>
      <c r="V19" s="2191"/>
      <c r="W19" s="2193"/>
    </row>
    <row r="20" customFormat="false" ht="12" hidden="false" customHeight="false" outlineLevel="0" collapsed="false">
      <c r="A20" s="2180" t="s">
        <v>107</v>
      </c>
      <c r="B20" s="2146"/>
      <c r="C20" s="2146"/>
      <c r="D20" s="2182" t="s">
        <v>1543</v>
      </c>
      <c r="E20" s="2182" t="s">
        <v>1555</v>
      </c>
      <c r="F20" s="2182" t="s">
        <v>1543</v>
      </c>
      <c r="G20" s="2182" t="s">
        <v>1545</v>
      </c>
      <c r="H20" s="2182" t="s">
        <v>1543</v>
      </c>
      <c r="I20" s="2182" t="s">
        <v>1545</v>
      </c>
      <c r="J20" s="2183"/>
      <c r="K20" s="2183"/>
      <c r="L20" s="2183"/>
      <c r="M20" s="2183"/>
      <c r="N20" s="2183"/>
      <c r="O20" s="2183"/>
      <c r="P20" s="2182" t="s">
        <v>1543</v>
      </c>
      <c r="Q20" s="1933" t="s">
        <v>1545</v>
      </c>
      <c r="R20" s="2182" t="s">
        <v>1543</v>
      </c>
      <c r="S20" s="2182" t="s">
        <v>1545</v>
      </c>
      <c r="T20" s="2182" t="s">
        <v>1543</v>
      </c>
      <c r="U20" s="2182" t="s">
        <v>1545</v>
      </c>
      <c r="V20" s="2182" t="s">
        <v>1543</v>
      </c>
      <c r="W20" s="2184" t="s">
        <v>1544</v>
      </c>
    </row>
    <row r="21" customFormat="false" ht="12" hidden="false" customHeight="false" outlineLevel="0" collapsed="false">
      <c r="A21" s="2145" t="s">
        <v>1605</v>
      </c>
      <c r="B21" s="2146"/>
      <c r="C21" s="2146"/>
      <c r="D21" s="2186" t="s">
        <v>1543</v>
      </c>
      <c r="E21" s="2186" t="s">
        <v>1555</v>
      </c>
      <c r="F21" s="2186" t="s">
        <v>1543</v>
      </c>
      <c r="G21" s="2186" t="s">
        <v>1545</v>
      </c>
      <c r="H21" s="2186" t="s">
        <v>1543</v>
      </c>
      <c r="I21" s="2186" t="s">
        <v>1545</v>
      </c>
      <c r="J21" s="2183"/>
      <c r="K21" s="2183"/>
      <c r="L21" s="2183"/>
      <c r="M21" s="2183"/>
      <c r="N21" s="2183"/>
      <c r="O21" s="2183"/>
      <c r="P21" s="2186" t="s">
        <v>1543</v>
      </c>
      <c r="Q21" s="2010" t="s">
        <v>1545</v>
      </c>
      <c r="R21" s="2186" t="s">
        <v>1543</v>
      </c>
      <c r="S21" s="2186" t="s">
        <v>1545</v>
      </c>
      <c r="T21" s="2186" t="s">
        <v>1543</v>
      </c>
      <c r="U21" s="2186" t="s">
        <v>1545</v>
      </c>
      <c r="V21" s="2186" t="s">
        <v>1543</v>
      </c>
      <c r="W21" s="2189" t="s">
        <v>1544</v>
      </c>
    </row>
    <row r="22" customFormat="false" ht="12" hidden="false" customHeight="false" outlineLevel="0" collapsed="false">
      <c r="A22" s="2145" t="s">
        <v>1606</v>
      </c>
      <c r="B22" s="2146"/>
      <c r="C22" s="2146"/>
      <c r="D22" s="2186" t="s">
        <v>1543</v>
      </c>
      <c r="E22" s="2186" t="s">
        <v>1555</v>
      </c>
      <c r="F22" s="2186" t="s">
        <v>1543</v>
      </c>
      <c r="G22" s="2186" t="s">
        <v>1545</v>
      </c>
      <c r="H22" s="2186" t="s">
        <v>1543</v>
      </c>
      <c r="I22" s="2186" t="s">
        <v>1545</v>
      </c>
      <c r="J22" s="2183"/>
      <c r="K22" s="2183"/>
      <c r="L22" s="2183"/>
      <c r="M22" s="2183"/>
      <c r="N22" s="2183"/>
      <c r="O22" s="2183"/>
      <c r="P22" s="2186" t="s">
        <v>1543</v>
      </c>
      <c r="Q22" s="2010" t="s">
        <v>1545</v>
      </c>
      <c r="R22" s="2186" t="s">
        <v>1543</v>
      </c>
      <c r="S22" s="2186" t="s">
        <v>1545</v>
      </c>
      <c r="T22" s="2186" t="s">
        <v>1543</v>
      </c>
      <c r="U22" s="2186" t="s">
        <v>1545</v>
      </c>
      <c r="V22" s="2186" t="s">
        <v>1543</v>
      </c>
      <c r="W22" s="2189" t="s">
        <v>1544</v>
      </c>
    </row>
    <row r="23" customFormat="false" ht="12" hidden="false" customHeight="false" outlineLevel="0" collapsed="false">
      <c r="A23" s="2194" t="s">
        <v>110</v>
      </c>
      <c r="B23" s="2087"/>
      <c r="C23" s="2087"/>
      <c r="D23" s="2195" t="s">
        <v>95</v>
      </c>
      <c r="E23" s="2195" t="s">
        <v>95</v>
      </c>
      <c r="F23" s="2195" t="s">
        <v>95</v>
      </c>
      <c r="G23" s="2195" t="s">
        <v>95</v>
      </c>
      <c r="H23" s="2195" t="s">
        <v>95</v>
      </c>
      <c r="I23" s="2195" t="s">
        <v>95</v>
      </c>
      <c r="J23" s="2169"/>
      <c r="K23" s="2169"/>
      <c r="L23" s="2169"/>
      <c r="M23" s="2169"/>
      <c r="N23" s="2169"/>
      <c r="O23" s="2169"/>
      <c r="P23" s="2195" t="s">
        <v>95</v>
      </c>
      <c r="Q23" s="1943" t="s">
        <v>95</v>
      </c>
      <c r="R23" s="2195" t="s">
        <v>95</v>
      </c>
      <c r="S23" s="2195" t="s">
        <v>95</v>
      </c>
      <c r="T23" s="2195" t="s">
        <v>95</v>
      </c>
      <c r="U23" s="2195" t="s">
        <v>95</v>
      </c>
      <c r="V23" s="2195" t="s">
        <v>95</v>
      </c>
      <c r="W23" s="1944" t="s">
        <v>95</v>
      </c>
    </row>
    <row r="24" customFormat="false" ht="14.4" hidden="false" customHeight="false" outlineLevel="0" collapsed="false">
      <c r="A24" s="2196" t="s">
        <v>1607</v>
      </c>
      <c r="B24" s="2197"/>
      <c r="C24" s="2197"/>
      <c r="D24" s="2198" t="s">
        <v>1543</v>
      </c>
      <c r="E24" s="2198" t="s">
        <v>1555</v>
      </c>
      <c r="F24" s="2199"/>
      <c r="G24" s="2199"/>
      <c r="H24" s="2199"/>
      <c r="I24" s="2199"/>
      <c r="J24" s="2199"/>
      <c r="K24" s="2199"/>
      <c r="L24" s="2199"/>
      <c r="M24" s="2199"/>
      <c r="N24" s="2199"/>
      <c r="O24" s="2199"/>
      <c r="P24" s="2199"/>
      <c r="Q24" s="2077"/>
      <c r="R24" s="2199"/>
      <c r="S24" s="2199"/>
      <c r="T24" s="2199"/>
      <c r="U24" s="2199"/>
      <c r="V24" s="2199"/>
      <c r="W24" s="2200"/>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8" activeCellId="0" sqref="G8"/>
    </sheetView>
  </sheetViews>
  <sheetFormatPr defaultColWidth="9.28125" defaultRowHeight="12" zeroHeight="false" outlineLevelRow="0" outlineLevelCol="0"/>
  <cols>
    <col collapsed="false" customWidth="true" hidden="false" outlineLevel="0" max="1" min="1" style="2201" width="5.99"/>
    <col collapsed="false" customWidth="true" hidden="false" outlineLevel="0" max="2" min="2" style="2201" width="50.28"/>
    <col collapsed="false" customWidth="true" hidden="false" outlineLevel="0" max="4" min="3" style="2201" width="14.7"/>
    <col collapsed="false" customWidth="true" hidden="false" outlineLevel="0" max="5" min="5" style="2201" width="15.84"/>
    <col collapsed="false" customWidth="true" hidden="false" outlineLevel="0" max="7" min="6" style="2201" width="14.7"/>
    <col collapsed="false" customWidth="true" hidden="false" outlineLevel="0" max="8" min="8" style="2201" width="15.84"/>
    <col collapsed="false" customWidth="true" hidden="false" outlineLevel="0" max="10" min="9" style="2201" width="14.7"/>
    <col collapsed="false" customWidth="true" hidden="false" outlineLevel="0" max="11" min="11" style="2201" width="16.13"/>
    <col collapsed="false" customWidth="true" hidden="false" outlineLevel="0" max="12" min="12" style="1889" width="1.99"/>
    <col collapsed="false" customWidth="false" hidden="false" outlineLevel="0" max="257" min="13" style="1889" width="9.28"/>
  </cols>
  <sheetData>
    <row r="1" customFormat="false" ht="15.6" hidden="false" customHeight="false" outlineLevel="0" collapsed="false">
      <c r="A1" s="6" t="s">
        <v>1608</v>
      </c>
      <c r="B1" s="0"/>
      <c r="C1" s="0"/>
      <c r="D1" s="0"/>
      <c r="E1" s="0"/>
      <c r="F1" s="957"/>
      <c r="G1" s="957"/>
      <c r="H1" s="957"/>
      <c r="I1" s="957"/>
      <c r="J1" s="2202"/>
      <c r="K1" s="2203" t="str">
        <f aca="false">CRF_CountryName</f>
        <v>Finland</v>
      </c>
    </row>
    <row r="2" customFormat="false" ht="15.6" hidden="false" customHeight="false" outlineLevel="0" collapsed="false">
      <c r="A2" s="6" t="s">
        <v>1609</v>
      </c>
      <c r="B2" s="936"/>
      <c r="C2" s="2204" t="n">
        <v>1991</v>
      </c>
      <c r="D2" s="957"/>
      <c r="E2" s="957"/>
      <c r="F2" s="957"/>
      <c r="G2" s="957"/>
      <c r="H2" s="957"/>
      <c r="I2" s="957"/>
      <c r="K2" s="2203" t="n">
        <f aca="false">CRF_InventoryYear</f>
        <v>1991</v>
      </c>
    </row>
    <row r="3" customFormat="false" ht="15.6" hidden="false" customHeight="false" outlineLevel="0" collapsed="false">
      <c r="A3" s="6" t="s">
        <v>47</v>
      </c>
      <c r="B3" s="936"/>
      <c r="C3" s="957"/>
      <c r="D3" s="957"/>
      <c r="E3" s="957"/>
      <c r="F3" s="957"/>
      <c r="G3" s="957"/>
      <c r="H3" s="957"/>
      <c r="I3" s="957"/>
      <c r="K3" s="2205" t="str">
        <f aca="false">CRF_Submission</f>
        <v>UN 2003</v>
      </c>
    </row>
    <row r="4" customFormat="false" ht="16.2" hidden="false" customHeight="false" outlineLevel="0" collapsed="false">
      <c r="A4" s="2206"/>
      <c r="B4" s="936"/>
      <c r="C4" s="957"/>
      <c r="D4" s="957"/>
      <c r="E4" s="957"/>
      <c r="F4" s="957"/>
      <c r="G4" s="957"/>
      <c r="H4" s="957"/>
      <c r="I4" s="957"/>
      <c r="J4" s="2202"/>
      <c r="K4" s="957"/>
    </row>
    <row r="5" customFormat="false" ht="13.8" hidden="false" customHeight="true" outlineLevel="0" collapsed="false">
      <c r="A5" s="2207" t="s">
        <v>48</v>
      </c>
      <c r="B5" s="2207"/>
      <c r="C5" s="2208" t="s">
        <v>330</v>
      </c>
      <c r="D5" s="2208"/>
      <c r="E5" s="2208"/>
      <c r="F5" s="1856" t="s">
        <v>360</v>
      </c>
      <c r="G5" s="1856"/>
      <c r="H5" s="1856"/>
      <c r="I5" s="1857" t="s">
        <v>361</v>
      </c>
      <c r="J5" s="1857"/>
      <c r="K5" s="1857"/>
    </row>
    <row r="6" customFormat="false" ht="22.8" hidden="false" customHeight="false" outlineLevel="0" collapsed="false">
      <c r="A6" s="2207"/>
      <c r="B6" s="2207"/>
      <c r="C6" s="2209" t="s">
        <v>1610</v>
      </c>
      <c r="D6" s="2209" t="s">
        <v>1611</v>
      </c>
      <c r="E6" s="2209" t="s">
        <v>1612</v>
      </c>
      <c r="F6" s="2209" t="s">
        <v>1610</v>
      </c>
      <c r="G6" s="2209" t="s">
        <v>1611</v>
      </c>
      <c r="H6" s="2209" t="s">
        <v>1612</v>
      </c>
      <c r="I6" s="2209" t="s">
        <v>1610</v>
      </c>
      <c r="J6" s="2209" t="s">
        <v>1611</v>
      </c>
      <c r="K6" s="2210" t="s">
        <v>1612</v>
      </c>
    </row>
    <row r="7" customFormat="false" ht="14.4" hidden="false" customHeight="false" outlineLevel="0" collapsed="false">
      <c r="A7" s="2207"/>
      <c r="B7" s="2207"/>
      <c r="C7" s="2211" t="s">
        <v>453</v>
      </c>
      <c r="D7" s="2211"/>
      <c r="E7" s="2211" t="s">
        <v>263</v>
      </c>
      <c r="F7" s="2211" t="s">
        <v>453</v>
      </c>
      <c r="G7" s="2211"/>
      <c r="H7" s="2211" t="s">
        <v>263</v>
      </c>
      <c r="I7" s="2211" t="s">
        <v>453</v>
      </c>
      <c r="J7" s="2211"/>
      <c r="K7" s="2212" t="s">
        <v>263</v>
      </c>
    </row>
    <row r="8" customFormat="false" ht="13.2" hidden="false" customHeight="true" outlineLevel="0" collapsed="false">
      <c r="A8" s="2213" t="s">
        <v>1396</v>
      </c>
      <c r="B8" s="2213"/>
      <c r="C8" s="2214" t="n">
        <v>22864.3548208363</v>
      </c>
      <c r="D8" s="2214" t="n">
        <f aca="false">Summary2!B7</f>
        <v>22855.2852126404</v>
      </c>
      <c r="E8" s="1610" t="n">
        <f aca="false">IF(ISTEXT(C8),0,IF(C8=0,0,100*(D8/C8-1)))</f>
        <v>-0.0396670199839577</v>
      </c>
      <c r="F8" s="2214" t="n">
        <v>5778.09869981342</v>
      </c>
      <c r="G8" s="2214" t="n">
        <f aca="false">Summary2!C7</f>
        <v>6282.89181944234</v>
      </c>
      <c r="H8" s="1610" t="n">
        <f aca="false">IF(ISTEXT(F8),0,IF(F8=0,0,100*(G8/F8-1)))</f>
        <v>8.73631874175531</v>
      </c>
      <c r="I8" s="2214" t="n">
        <v>7911.04774113635</v>
      </c>
      <c r="J8" s="2214" t="n">
        <f aca="false">Summary2!D7</f>
        <v>7867.9882329413</v>
      </c>
      <c r="K8" s="1612" t="n">
        <f aca="false">IF(ISTEXT(I8),0,IF(I8=0,0,100*(J8/I8-1)))</f>
        <v>-0.544295896119329</v>
      </c>
    </row>
    <row r="9" customFormat="false" ht="12" hidden="false" customHeight="false" outlineLevel="0" collapsed="false">
      <c r="A9" s="2215" t="s">
        <v>1397</v>
      </c>
      <c r="B9" s="2216"/>
      <c r="C9" s="691" t="n">
        <v>56604.38</v>
      </c>
      <c r="D9" s="691" t="n">
        <f aca="false">Summary2!B8</f>
        <v>56604.38</v>
      </c>
      <c r="E9" s="1803" t="n">
        <f aca="false">IF(ISTEXT(C9),0,IF(C9=0,0,100*(D9/C9-1)))</f>
        <v>0</v>
      </c>
      <c r="F9" s="691" t="n">
        <v>420.214284</v>
      </c>
      <c r="G9" s="691" t="n">
        <f aca="false">Summary2!C8</f>
        <v>420.214284</v>
      </c>
      <c r="H9" s="1803" t="n">
        <f aca="false">IF(ISTEXT(F9),0,IF(F9=0,0,100*(G9/F9-1)))</f>
        <v>0</v>
      </c>
      <c r="I9" s="691" t="n">
        <v>1758.48027</v>
      </c>
      <c r="J9" s="691" t="n">
        <f aca="false">Summary2!D8</f>
        <v>1758.48027</v>
      </c>
      <c r="K9" s="1804" t="n">
        <f aca="false">IF(ISTEXT(I9),0,IF(I9=0,0,100*(J9/I9-1)))</f>
        <v>0</v>
      </c>
    </row>
    <row r="10" customFormat="false" ht="12" hidden="false" customHeight="false" outlineLevel="0" collapsed="false">
      <c r="A10" s="2217" t="s">
        <v>1613</v>
      </c>
      <c r="B10" s="2218" t="s">
        <v>1547</v>
      </c>
      <c r="C10" s="244" t="n">
        <v>53070.22</v>
      </c>
      <c r="D10" s="244" t="n">
        <f aca="false">Summary2!B9</f>
        <v>53070.22</v>
      </c>
      <c r="E10" s="1628" t="n">
        <f aca="false">IF(ISTEXT(C10),0,IF(C10=0,0,100*(D10/C10-1)))</f>
        <v>0</v>
      </c>
      <c r="F10" s="244" t="n">
        <v>395.014284</v>
      </c>
      <c r="G10" s="244" t="n">
        <f aca="false">Summary2!C9</f>
        <v>395.014284</v>
      </c>
      <c r="H10" s="1628" t="n">
        <f aca="false">IF(ISTEXT(F10),0,IF(F10=0,0,100*(G10/F10-1)))</f>
        <v>0</v>
      </c>
      <c r="I10" s="24" t="n">
        <v>1758.48027</v>
      </c>
      <c r="J10" s="24" t="n">
        <f aca="false">Summary2!D9</f>
        <v>1758.48027</v>
      </c>
      <c r="K10" s="1629" t="n">
        <f aca="false">IF(ISTEXT(I10),0,IF(I10=0,0,100*(J10/I10-1)))</f>
        <v>0</v>
      </c>
    </row>
    <row r="11" customFormat="false" ht="12" hidden="false" customHeight="false" outlineLevel="0" collapsed="false">
      <c r="A11" s="2217" t="s">
        <v>1614</v>
      </c>
      <c r="B11" s="1621" t="s">
        <v>1615</v>
      </c>
      <c r="C11" s="24" t="n">
        <v>19107.22</v>
      </c>
      <c r="D11" s="244" t="n">
        <f aca="false">Summary2!B10</f>
        <v>19107.22</v>
      </c>
      <c r="E11" s="1628" t="n">
        <f aca="false">IF(ISTEXT(C11),0,IF(C11=0,0,100*(D11/C11-1)))</f>
        <v>0</v>
      </c>
      <c r="F11" s="244" t="n">
        <v>28.228284</v>
      </c>
      <c r="G11" s="244" t="n">
        <f aca="false">Summary2!C10</f>
        <v>28.228284</v>
      </c>
      <c r="H11" s="1628" t="n">
        <f aca="false">IF(ISTEXT(F11),0,IF(F11=0,0,100*(G11/F11-1)))</f>
        <v>0</v>
      </c>
      <c r="I11" s="24" t="n">
        <v>405.67499</v>
      </c>
      <c r="J11" s="24" t="n">
        <f aca="false">Summary2!D10</f>
        <v>405.67499</v>
      </c>
      <c r="K11" s="1629" t="n">
        <f aca="false">IF(ISTEXT(I11),0,IF(I11=0,0,100*(J11/I11-1)))</f>
        <v>0</v>
      </c>
    </row>
    <row r="12" customFormat="false" ht="12" hidden="false" customHeight="false" outlineLevel="0" collapsed="false">
      <c r="A12" s="2217" t="s">
        <v>1616</v>
      </c>
      <c r="B12" s="2219" t="s">
        <v>1617</v>
      </c>
      <c r="C12" s="24" t="n">
        <v>13840.4</v>
      </c>
      <c r="D12" s="244" t="n">
        <f aca="false">Summary2!B11</f>
        <v>13840.4</v>
      </c>
      <c r="E12" s="1628" t="n">
        <f aca="false">IF(ISTEXT(C12),0,IF(C12=0,0,100*(D12/C12-1)))</f>
        <v>0</v>
      </c>
      <c r="F12" s="244" t="n">
        <v>39.585</v>
      </c>
      <c r="G12" s="244" t="n">
        <f aca="false">Summary2!C11</f>
        <v>39.585</v>
      </c>
      <c r="H12" s="1628" t="n">
        <f aca="false">IF(ISTEXT(F12),0,IF(F12=0,0,100*(G12/F12-1)))</f>
        <v>0</v>
      </c>
      <c r="I12" s="24" t="n">
        <v>460.80136</v>
      </c>
      <c r="J12" s="24" t="n">
        <f aca="false">Summary2!D11</f>
        <v>460.80136</v>
      </c>
      <c r="K12" s="1629" t="n">
        <f aca="false">IF(ISTEXT(I12),0,IF(I12=0,0,100*(J12/I12-1)))</f>
        <v>0</v>
      </c>
    </row>
    <row r="13" customFormat="false" ht="12" hidden="false" customHeight="false" outlineLevel="0" collapsed="false">
      <c r="A13" s="2217" t="s">
        <v>1618</v>
      </c>
      <c r="B13" s="1621" t="s">
        <v>1619</v>
      </c>
      <c r="C13" s="24" t="n">
        <v>11609.7</v>
      </c>
      <c r="D13" s="244" t="n">
        <f aca="false">Summary2!B12</f>
        <v>11609.7</v>
      </c>
      <c r="E13" s="1628" t="n">
        <f aca="false">IF(ISTEXT(C13),0,IF(C13=0,0,100*(D13/C13-1)))</f>
        <v>0</v>
      </c>
      <c r="F13" s="244" t="n">
        <v>68.796</v>
      </c>
      <c r="G13" s="244" t="n">
        <f aca="false">Summary2!C12</f>
        <v>68.796</v>
      </c>
      <c r="H13" s="1628" t="n">
        <f aca="false">IF(ISTEXT(F13),0,IF(F13=0,0,100*(G13/F13-1)))</f>
        <v>0</v>
      </c>
      <c r="I13" s="24" t="n">
        <v>543.86152</v>
      </c>
      <c r="J13" s="24" t="n">
        <f aca="false">Summary2!D12</f>
        <v>543.86152</v>
      </c>
      <c r="K13" s="1629" t="n">
        <f aca="false">IF(ISTEXT(I13),0,IF(I13=0,0,100*(J13/I13-1)))</f>
        <v>0</v>
      </c>
    </row>
    <row r="14" customFormat="false" ht="12" hidden="false" customHeight="false" outlineLevel="0" collapsed="false">
      <c r="A14" s="2217" t="s">
        <v>1620</v>
      </c>
      <c r="B14" s="1621" t="s">
        <v>1621</v>
      </c>
      <c r="C14" s="24" t="n">
        <v>7205.9</v>
      </c>
      <c r="D14" s="244" t="n">
        <f aca="false">Summary2!B13</f>
        <v>7205.9</v>
      </c>
      <c r="E14" s="1628" t="n">
        <f aca="false">IF(ISTEXT(C14),0,IF(C14=0,0,100*(D14/C14-1)))</f>
        <v>0</v>
      </c>
      <c r="F14" s="244" t="n">
        <v>255.948</v>
      </c>
      <c r="G14" s="244" t="n">
        <f aca="false">Summary2!C13</f>
        <v>255.948</v>
      </c>
      <c r="H14" s="1628" t="n">
        <f aca="false">IF(ISTEXT(F14),0,IF(F14=0,0,100*(G14/F14-1)))</f>
        <v>0</v>
      </c>
      <c r="I14" s="24" t="n">
        <v>239.03728</v>
      </c>
      <c r="J14" s="24" t="n">
        <f aca="false">Summary2!D13</f>
        <v>239.03728</v>
      </c>
      <c r="K14" s="1629" t="n">
        <f aca="false">IF(ISTEXT(I14),0,IF(I14=0,0,100*(J14/I14-1)))</f>
        <v>0</v>
      </c>
    </row>
    <row r="15" customFormat="false" ht="12" hidden="false" customHeight="false" outlineLevel="0" collapsed="false">
      <c r="A15" s="2217" t="s">
        <v>1622</v>
      </c>
      <c r="B15" s="1621" t="s">
        <v>687</v>
      </c>
      <c r="C15" s="24" t="n">
        <v>1307</v>
      </c>
      <c r="D15" s="244" t="n">
        <f aca="false">Summary2!B14</f>
        <v>1307</v>
      </c>
      <c r="E15" s="1628" t="n">
        <f aca="false">IF(ISTEXT(C15),0,IF(C15=0,0,100*(D15/C15-1)))</f>
        <v>0</v>
      </c>
      <c r="F15" s="244" t="n">
        <v>2.457</v>
      </c>
      <c r="G15" s="244" t="n">
        <f aca="false">Summary2!C14</f>
        <v>2.457</v>
      </c>
      <c r="H15" s="1628" t="n">
        <f aca="false">IF(ISTEXT(F15),0,IF(F15=0,0,100*(G15/F15-1)))</f>
        <v>0</v>
      </c>
      <c r="I15" s="24" t="n">
        <v>109.10512</v>
      </c>
      <c r="J15" s="24" t="n">
        <f aca="false">Summary2!D14</f>
        <v>109.10512</v>
      </c>
      <c r="K15" s="1629" t="n">
        <f aca="false">IF(ISTEXT(I15),0,IF(I15=0,0,100*(J15/I15-1)))</f>
        <v>0</v>
      </c>
    </row>
    <row r="16" customFormat="false" ht="12" hidden="false" customHeight="false" outlineLevel="0" collapsed="false">
      <c r="A16" s="2217" t="s">
        <v>1623</v>
      </c>
      <c r="B16" s="2220" t="s">
        <v>1553</v>
      </c>
      <c r="C16" s="24" t="n">
        <v>3534.16</v>
      </c>
      <c r="D16" s="244" t="n">
        <f aca="false">Summary2!B15</f>
        <v>3534.16</v>
      </c>
      <c r="E16" s="1628" t="n">
        <f aca="false">IF(ISTEXT(C16),0,IF(C16=0,0,100*(D16/C16-1)))</f>
        <v>0</v>
      </c>
      <c r="F16" s="244" t="n">
        <v>25.2</v>
      </c>
      <c r="G16" s="244" t="n">
        <f aca="false">Summary2!C15</f>
        <v>25.2</v>
      </c>
      <c r="H16" s="1628" t="n">
        <f aca="false">IF(ISTEXT(F16),0,IF(F16=0,0,100*(G16/F16-1)))</f>
        <v>0</v>
      </c>
      <c r="I16" s="24" t="n">
        <v>0</v>
      </c>
      <c r="J16" s="24" t="n">
        <f aca="false">Summary2!D15</f>
        <v>0</v>
      </c>
      <c r="K16" s="1629" t="n">
        <f aca="false">IF(ISTEXT(I16),0,IF(I16=0,0,100*(J16/I16-1)))</f>
        <v>0</v>
      </c>
    </row>
    <row r="17" customFormat="false" ht="12" hidden="false" customHeight="false" outlineLevel="0" collapsed="false">
      <c r="A17" s="2217" t="s">
        <v>1624</v>
      </c>
      <c r="B17" s="2220" t="s">
        <v>1625</v>
      </c>
      <c r="C17" s="24" t="n">
        <v>3500</v>
      </c>
      <c r="D17" s="244" t="n">
        <f aca="false">Summary2!B16</f>
        <v>3500</v>
      </c>
      <c r="E17" s="1628" t="n">
        <f aca="false">IF(ISTEXT(C17),0,IF(C17=0,0,100*(D17/C17-1)))</f>
        <v>0</v>
      </c>
      <c r="F17" s="244" t="n">
        <v>21</v>
      </c>
      <c r="G17" s="244" t="n">
        <f aca="false">Summary2!C16</f>
        <v>21</v>
      </c>
      <c r="H17" s="1628" t="n">
        <f aca="false">IF(ISTEXT(F17),0,IF(F17=0,0,100*(G17/F17-1)))</f>
        <v>0</v>
      </c>
      <c r="I17" s="24" t="n">
        <v>0</v>
      </c>
      <c r="J17" s="24" t="n">
        <f aca="false">Summary2!D16</f>
        <v>0</v>
      </c>
      <c r="K17" s="1629" t="n">
        <f aca="false">IF(ISTEXT(I17),0,IF(I17=0,0,100*(J17/I17-1)))</f>
        <v>0</v>
      </c>
    </row>
    <row r="18" customFormat="false" ht="12.6" hidden="false" customHeight="false" outlineLevel="0" collapsed="false">
      <c r="A18" s="2221" t="s">
        <v>1626</v>
      </c>
      <c r="B18" s="2222" t="s">
        <v>1627</v>
      </c>
      <c r="C18" s="60" t="n">
        <v>34.16</v>
      </c>
      <c r="D18" s="60" t="n">
        <f aca="false">Summary2!B17</f>
        <v>34.16</v>
      </c>
      <c r="E18" s="1640" t="n">
        <f aca="false">IF(ISTEXT(C18),0,IF(C18=0,0,100*(D18/C18-1)))</f>
        <v>0</v>
      </c>
      <c r="F18" s="60" t="n">
        <v>4.2</v>
      </c>
      <c r="G18" s="60" t="n">
        <f aca="false">Summary2!C17</f>
        <v>4.2</v>
      </c>
      <c r="H18" s="1640" t="n">
        <f aca="false">IF(ISTEXT(F18),0,IF(F18=0,0,100*(G18/F18-1)))</f>
        <v>0</v>
      </c>
      <c r="I18" s="60" t="n">
        <v>0</v>
      </c>
      <c r="J18" s="60" t="n">
        <f aca="false">Summary2!D17</f>
        <v>0</v>
      </c>
      <c r="K18" s="1642" t="n">
        <f aca="false">IF(ISTEXT(I18),0,IF(I18=0,0,100*(J18/I18-1)))</f>
        <v>0</v>
      </c>
    </row>
    <row r="19" customFormat="false" ht="12" hidden="false" customHeight="false" outlineLevel="0" collapsed="false">
      <c r="A19" s="2215" t="s">
        <v>1407</v>
      </c>
      <c r="B19" s="2223"/>
      <c r="C19" s="691" t="n">
        <v>1036.92285714286</v>
      </c>
      <c r="D19" s="691" t="n">
        <f aca="false">Summary2!B18</f>
        <v>1036.92285714286</v>
      </c>
      <c r="E19" s="1803" t="n">
        <f aca="false">IF(ISTEXT(C19),0,IF(C19=0,0,100*(D19/C19-1)))</f>
        <v>0</v>
      </c>
      <c r="F19" s="691" t="n">
        <v>9.630159</v>
      </c>
      <c r="G19" s="691" t="n">
        <f aca="false">Summary2!C18</f>
        <v>9.630159</v>
      </c>
      <c r="H19" s="1803" t="n">
        <f aca="false">IF(ISTEXT(F19),0,IF(F19=0,0,100*(G19/F19-1)))</f>
        <v>0</v>
      </c>
      <c r="I19" s="691" t="n">
        <v>1401.521046106</v>
      </c>
      <c r="J19" s="691" t="n">
        <f aca="false">Summary2!D18</f>
        <v>1401.521046106</v>
      </c>
      <c r="K19" s="1804" t="n">
        <f aca="false">IF(ISTEXT(I19),0,IF(I19=0,0,100*(J19/I19-1)))</f>
        <v>0</v>
      </c>
    </row>
    <row r="20" customFormat="false" ht="12" hidden="false" customHeight="false" outlineLevel="0" collapsed="false">
      <c r="A20" s="2217" t="s">
        <v>1628</v>
      </c>
      <c r="B20" s="2224" t="s">
        <v>1559</v>
      </c>
      <c r="C20" s="244" t="n">
        <v>1036.92285714286</v>
      </c>
      <c r="D20" s="244" t="n">
        <f aca="false">Summary2!B19</f>
        <v>1036.92285714286</v>
      </c>
      <c r="E20" s="1628" t="n">
        <f aca="false">IF(ISTEXT(C20),0,IF(C20=0,0,100*(D20/C20-1)))</f>
        <v>0</v>
      </c>
      <c r="F20" s="244" t="n">
        <v>0</v>
      </c>
      <c r="G20" s="244" t="n">
        <f aca="false">Summary2!C19</f>
        <v>0</v>
      </c>
      <c r="H20" s="1628" t="n">
        <f aca="false">IF(ISTEXT(F20),0,IF(F20=0,0,100*(G20/F20-1)))</f>
        <v>0</v>
      </c>
      <c r="I20" s="24" t="n">
        <v>0</v>
      </c>
      <c r="J20" s="24" t="n">
        <f aca="false">Summary2!D19</f>
        <v>0</v>
      </c>
      <c r="K20" s="1629" t="n">
        <f aca="false">IF(ISTEXT(I20),0,IF(I20=0,0,100*(J20/I20-1)))</f>
        <v>0</v>
      </c>
    </row>
    <row r="21" customFormat="false" ht="12" hidden="false" customHeight="false" outlineLevel="0" collapsed="false">
      <c r="A21" s="2217" t="s">
        <v>1629</v>
      </c>
      <c r="B21" s="2220" t="s">
        <v>1560</v>
      </c>
      <c r="C21" s="24" t="n">
        <v>0</v>
      </c>
      <c r="D21" s="244" t="n">
        <f aca="false">Summary2!B20</f>
        <v>0</v>
      </c>
      <c r="E21" s="1628" t="n">
        <f aca="false">IF(ISTEXT(C21),0,IF(C21=0,0,100*(D21/C21-1)))</f>
        <v>0</v>
      </c>
      <c r="F21" s="244" t="n">
        <v>4.684659</v>
      </c>
      <c r="G21" s="244" t="n">
        <f aca="false">Summary2!C20</f>
        <v>4.684659</v>
      </c>
      <c r="H21" s="1628" t="n">
        <f aca="false">IF(ISTEXT(F21),0,IF(F21=0,0,100*(G21/F21-1)))</f>
        <v>0</v>
      </c>
      <c r="I21" s="24" t="n">
        <v>1401.521046106</v>
      </c>
      <c r="J21" s="24" t="n">
        <f aca="false">Summary2!D20</f>
        <v>1401.521046106</v>
      </c>
      <c r="K21" s="1629" t="n">
        <f aca="false">IF(ISTEXT(I21),0,IF(I21=0,0,100*(J21/I21-1)))</f>
        <v>0</v>
      </c>
    </row>
    <row r="22" customFormat="false" ht="12" hidden="false" customHeight="false" outlineLevel="0" collapsed="false">
      <c r="A22" s="2217" t="s">
        <v>1630</v>
      </c>
      <c r="B22" s="2220" t="s">
        <v>1562</v>
      </c>
      <c r="C22" s="24" t="n">
        <v>0</v>
      </c>
      <c r="D22" s="244" t="n">
        <f aca="false">Summary2!B21</f>
        <v>0</v>
      </c>
      <c r="E22" s="1628" t="n">
        <f aca="false">IF(ISTEXT(C22),0,IF(C22=0,0,100*(D22/C22-1)))</f>
        <v>0</v>
      </c>
      <c r="F22" s="244" t="n">
        <v>4.9455</v>
      </c>
      <c r="G22" s="244" t="n">
        <f aca="false">Summary2!C21</f>
        <v>4.9455</v>
      </c>
      <c r="H22" s="1628" t="n">
        <f aca="false">IF(ISTEXT(F22),0,IF(F22=0,0,100*(G22/F22-1)))</f>
        <v>0</v>
      </c>
      <c r="I22" s="24" t="n">
        <v>0</v>
      </c>
      <c r="J22" s="24" t="n">
        <f aca="false">Summary2!D21</f>
        <v>0</v>
      </c>
      <c r="K22" s="1629" t="n">
        <f aca="false">IF(ISTEXT(I22),0,IF(I22=0,0,100*(J22/I22-1)))</f>
        <v>0</v>
      </c>
    </row>
    <row r="23" customFormat="false" ht="12" hidden="false" customHeight="false" outlineLevel="0" collapsed="false">
      <c r="A23" s="2217" t="s">
        <v>1631</v>
      </c>
      <c r="B23" s="2220" t="s">
        <v>1564</v>
      </c>
      <c r="C23" s="24" t="s">
        <v>100</v>
      </c>
      <c r="D23" s="244" t="str">
        <f aca="false">Summary2!B22</f>
        <v>NE/0</v>
      </c>
      <c r="E23" s="1628" t="n">
        <f aca="false">IF(ISTEXT(C23),0,IF(C23=0,0,100*(D23/C23-1)))</f>
        <v>0</v>
      </c>
      <c r="F23" s="925"/>
      <c r="G23" s="633"/>
      <c r="H23" s="2225"/>
      <c r="I23" s="925"/>
      <c r="J23" s="633"/>
      <c r="K23" s="2226"/>
    </row>
    <row r="24" customFormat="false" ht="12.6" hidden="false" customHeight="false" outlineLevel="0" collapsed="false">
      <c r="A24" s="2221" t="s">
        <v>1632</v>
      </c>
      <c r="B24" s="2222" t="s">
        <v>488</v>
      </c>
      <c r="C24" s="60" t="n">
        <v>0</v>
      </c>
      <c r="D24" s="60" t="n">
        <f aca="false">Summary2!B25</f>
        <v>0</v>
      </c>
      <c r="E24" s="1640" t="n">
        <f aca="false">IF(ISTEXT(C24),0,IF(C24=0,0,100*(D24/C24-1)))</f>
        <v>0</v>
      </c>
      <c r="F24" s="60" t="n">
        <v>0</v>
      </c>
      <c r="G24" s="60" t="n">
        <f aca="false">Summary2!C25</f>
        <v>0</v>
      </c>
      <c r="H24" s="1640" t="n">
        <f aca="false">IF(ISTEXT(F24),0,IF(F24=0,0,100*(G24/F24-1)))</f>
        <v>0</v>
      </c>
      <c r="I24" s="60" t="n">
        <v>0</v>
      </c>
      <c r="J24" s="60" t="n">
        <f aca="false">Summary2!D25</f>
        <v>0</v>
      </c>
      <c r="K24" s="1642" t="n">
        <f aca="false">IF(ISTEXT(I24),0,IF(I24=0,0,100*(J24/I24-1)))</f>
        <v>0</v>
      </c>
    </row>
    <row r="25" customFormat="false" ht="12.6" hidden="false" customHeight="false" outlineLevel="0" collapsed="false">
      <c r="A25" s="2227" t="s">
        <v>1427</v>
      </c>
      <c r="B25" s="2228"/>
      <c r="C25" s="595" t="n">
        <v>0</v>
      </c>
      <c r="D25" s="595" t="n">
        <f aca="false">Summary2!B26</f>
        <v>0</v>
      </c>
      <c r="E25" s="1883" t="n">
        <f aca="false">IF(ISTEXT(C25),0,IF(C25=0,0,100*(D25/C25-1)))</f>
        <v>0</v>
      </c>
      <c r="F25" s="2229"/>
      <c r="G25" s="2230"/>
      <c r="H25" s="2231"/>
      <c r="I25" s="595" t="n">
        <v>62</v>
      </c>
      <c r="J25" s="595" t="n">
        <f aca="false">Summary2!D26</f>
        <v>62</v>
      </c>
      <c r="K25" s="1877" t="n">
        <f aca="false">IF(ISTEXT(I25),0,IF(I25=0,0,100*(J25/I25-1)))</f>
        <v>0</v>
      </c>
    </row>
    <row r="26" customFormat="false" ht="12" hidden="false" customHeight="false" outlineLevel="0" collapsed="false">
      <c r="A26" s="2215" t="s">
        <v>1428</v>
      </c>
      <c r="B26" s="2232"/>
      <c r="C26" s="710" t="n">
        <v>2815.17833916019</v>
      </c>
      <c r="D26" s="691" t="n">
        <f aca="false">Summary2!B27</f>
        <v>2806.10873096419</v>
      </c>
      <c r="E26" s="1617" t="n">
        <f aca="false">IF(ISTEXT(C26),0,IF(C26=0,0,100*(D26/C26-1)))</f>
        <v>-0.322168157869085</v>
      </c>
      <c r="F26" s="710" t="n">
        <v>1925.91535927828</v>
      </c>
      <c r="G26" s="710" t="n">
        <f aca="false">Summary2!C27</f>
        <v>1974.16406362828</v>
      </c>
      <c r="H26" s="1617" t="n">
        <f aca="false">IF(ISTEXT(F26),0,IF(F26=0,0,100*(G26/F26-1)))</f>
        <v>2.5052349324469</v>
      </c>
      <c r="I26" s="710" t="n">
        <v>4582.42059645892</v>
      </c>
      <c r="J26" s="710" t="n">
        <f aca="false">Summary2!D27</f>
        <v>4511.14161368392</v>
      </c>
      <c r="K26" s="2233" t="n">
        <f aca="false">IF(ISTEXT(I26),0,IF(I26=0,0,100*(J26/I26-1)))</f>
        <v>-1.55548756982459</v>
      </c>
    </row>
    <row r="27" customFormat="false" ht="12" hidden="false" customHeight="false" outlineLevel="0" collapsed="false">
      <c r="A27" s="2217" t="s">
        <v>1633</v>
      </c>
      <c r="B27" s="2234" t="s">
        <v>1586</v>
      </c>
      <c r="C27" s="2235"/>
      <c r="D27" s="244" t="n">
        <f aca="false">Summary2!B28</f>
        <v>0</v>
      </c>
      <c r="E27" s="2235"/>
      <c r="F27" s="244" t="n">
        <v>1737.02439458564</v>
      </c>
      <c r="G27" s="244" t="n">
        <f aca="false">Summary2!C28</f>
        <v>1785.27309893563</v>
      </c>
      <c r="H27" s="1622" t="n">
        <f aca="false">IF(ISTEXT(F27),0,IF(F27=0,0,100*(G27/F27-1)))</f>
        <v>2.77766417676071</v>
      </c>
      <c r="I27" s="931"/>
      <c r="J27" s="2019"/>
      <c r="K27" s="2236"/>
    </row>
    <row r="28" customFormat="false" ht="12" hidden="false" customHeight="false" outlineLevel="0" collapsed="false">
      <c r="A28" s="2217" t="s">
        <v>1634</v>
      </c>
      <c r="B28" s="1621" t="s">
        <v>1587</v>
      </c>
      <c r="C28" s="2225"/>
      <c r="D28" s="24" t="n">
        <f aca="false">Summary2!B29</f>
        <v>0</v>
      </c>
      <c r="E28" s="2225"/>
      <c r="F28" s="244" t="n">
        <v>188.890964692647</v>
      </c>
      <c r="G28" s="24" t="n">
        <f aca="false">Summary2!C29</f>
        <v>188.890964692647</v>
      </c>
      <c r="H28" s="1628" t="n">
        <f aca="false">IF(ISTEXT(F28),0,IF(F28=0,0,100*(G28/F28-1)))</f>
        <v>0</v>
      </c>
      <c r="I28" s="24" t="n">
        <v>527.515420941272</v>
      </c>
      <c r="J28" s="24" t="n">
        <f aca="false">Summary2!D29</f>
        <v>527.515420941272</v>
      </c>
      <c r="K28" s="1629" t="n">
        <f aca="false">IF(ISTEXT(I28),0,IF(I28=0,0,100*(J28/I28-1)))</f>
        <v>0</v>
      </c>
    </row>
    <row r="29" customFormat="false" ht="12" hidden="false" customHeight="false" outlineLevel="0" collapsed="false">
      <c r="A29" s="2217" t="s">
        <v>1635</v>
      </c>
      <c r="B29" s="1621" t="s">
        <v>894</v>
      </c>
      <c r="C29" s="2225"/>
      <c r="D29" s="24" t="n">
        <f aca="false">Summary2!B30</f>
        <v>0</v>
      </c>
      <c r="E29" s="2225"/>
      <c r="F29" s="24" t="n">
        <v>0</v>
      </c>
      <c r="G29" s="24" t="n">
        <f aca="false">Summary2!C30</f>
        <v>0</v>
      </c>
      <c r="H29" s="1628" t="n">
        <f aca="false">IF(ISTEXT(F29),0,IF(F29=0,0,100*(G29/F29-1)))</f>
        <v>0</v>
      </c>
      <c r="I29" s="2237"/>
      <c r="J29" s="2238"/>
      <c r="K29" s="1733"/>
    </row>
    <row r="30" customFormat="false" ht="14.4" hidden="false" customHeight="false" outlineLevel="0" collapsed="false">
      <c r="A30" s="2217" t="s">
        <v>1636</v>
      </c>
      <c r="B30" s="1621" t="s">
        <v>1637</v>
      </c>
      <c r="C30" s="24" t="n">
        <v>2815.17833916019</v>
      </c>
      <c r="D30" s="24" t="n">
        <f aca="false">Summary2!B31</f>
        <v>2806.10873096419</v>
      </c>
      <c r="E30" s="1628" t="n">
        <f aca="false">IF(ISTEXT(C30),0,IF(C30=0,0,100*(D30/C30-1)))</f>
        <v>-0.322168157869085</v>
      </c>
      <c r="F30" s="244" t="n">
        <v>0</v>
      </c>
      <c r="G30" s="24" t="n">
        <f aca="false">Summary2!C31</f>
        <v>0</v>
      </c>
      <c r="H30" s="1628" t="n">
        <f aca="false">IF(ISTEXT(F30),0,IF(F30=0,0,100*(G30/F30-1)))</f>
        <v>0</v>
      </c>
      <c r="I30" s="24" t="n">
        <v>4054.90517551765</v>
      </c>
      <c r="J30" s="24" t="n">
        <f aca="false">Summary2!D31</f>
        <v>3983.62619274265</v>
      </c>
      <c r="K30" s="1629" t="n">
        <f aca="false">IF(ISTEXT(I30),0,IF(I30=0,0,100*(J30/I30-1)))</f>
        <v>-1.75784586049907</v>
      </c>
    </row>
    <row r="31" customFormat="false" ht="12" hidden="false" customHeight="false" outlineLevel="0" collapsed="false">
      <c r="A31" s="2217" t="s">
        <v>1638</v>
      </c>
      <c r="B31" s="1621" t="s">
        <v>981</v>
      </c>
      <c r="C31" s="2225"/>
      <c r="D31" s="24" t="n">
        <f aca="false">Summary2!B32</f>
        <v>0</v>
      </c>
      <c r="E31" s="2225"/>
      <c r="F31" s="244" t="n">
        <v>0</v>
      </c>
      <c r="G31" s="24" t="n">
        <f aca="false">Summary2!C32</f>
        <v>0</v>
      </c>
      <c r="H31" s="1628" t="n">
        <f aca="false">IF(ISTEXT(F31),0,IF(F31=0,0,100*(G31/F31-1)))</f>
        <v>0</v>
      </c>
      <c r="I31" s="24" t="n">
        <v>0</v>
      </c>
      <c r="J31" s="24" t="n">
        <f aca="false">Summary2!D32</f>
        <v>0</v>
      </c>
      <c r="K31" s="1629" t="n">
        <f aca="false">IF(ISTEXT(I31),0,IF(I31=0,0,100*(J31/I31-1)))</f>
        <v>0</v>
      </c>
    </row>
    <row r="32" customFormat="false" ht="12" hidden="false" customHeight="false" outlineLevel="0" collapsed="false">
      <c r="A32" s="2217" t="s">
        <v>1639</v>
      </c>
      <c r="B32" s="1621" t="s">
        <v>998</v>
      </c>
      <c r="C32" s="2225"/>
      <c r="D32" s="24" t="n">
        <f aca="false">Summary2!B33</f>
        <v>0</v>
      </c>
      <c r="E32" s="2225"/>
      <c r="F32" s="244" t="n">
        <v>0</v>
      </c>
      <c r="G32" s="24" t="n">
        <f aca="false">Summary2!C33</f>
        <v>0</v>
      </c>
      <c r="H32" s="1628" t="n">
        <f aca="false">IF(ISTEXT(F32),0,IF(F32=0,0,100*(G32/F32-1)))</f>
        <v>0</v>
      </c>
      <c r="I32" s="24" t="n">
        <v>0</v>
      </c>
      <c r="J32" s="24" t="n">
        <f aca="false">Summary2!D33</f>
        <v>0</v>
      </c>
      <c r="K32" s="1629" t="n">
        <f aca="false">IF(ISTEXT(I32),0,IF(I32=0,0,100*(J32/I32-1)))</f>
        <v>0</v>
      </c>
    </row>
    <row r="33" customFormat="false" ht="12.6" hidden="false" customHeight="false" outlineLevel="0" collapsed="false">
      <c r="A33" s="2239" t="s">
        <v>1640</v>
      </c>
      <c r="B33" s="2240" t="s">
        <v>488</v>
      </c>
      <c r="C33" s="2241"/>
      <c r="D33" s="60" t="n">
        <f aca="false">Summary2!B34</f>
        <v>0</v>
      </c>
      <c r="E33" s="2241"/>
      <c r="F33" s="60" t="n">
        <v>0</v>
      </c>
      <c r="G33" s="60" t="n">
        <f aca="false">Summary2!C34</f>
        <v>0</v>
      </c>
      <c r="H33" s="1640" t="n">
        <f aca="false">IF(ISTEXT(F33),0,IF(F33=0,0,100*(G33/F33-1)))</f>
        <v>0</v>
      </c>
      <c r="I33" s="60" t="n">
        <v>0</v>
      </c>
      <c r="J33" s="60" t="n">
        <f aca="false">Summary2!D34</f>
        <v>0</v>
      </c>
      <c r="K33" s="1642" t="n">
        <f aca="false">IF(ISTEXT(I33),0,IF(I33=0,0,100*(J33/I33-1)))</f>
        <v>0</v>
      </c>
    </row>
    <row r="34" customFormat="false" ht="12" hidden="false" customHeight="false" outlineLevel="0" collapsed="false">
      <c r="A34" s="1719" t="s">
        <v>1641</v>
      </c>
      <c r="B34" s="2242"/>
      <c r="C34" s="691" t="n">
        <v>-38206.8852</v>
      </c>
      <c r="D34" s="691" t="n">
        <f aca="false">Summary2!B35</f>
        <v>-38206.8852</v>
      </c>
      <c r="E34" s="1803" t="n">
        <f aca="false">IF(ISTEXT(C34),0,IF(C34=0,0,100*(D34/C34-1)))</f>
        <v>0</v>
      </c>
      <c r="F34" s="691" t="n">
        <v>0</v>
      </c>
      <c r="G34" s="691" t="n">
        <f aca="false">Summary2!C35</f>
        <v>0</v>
      </c>
      <c r="H34" s="1803" t="n">
        <f aca="false">IF(ISTEXT(F34),0,IF(F34=0,0,100*(G34/F34-1)))</f>
        <v>0</v>
      </c>
      <c r="I34" s="691" t="n">
        <v>0</v>
      </c>
      <c r="J34" s="691" t="n">
        <f aca="false">Summary2!D35</f>
        <v>0</v>
      </c>
      <c r="K34" s="1804" t="n">
        <f aca="false">IF(ISTEXT(I34),0,IF(I34=0,0,100*(J34/I34-1)))</f>
        <v>0</v>
      </c>
    </row>
    <row r="35" customFormat="false" ht="12" hidden="false" customHeight="false" outlineLevel="0" collapsed="false">
      <c r="A35" s="2217" t="s">
        <v>1642</v>
      </c>
      <c r="B35" s="2243" t="s">
        <v>1056</v>
      </c>
      <c r="C35" s="244" t="n">
        <v>-38206.8852</v>
      </c>
      <c r="D35" s="2244" t="n">
        <f aca="false">Summary2!E58</f>
        <v>-38206.8852</v>
      </c>
      <c r="E35" s="1628" t="n">
        <f aca="false">IF(ISTEXT(C35),0,IF(C35=0,0,100*(D35/C35-1)))</f>
        <v>0</v>
      </c>
      <c r="F35" s="2245"/>
      <c r="G35" s="2246"/>
      <c r="H35" s="2225"/>
      <c r="I35" s="925"/>
      <c r="J35" s="633"/>
      <c r="K35" s="2226"/>
    </row>
    <row r="36" customFormat="false" ht="12" hidden="false" customHeight="false" outlineLevel="0" collapsed="false">
      <c r="A36" s="2217" t="s">
        <v>1643</v>
      </c>
      <c r="B36" s="1621" t="s">
        <v>1117</v>
      </c>
      <c r="C36" s="24" t="n">
        <v>0</v>
      </c>
      <c r="D36" s="24" t="n">
        <f aca="false">Summary2!E59</f>
        <v>0</v>
      </c>
      <c r="E36" s="1628" t="n">
        <f aca="false">IF(ISTEXT(C36),0,IF(C36=0,0,100*(D36/C36-1)))</f>
        <v>0</v>
      </c>
      <c r="F36" s="24" t="n">
        <v>0</v>
      </c>
      <c r="G36" s="24" t="n">
        <f aca="false">Summary2!F59</f>
        <v>0</v>
      </c>
      <c r="H36" s="1628" t="n">
        <f aca="false">IF(ISTEXT(F36),0,IF(F36=0,0,100*(G36/F36-1)))</f>
        <v>0</v>
      </c>
      <c r="I36" s="24" t="n">
        <v>0</v>
      </c>
      <c r="J36" s="24" t="n">
        <f aca="false">Summary2!G59</f>
        <v>0</v>
      </c>
      <c r="K36" s="1629" t="n">
        <f aca="false">IF(ISTEXT(I36),0,IF(I36=0,0,100*(J36/I36-1)))</f>
        <v>0</v>
      </c>
    </row>
    <row r="37" customFormat="false" ht="12" hidden="false" customHeight="false" outlineLevel="0" collapsed="false">
      <c r="A37" s="2217" t="s">
        <v>1644</v>
      </c>
      <c r="B37" s="1621" t="s">
        <v>1645</v>
      </c>
      <c r="C37" s="24" t="n">
        <v>0</v>
      </c>
      <c r="D37" s="24" t="n">
        <f aca="false">Summary2!E60</f>
        <v>0</v>
      </c>
      <c r="E37" s="1628" t="n">
        <f aca="false">IF(ISTEXT(C37),0,IF(C37=0,0,100*(D37/C37-1)))</f>
        <v>0</v>
      </c>
      <c r="F37" s="925"/>
      <c r="G37" s="633"/>
      <c r="H37" s="2225"/>
      <c r="I37" s="925"/>
      <c r="J37" s="633"/>
      <c r="K37" s="2226"/>
    </row>
    <row r="38" customFormat="false" ht="13.2" hidden="false" customHeight="false" outlineLevel="0" collapsed="false">
      <c r="A38" s="2217" t="s">
        <v>1646</v>
      </c>
      <c r="B38" s="1621" t="s">
        <v>1647</v>
      </c>
      <c r="C38" s="24" t="n">
        <v>0</v>
      </c>
      <c r="D38" s="24" t="n">
        <f aca="false">Summary2!E61</f>
        <v>0</v>
      </c>
      <c r="E38" s="1628" t="n">
        <f aca="false">IF(ISTEXT(C38),0,IF(C38=0,0,100*(D38/C38-1)))</f>
        <v>0</v>
      </c>
      <c r="F38" s="925"/>
      <c r="G38" s="633"/>
      <c r="H38" s="2225"/>
      <c r="I38" s="925"/>
      <c r="J38" s="633"/>
      <c r="K38" s="2226"/>
    </row>
    <row r="39" customFormat="false" ht="12.6" hidden="false" customHeight="false" outlineLevel="0" collapsed="false">
      <c r="A39" s="2221" t="s">
        <v>1648</v>
      </c>
      <c r="B39" s="2240" t="s">
        <v>687</v>
      </c>
      <c r="C39" s="60" t="n">
        <v>0</v>
      </c>
      <c r="D39" s="60" t="n">
        <f aca="false">Summary2!E62</f>
        <v>0</v>
      </c>
      <c r="E39" s="1640" t="n">
        <f aca="false">IF(ISTEXT(C39),0,IF(C39=0,0,100*(D39/C39-1)))</f>
        <v>0</v>
      </c>
      <c r="F39" s="291" t="n">
        <v>0</v>
      </c>
      <c r="G39" s="291" t="n">
        <f aca="false">Summary2!F62</f>
        <v>0</v>
      </c>
      <c r="H39" s="1640" t="n">
        <f aca="false">IF(ISTEXT(F39),0,IF(F39=0,0,100*(G39/F39-1)))</f>
        <v>0</v>
      </c>
      <c r="I39" s="60" t="n">
        <v>0</v>
      </c>
      <c r="J39" s="60" t="n">
        <f aca="false">Summary2!G62</f>
        <v>0</v>
      </c>
      <c r="K39" s="1642" t="n">
        <f aca="false">IF(ISTEXT(I39),0,IF(I39=0,0,100*(J39/I39-1)))</f>
        <v>0</v>
      </c>
    </row>
    <row r="40" customFormat="false" ht="12" hidden="false" customHeight="false" outlineLevel="0" collapsed="false">
      <c r="A40" s="2247"/>
      <c r="B40" s="1657"/>
      <c r="C40" s="2248"/>
      <c r="D40" s="2249"/>
      <c r="E40" s="1100"/>
      <c r="F40" s="2248"/>
      <c r="G40" s="2249"/>
      <c r="H40" s="1100"/>
      <c r="I40" s="2248"/>
      <c r="J40" s="2249"/>
      <c r="K40" s="1100"/>
    </row>
    <row r="41" customFormat="false" ht="14.4" hidden="false" customHeight="false" outlineLevel="0" collapsed="false">
      <c r="A41" s="2250" t="s">
        <v>1649</v>
      </c>
    </row>
    <row r="42" customFormat="false" ht="12" hidden="false" customHeight="false" outlineLevel="0" collapsed="false">
      <c r="A42" s="2201" t="s">
        <v>1650</v>
      </c>
    </row>
    <row r="43" customFormat="false" ht="14.4" hidden="false" customHeight="false" outlineLevel="0" collapsed="false">
      <c r="A43" s="2251" t="s">
        <v>1651</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9" activeCellId="0" sqref="D29"/>
    </sheetView>
  </sheetViews>
  <sheetFormatPr defaultColWidth="9.28125" defaultRowHeight="12" zeroHeight="false" outlineLevelRow="0" outlineLevelCol="0"/>
  <cols>
    <col collapsed="false" customWidth="true" hidden="false" outlineLevel="0" max="1" min="1" style="2201" width="5.99"/>
    <col collapsed="false" customWidth="true" hidden="false" outlineLevel="0" max="2" min="2" style="2201" width="68.13"/>
    <col collapsed="false" customWidth="true" hidden="false" outlineLevel="0" max="3" min="3" style="2201" width="15.13"/>
    <col collapsed="false" customWidth="true" hidden="false" outlineLevel="0" max="4" min="4" style="2201" width="14.99"/>
    <col collapsed="false" customWidth="true" hidden="false" outlineLevel="0" max="5" min="5" style="2201" width="15.84"/>
    <col collapsed="false" customWidth="true" hidden="false" outlineLevel="0" max="6" min="6" style="2201" width="14.99"/>
    <col collapsed="false" customWidth="true" hidden="false" outlineLevel="0" max="7" min="7" style="2201" width="14.85"/>
    <col collapsed="false" customWidth="true" hidden="false" outlineLevel="0" max="8" min="8" style="2201" width="15.99"/>
    <col collapsed="false" customWidth="true" hidden="false" outlineLevel="0" max="9" min="9" style="2201" width="16.84"/>
    <col collapsed="false" customWidth="true" hidden="false" outlineLevel="0" max="10" min="10" style="2201" width="14.99"/>
    <col collapsed="false" customWidth="true" hidden="false" outlineLevel="0" max="11" min="11" style="2201" width="15.84"/>
    <col collapsed="false" customWidth="false" hidden="false" outlineLevel="0" max="257" min="12" style="1889" width="9.28"/>
  </cols>
  <sheetData>
    <row r="1" customFormat="false" ht="15.6" hidden="false" customHeight="false" outlineLevel="0" collapsed="false">
      <c r="A1" s="6" t="s">
        <v>1608</v>
      </c>
      <c r="B1" s="0"/>
      <c r="C1" s="0"/>
      <c r="D1" s="0"/>
      <c r="E1" s="0"/>
      <c r="F1" s="957"/>
      <c r="G1" s="957"/>
      <c r="H1" s="957"/>
      <c r="I1" s="957"/>
      <c r="J1" s="2202"/>
      <c r="K1" s="551" t="str">
        <f aca="false">CRF_CountryName</f>
        <v>Finland</v>
      </c>
    </row>
    <row r="2" customFormat="false" ht="15.6" hidden="false" customHeight="false" outlineLevel="0" collapsed="false">
      <c r="A2" s="6" t="s">
        <v>1652</v>
      </c>
      <c r="B2" s="957"/>
      <c r="C2" s="2252" t="n">
        <f aca="false">REC_Year</f>
        <v>1991</v>
      </c>
      <c r="D2" s="957"/>
      <c r="E2" s="957"/>
      <c r="F2" s="957"/>
      <c r="G2" s="957"/>
      <c r="H2" s="957"/>
      <c r="I2" s="957"/>
      <c r="K2" s="551" t="n">
        <f aca="false">CRF_InventoryYear</f>
        <v>1991</v>
      </c>
    </row>
    <row r="3" customFormat="false" ht="15.6" hidden="false" customHeight="false" outlineLevel="0" collapsed="false">
      <c r="A3" s="6" t="s">
        <v>82</v>
      </c>
      <c r="B3" s="957"/>
      <c r="C3" s="957"/>
      <c r="D3" s="957"/>
      <c r="E3" s="957"/>
      <c r="F3" s="957"/>
      <c r="G3" s="957"/>
      <c r="H3" s="957"/>
      <c r="I3" s="957"/>
      <c r="K3" s="1752" t="str">
        <f aca="false">CRF_Submission</f>
        <v>UN 2003</v>
      </c>
    </row>
    <row r="4" customFormat="false" ht="16.2" hidden="false" customHeight="false" outlineLevel="0" collapsed="false">
      <c r="A4" s="2206"/>
      <c r="B4" s="957"/>
      <c r="C4" s="957"/>
      <c r="D4" s="957"/>
      <c r="E4" s="957"/>
      <c r="F4" s="957"/>
      <c r="G4" s="957"/>
      <c r="H4" s="957"/>
      <c r="I4" s="957"/>
      <c r="J4" s="2202"/>
      <c r="K4" s="957"/>
    </row>
    <row r="5" customFormat="false" ht="13.8" hidden="false" customHeight="true" outlineLevel="0" collapsed="false">
      <c r="A5" s="2207" t="s">
        <v>48</v>
      </c>
      <c r="B5" s="2207"/>
      <c r="C5" s="2208" t="s">
        <v>330</v>
      </c>
      <c r="D5" s="2208"/>
      <c r="E5" s="2208"/>
      <c r="F5" s="1856" t="s">
        <v>360</v>
      </c>
      <c r="G5" s="1856"/>
      <c r="H5" s="1856"/>
      <c r="I5" s="1857" t="s">
        <v>361</v>
      </c>
      <c r="J5" s="1857"/>
      <c r="K5" s="1857"/>
    </row>
    <row r="6" customFormat="false" ht="22.8" hidden="false" customHeight="false" outlineLevel="0" collapsed="false">
      <c r="A6" s="2207"/>
      <c r="B6" s="2207"/>
      <c r="C6" s="2209" t="s">
        <v>1610</v>
      </c>
      <c r="D6" s="2209" t="s">
        <v>1611</v>
      </c>
      <c r="E6" s="2209" t="s">
        <v>1612</v>
      </c>
      <c r="F6" s="2209" t="s">
        <v>1610</v>
      </c>
      <c r="G6" s="2209" t="s">
        <v>1611</v>
      </c>
      <c r="H6" s="2209" t="s">
        <v>1612</v>
      </c>
      <c r="I6" s="2209" t="s">
        <v>1610</v>
      </c>
      <c r="J6" s="2209" t="s">
        <v>1611</v>
      </c>
      <c r="K6" s="2210" t="s">
        <v>1612</v>
      </c>
    </row>
    <row r="7" customFormat="false" ht="14.4" hidden="false" customHeight="false" outlineLevel="0" collapsed="false">
      <c r="A7" s="2207"/>
      <c r="B7" s="2207"/>
      <c r="C7" s="2211" t="s">
        <v>453</v>
      </c>
      <c r="D7" s="2211"/>
      <c r="E7" s="2211" t="s">
        <v>263</v>
      </c>
      <c r="F7" s="2211" t="s">
        <v>453</v>
      </c>
      <c r="G7" s="2211"/>
      <c r="H7" s="2211" t="s">
        <v>263</v>
      </c>
      <c r="I7" s="2211" t="s">
        <v>453</v>
      </c>
      <c r="J7" s="2211"/>
      <c r="K7" s="2212" t="s">
        <v>263</v>
      </c>
    </row>
    <row r="8" customFormat="false" ht="12.6" hidden="false" customHeight="false" outlineLevel="0" collapsed="false">
      <c r="A8" s="2215" t="s">
        <v>1440</v>
      </c>
      <c r="B8" s="2223"/>
      <c r="C8" s="691" t="n">
        <v>0</v>
      </c>
      <c r="D8" s="691" t="n">
        <f aca="false">Summary2!B36</f>
        <v>0</v>
      </c>
      <c r="E8" s="1803" t="n">
        <f aca="false">IF(ISTEXT(C8),0,IF(C8=0,0,100*(D8/C8-1)))</f>
        <v>0</v>
      </c>
      <c r="F8" s="691" t="n">
        <v>3422.33889753513</v>
      </c>
      <c r="G8" s="691" t="n">
        <f aca="false">Summary2!C36</f>
        <v>3878.88331281405</v>
      </c>
      <c r="H8" s="1803" t="n">
        <f aca="false">IF(ISTEXT(F8),0,IF(F8=0,0,100*(G8/F8-1)))</f>
        <v>13.3401287525247</v>
      </c>
      <c r="I8" s="691" t="n">
        <v>106.625828571429</v>
      </c>
      <c r="J8" s="691" t="n">
        <f aca="false">Summary2!D36</f>
        <v>134.845303151383</v>
      </c>
      <c r="K8" s="1804" t="n">
        <f aca="false">IF(ISTEXT(I8),0,IF(I8=0,0,100*(J8/I8-1)))</f>
        <v>26.465890073764</v>
      </c>
    </row>
    <row r="9" customFormat="false" ht="12" hidden="false" customHeight="false" outlineLevel="0" collapsed="false">
      <c r="A9" s="2217" t="s">
        <v>1653</v>
      </c>
      <c r="B9" s="2234" t="s">
        <v>1654</v>
      </c>
      <c r="C9" s="244" t="n">
        <v>0</v>
      </c>
      <c r="D9" s="244" t="n">
        <f aca="false">Summary2!B37</f>
        <v>0</v>
      </c>
      <c r="E9" s="1622" t="n">
        <f aca="false">IF(ISTEXT(C9),0,IF(C9=0,0,100*(D9/C9-1)))</f>
        <v>0</v>
      </c>
      <c r="F9" s="244" t="n">
        <v>3389.41063015693</v>
      </c>
      <c r="G9" s="244" t="n">
        <f aca="false">Summary2!C37</f>
        <v>3734.54071517977</v>
      </c>
      <c r="H9" s="1622" t="n">
        <f aca="false">IF(ISTEXT(F9),0,IF(F9=0,0,100*(G9/F9-1)))</f>
        <v>10.1825987666436</v>
      </c>
      <c r="I9" s="1625"/>
      <c r="J9" s="1625"/>
      <c r="K9" s="1626"/>
    </row>
    <row r="10" customFormat="false" ht="12" hidden="false" customHeight="false" outlineLevel="0" collapsed="false">
      <c r="A10" s="2217" t="s">
        <v>1655</v>
      </c>
      <c r="B10" s="1621" t="s">
        <v>1331</v>
      </c>
      <c r="C10" s="2253"/>
      <c r="D10" s="2225"/>
      <c r="E10" s="2235"/>
      <c r="F10" s="28" t="n">
        <v>32.9282673782082</v>
      </c>
      <c r="G10" s="24" t="n">
        <f aca="false">Summary2!C38</f>
        <v>144.342597634282</v>
      </c>
      <c r="H10" s="1622" t="n">
        <f aca="false">IF(ISTEXT(F10),0,IF(F10=0,0,100*(G10/F10-1)))</f>
        <v>338.354669489252</v>
      </c>
      <c r="I10" s="28" t="n">
        <v>106.625828571429</v>
      </c>
      <c r="J10" s="24" t="n">
        <f aca="false">Summary2!D38</f>
        <v>134.845303151383</v>
      </c>
      <c r="K10" s="1648" t="n">
        <f aca="false">IF(ISTEXT(I10),0,IF(I10=0,0,100*(J10/I10-1)))</f>
        <v>26.465890073764</v>
      </c>
    </row>
    <row r="11" customFormat="false" ht="12" hidden="false" customHeight="false" outlineLevel="0" collapsed="false">
      <c r="A11" s="2217" t="s">
        <v>1656</v>
      </c>
      <c r="B11" s="1621" t="s">
        <v>1297</v>
      </c>
      <c r="C11" s="24" t="s">
        <v>211</v>
      </c>
      <c r="D11" s="24" t="str">
        <f aca="false">Summary2!B39</f>
        <v>IE</v>
      </c>
      <c r="E11" s="1622" t="n">
        <f aca="false">IF(ISTEXT(C11),0,IF(C11=0,0,100*(D11/C11-1)))</f>
        <v>0</v>
      </c>
      <c r="F11" s="24" t="n">
        <v>0</v>
      </c>
      <c r="G11" s="24" t="n">
        <f aca="false">Summary2!C39</f>
        <v>0</v>
      </c>
      <c r="H11" s="1622" t="n">
        <f aca="false">IF(ISTEXT(F11),0,IF(F11=0,0,100*(G11/F11-1)))</f>
        <v>0</v>
      </c>
      <c r="I11" s="24" t="n">
        <v>0</v>
      </c>
      <c r="J11" s="24" t="n">
        <f aca="false">Summary2!D39</f>
        <v>0</v>
      </c>
      <c r="K11" s="1648" t="n">
        <f aca="false">IF(ISTEXT(I11),0,IF(I11=0,0,100*(J11/I11-1)))</f>
        <v>0</v>
      </c>
    </row>
    <row r="12" customFormat="false" ht="12.6" hidden="false" customHeight="false" outlineLevel="0" collapsed="false">
      <c r="A12" s="2239" t="s">
        <v>1657</v>
      </c>
      <c r="B12" s="2240" t="s">
        <v>488</v>
      </c>
      <c r="C12" s="60" t="n">
        <v>0</v>
      </c>
      <c r="D12" s="60" t="n">
        <f aca="false">Summary2!B40</f>
        <v>0</v>
      </c>
      <c r="E12" s="1640" t="n">
        <f aca="false">IF(ISTEXT(C12),0,IF(C12=0,0,100*(D12/C12-1)))</f>
        <v>0</v>
      </c>
      <c r="F12" s="60" t="n">
        <v>0</v>
      </c>
      <c r="G12" s="60" t="n">
        <f aca="false">Summary2!C40</f>
        <v>0</v>
      </c>
      <c r="H12" s="1640" t="n">
        <f aca="false">IF(ISTEXT(F12),0,IF(F12=0,0,100*(G12/F12-1)))</f>
        <v>0</v>
      </c>
      <c r="I12" s="60" t="n">
        <v>0</v>
      </c>
      <c r="J12" s="60" t="n">
        <f aca="false">Summary2!D40</f>
        <v>0</v>
      </c>
      <c r="K12" s="1642" t="n">
        <f aca="false">IF(ISTEXT(I12),0,IF(I12=0,0,100*(J12/I12-1)))</f>
        <v>0</v>
      </c>
    </row>
    <row r="13" customFormat="false" ht="12" hidden="false" customHeight="false" outlineLevel="0" collapsed="false">
      <c r="A13" s="2254" t="s">
        <v>1444</v>
      </c>
      <c r="B13" s="2255"/>
      <c r="C13" s="1244" t="n">
        <v>614.758824533333</v>
      </c>
      <c r="D13" s="691" t="n">
        <f aca="false">Summary2!B41</f>
        <v>614.758824533333</v>
      </c>
      <c r="E13" s="1803" t="n">
        <f aca="false">IF(ISTEXT(C13),0,IF(C13=0,0,100*(D13/C13-1)))</f>
        <v>0</v>
      </c>
      <c r="F13" s="691" t="n">
        <v>0</v>
      </c>
      <c r="G13" s="691" t="n">
        <f aca="false">Summary2!C41</f>
        <v>0</v>
      </c>
      <c r="H13" s="1803" t="n">
        <f aca="false">IF(ISTEXT(F13),0,IF(F13=0,0,100*(G13/F13-1)))</f>
        <v>0</v>
      </c>
      <c r="I13" s="691" t="n">
        <v>0</v>
      </c>
      <c r="J13" s="691" t="n">
        <f aca="false">Summary2!D41</f>
        <v>0</v>
      </c>
      <c r="K13" s="1804" t="n">
        <f aca="false">IF(ISTEXT(I13),0,IF(I13=0,0,100*(J13/I13-1)))</f>
        <v>0</v>
      </c>
    </row>
    <row r="14" customFormat="false" ht="12" hidden="false" customHeight="false" outlineLevel="0" collapsed="false">
      <c r="A14" s="510" t="s">
        <v>1445</v>
      </c>
      <c r="B14" s="510"/>
      <c r="C14" s="28" t="n">
        <v>614.758824533333</v>
      </c>
      <c r="D14" s="244" t="n">
        <f aca="false">Summary2!B42</f>
        <v>614.758824533333</v>
      </c>
      <c r="E14" s="1633" t="n">
        <f aca="false">IF(ISTEXT(C14),0,IF(C14=0,0,100*(D14/C14-1)))</f>
        <v>0</v>
      </c>
      <c r="F14" s="28" t="s">
        <v>95</v>
      </c>
      <c r="G14" s="28" t="str">
        <f aca="false">Summary2!C42</f>
        <v>NO</v>
      </c>
      <c r="H14" s="1633" t="n">
        <f aca="false">IF(ISTEXT(F14),0,IF(F14=0,0,100*(G14/F14-1)))</f>
        <v>0</v>
      </c>
      <c r="I14" s="28" t="s">
        <v>95</v>
      </c>
      <c r="J14" s="28" t="str">
        <f aca="false">Summary2!D42</f>
        <v>NO</v>
      </c>
      <c r="K14" s="1635" t="n">
        <f aca="false">IF(ISTEXT(I14),0,IF(I14=0,0,100*(J14/I14-1)))</f>
        <v>0</v>
      </c>
    </row>
    <row r="15" customFormat="false" ht="12.6" hidden="false" customHeight="false" outlineLevel="0" collapsed="false">
      <c r="A15" s="510"/>
      <c r="B15" s="510"/>
      <c r="C15" s="28"/>
      <c r="D15" s="244"/>
      <c r="E15" s="1633" t="n">
        <f aca="false">IF(ISTEXT(C15),0,IF(C15=0,0,100*(D15/C15-1)))</f>
        <v>0</v>
      </c>
      <c r="F15" s="28"/>
      <c r="G15" s="28"/>
      <c r="H15" s="1633" t="n">
        <f aca="false">IF(ISTEXT(F15),0,IF(F15=0,0,100*(G15/F15-1)))</f>
        <v>0</v>
      </c>
      <c r="I15" s="28"/>
      <c r="J15" s="28"/>
      <c r="K15" s="1635" t="n">
        <f aca="false">IF(ISTEXT(I15),0,IF(I15=0,0,100*(J15/I15-1)))</f>
        <v>0</v>
      </c>
    </row>
    <row r="16" customFormat="false" ht="12" hidden="false" customHeight="false" outlineLevel="0" collapsed="false">
      <c r="A16" s="2256" t="s">
        <v>1468</v>
      </c>
      <c r="B16" s="2257"/>
      <c r="C16" s="2258"/>
      <c r="D16" s="2259"/>
      <c r="E16" s="2260"/>
      <c r="F16" s="2259"/>
      <c r="G16" s="2261"/>
      <c r="H16" s="2260"/>
      <c r="I16" s="2261"/>
      <c r="J16" s="2261"/>
      <c r="K16" s="2262"/>
    </row>
    <row r="17" customFormat="false" ht="12" hidden="false" customHeight="false" outlineLevel="0" collapsed="false">
      <c r="A17" s="2263" t="s">
        <v>107</v>
      </c>
      <c r="B17" s="2264"/>
      <c r="C17" s="2265" t="n">
        <v>3815</v>
      </c>
      <c r="D17" s="2265" t="n">
        <f aca="false">Summary2!B45</f>
        <v>3815</v>
      </c>
      <c r="E17" s="1803" t="n">
        <f aca="false">IF(ISTEXT(C17),0,IF(C17=0,0,100*(D17/C17-1)))</f>
        <v>0</v>
      </c>
      <c r="F17" s="2265" t="n">
        <v>25.536</v>
      </c>
      <c r="G17" s="2265" t="n">
        <f aca="false">Summary2!C45</f>
        <v>25.536</v>
      </c>
      <c r="H17" s="1803" t="n">
        <f aca="false">IF(ISTEXT(F17),0,IF(F17=0,0,100*(G17/F17-1)))</f>
        <v>0</v>
      </c>
      <c r="I17" s="2265" t="n">
        <v>493.21</v>
      </c>
      <c r="J17" s="2265" t="n">
        <f aca="false">Summary2!D45</f>
        <v>493.21</v>
      </c>
      <c r="K17" s="1804" t="n">
        <f aca="false">IF(ISTEXT(I17),0,IF(I17=0,0,100*(J17/I17-1)))</f>
        <v>0</v>
      </c>
    </row>
    <row r="18" customFormat="false" ht="12" hidden="false" customHeight="false" outlineLevel="0" collapsed="false">
      <c r="A18" s="2266" t="s">
        <v>110</v>
      </c>
      <c r="B18" s="2267"/>
      <c r="C18" s="2268" t="n">
        <v>0</v>
      </c>
      <c r="D18" s="2268" t="n">
        <f aca="false">Summary2!B48</f>
        <v>0</v>
      </c>
      <c r="E18" s="1803" t="n">
        <f aca="false">IF(ISTEXT(C18),0,IF(C18=0,0,100*(D18/C18-1)))</f>
        <v>0</v>
      </c>
      <c r="F18" s="2268" t="n">
        <v>0</v>
      </c>
      <c r="G18" s="2268" t="n">
        <f aca="false">Summary2!C48</f>
        <v>0</v>
      </c>
      <c r="H18" s="1803" t="n">
        <f aca="false">IF(ISTEXT(F18),0,IF(F18=0,0,100*(G18/F18-1)))</f>
        <v>0</v>
      </c>
      <c r="I18" s="2268" t="n">
        <v>0</v>
      </c>
      <c r="J18" s="2268" t="n">
        <f aca="false">Summary2!D48</f>
        <v>0</v>
      </c>
      <c r="K18" s="1804" t="n">
        <f aca="false">IF(ISTEXT(I18),0,IF(I18=0,0,100*(J18/I18-1)))</f>
        <v>0</v>
      </c>
    </row>
    <row r="19" customFormat="false" ht="14.4" hidden="false" customHeight="false" outlineLevel="0" collapsed="false">
      <c r="A19" s="1770" t="s">
        <v>1607</v>
      </c>
      <c r="B19" s="2269"/>
      <c r="C19" s="2270" t="n">
        <v>17690.752</v>
      </c>
      <c r="D19" s="2270" t="n">
        <f aca="false">Summary2!B49</f>
        <v>17690.752</v>
      </c>
      <c r="E19" s="1835" t="n">
        <f aca="false">IF(ISTEXT(C19),0,IF(C19=0,0,100*(D19/C19-1)))</f>
        <v>0</v>
      </c>
      <c r="F19" s="2241"/>
      <c r="G19" s="933"/>
      <c r="H19" s="2271"/>
      <c r="I19" s="933"/>
      <c r="J19" s="933"/>
      <c r="K19" s="2272"/>
    </row>
    <row r="20" s="2274" customFormat="true" ht="12.6" hidden="false" customHeight="false" outlineLevel="0" collapsed="false">
      <c r="A20" s="2273"/>
      <c r="B20" s="2273"/>
      <c r="C20" s="2273"/>
      <c r="D20" s="2273"/>
      <c r="E20" s="2273"/>
      <c r="F20" s="2273"/>
      <c r="G20" s="2273"/>
      <c r="H20" s="2273"/>
      <c r="I20" s="2273"/>
      <c r="J20" s="2273"/>
      <c r="K20" s="2273"/>
    </row>
    <row r="21" customFormat="false" ht="13.8" hidden="false" customHeight="true" outlineLevel="0" collapsed="false">
      <c r="A21" s="2275" t="s">
        <v>48</v>
      </c>
      <c r="B21" s="2275"/>
      <c r="C21" s="1856" t="s">
        <v>1456</v>
      </c>
      <c r="D21" s="1856"/>
      <c r="E21" s="1856"/>
      <c r="F21" s="1856" t="s">
        <v>1457</v>
      </c>
      <c r="G21" s="1856"/>
      <c r="H21" s="1856"/>
      <c r="I21" s="1857" t="s">
        <v>570</v>
      </c>
      <c r="J21" s="1857"/>
      <c r="K21" s="1857"/>
    </row>
    <row r="22" customFormat="false" ht="22.8" hidden="false" customHeight="false" outlineLevel="0" collapsed="false">
      <c r="A22" s="2275"/>
      <c r="B22" s="2275"/>
      <c r="C22" s="2209" t="s">
        <v>1610</v>
      </c>
      <c r="D22" s="2209" t="s">
        <v>1611</v>
      </c>
      <c r="E22" s="2209" t="s">
        <v>1612</v>
      </c>
      <c r="F22" s="2209" t="s">
        <v>1610</v>
      </c>
      <c r="G22" s="2209" t="s">
        <v>1611</v>
      </c>
      <c r="H22" s="2209" t="s">
        <v>1612</v>
      </c>
      <c r="I22" s="2209" t="s">
        <v>1610</v>
      </c>
      <c r="J22" s="2209" t="s">
        <v>1611</v>
      </c>
      <c r="K22" s="2210" t="s">
        <v>1612</v>
      </c>
    </row>
    <row r="23" customFormat="false" ht="14.4" hidden="false" customHeight="false" outlineLevel="0" collapsed="false">
      <c r="A23" s="2276"/>
      <c r="B23" s="2276"/>
      <c r="C23" s="2211" t="s">
        <v>453</v>
      </c>
      <c r="D23" s="2211"/>
      <c r="E23" s="2211" t="s">
        <v>263</v>
      </c>
      <c r="F23" s="2211" t="s">
        <v>1426</v>
      </c>
      <c r="G23" s="2211"/>
      <c r="H23" s="2211" t="s">
        <v>263</v>
      </c>
      <c r="I23" s="2211" t="s">
        <v>453</v>
      </c>
      <c r="J23" s="2211"/>
      <c r="K23" s="2212" t="s">
        <v>263</v>
      </c>
    </row>
    <row r="24" customFormat="false" ht="12.6" hidden="false" customHeight="false" outlineLevel="0" collapsed="false">
      <c r="A24" s="2277" t="s">
        <v>1658</v>
      </c>
      <c r="B24" s="2278"/>
      <c r="C24" s="2279" t="n">
        <v>0.3373</v>
      </c>
      <c r="D24" s="2280" t="n">
        <f aca="false">Summary2!E18</f>
        <v>0.0507</v>
      </c>
      <c r="E24" s="2281" t="n">
        <f aca="false">IF(ISTEXT(C24),0,IF(C24=0,0,100*(D24/C24-1)))</f>
        <v>-84.9688704417433</v>
      </c>
      <c r="F24" s="2280" t="n">
        <v>0.6065</v>
      </c>
      <c r="G24" s="2280" t="n">
        <f aca="false">Summary2!F18</f>
        <v>0.08</v>
      </c>
      <c r="H24" s="2281" t="n">
        <f aca="false">IF(ISTEXT(F24),0,IF(F24=0,0,100*(G24/F24-1)))</f>
        <v>-86.8095630667766</v>
      </c>
      <c r="I24" s="2280" t="n">
        <v>47.783509</v>
      </c>
      <c r="J24" s="2280" t="n">
        <f aca="false">Summary2!G18</f>
        <v>67.321998</v>
      </c>
      <c r="K24" s="2282" t="n">
        <f aca="false">IF(ISTEXT(I24),0,IF(I24=0,0,100*(J24/I24-1)))</f>
        <v>40.8896069143854</v>
      </c>
    </row>
    <row r="25" customFormat="false" ht="12" hidden="false" customHeight="false" outlineLevel="0" collapsed="false">
      <c r="A25" s="2283" t="s">
        <v>1659</v>
      </c>
      <c r="B25" s="2216" t="s">
        <v>574</v>
      </c>
      <c r="C25" s="2284"/>
      <c r="D25" s="931"/>
      <c r="E25" s="931"/>
      <c r="F25" s="244" t="n">
        <v>0</v>
      </c>
      <c r="G25" s="244" t="n">
        <f aca="false">Summary2!F21</f>
        <v>0</v>
      </c>
      <c r="H25" s="1622" t="n">
        <f aca="false">IF(ISTEXT(F25),0,IF(F25=0,0,100*(G25/F25-1)))</f>
        <v>0</v>
      </c>
      <c r="I25" s="244" t="n">
        <v>0</v>
      </c>
      <c r="J25" s="244" t="n">
        <f aca="false">Summary2!G21</f>
        <v>0</v>
      </c>
      <c r="K25" s="1648" t="n">
        <f aca="false">IF(ISTEXT(I25),0,IF(I25=0,0,100*(J25/I25-1)))</f>
        <v>0</v>
      </c>
    </row>
    <row r="26" customFormat="false" ht="13.2" hidden="false" customHeight="false" outlineLevel="0" collapsed="false">
      <c r="A26" s="2285" t="s">
        <v>1660</v>
      </c>
      <c r="B26" s="2286" t="s">
        <v>1566</v>
      </c>
      <c r="C26" s="1128" t="n">
        <v>0</v>
      </c>
      <c r="D26" s="24" t="n">
        <f aca="false">Summary2!E23</f>
        <v>0</v>
      </c>
      <c r="E26" s="1628" t="n">
        <f aca="false">IF(ISTEXT(C26),0,IF(C26=0,0,100*(D26/C26-1)))</f>
        <v>0</v>
      </c>
      <c r="F26" s="24" t="n">
        <v>0</v>
      </c>
      <c r="G26" s="24" t="n">
        <f aca="false">Summary2!F23</f>
        <v>0</v>
      </c>
      <c r="H26" s="1628" t="n">
        <f aca="false">IF(ISTEXT(F26),0,IF(F26=0,0,100*(G26/F26-1)))</f>
        <v>0</v>
      </c>
      <c r="I26" s="24" t="n">
        <v>0</v>
      </c>
      <c r="J26" s="24" t="n">
        <f aca="false">Summary2!G23</f>
        <v>0</v>
      </c>
      <c r="K26" s="1629" t="n">
        <f aca="false">IF(ISTEXT(I26),0,IF(I26=0,0,100*(J26/I26-1)))</f>
        <v>0</v>
      </c>
    </row>
    <row r="27" customFormat="false" ht="13.2" hidden="false" customHeight="false" outlineLevel="0" collapsed="false">
      <c r="A27" s="2287" t="s">
        <v>1661</v>
      </c>
      <c r="B27" s="2286" t="s">
        <v>1579</v>
      </c>
      <c r="C27" s="1128" t="n">
        <v>0.3373</v>
      </c>
      <c r="D27" s="24" t="n">
        <f aca="false">Summary2!E24</f>
        <v>0.0507</v>
      </c>
      <c r="E27" s="1628" t="n">
        <f aca="false">IF(ISTEXT(C27),0,IF(C27=0,0,100*(D27/C27-1)))</f>
        <v>-84.9688704417433</v>
      </c>
      <c r="F27" s="24" t="n">
        <v>0.6065</v>
      </c>
      <c r="G27" s="24" t="n">
        <f aca="false">Summary2!F24</f>
        <v>0.08</v>
      </c>
      <c r="H27" s="1628" t="n">
        <f aca="false">IF(ISTEXT(F27),0,IF(F27=0,0,100*(G27/F27-1)))</f>
        <v>-86.8095630667766</v>
      </c>
      <c r="I27" s="24" t="n">
        <v>47.783509</v>
      </c>
      <c r="J27" s="24" t="n">
        <f aca="false">Summary2!G24</f>
        <v>67.321998</v>
      </c>
      <c r="K27" s="1629" t="n">
        <f aca="false">IF(ISTEXT(I27),0,IF(I27=0,0,100*(J27/I27-1)))</f>
        <v>40.8896069143854</v>
      </c>
    </row>
    <row r="28" customFormat="false" ht="12.6" hidden="false" customHeight="false" outlineLevel="0" collapsed="false">
      <c r="A28" s="2288"/>
      <c r="B28" s="2289" t="s">
        <v>687</v>
      </c>
      <c r="C28" s="1121" t="n">
        <v>0</v>
      </c>
      <c r="D28" s="291" t="n">
        <f aca="false">Summary2!E25</f>
        <v>0</v>
      </c>
      <c r="E28" s="2290" t="n">
        <f aca="false">IF(ISTEXT(C28),0,IF(C28=0,0,100*(D28/C28-1)))</f>
        <v>0</v>
      </c>
      <c r="F28" s="291" t="n">
        <v>0</v>
      </c>
      <c r="G28" s="291" t="n">
        <f aca="false">Summary2!F25</f>
        <v>0</v>
      </c>
      <c r="H28" s="2290" t="n">
        <f aca="false">IF(ISTEXT(F28),0,IF(F28=0,0,100*(G28/F28-1)))</f>
        <v>0</v>
      </c>
      <c r="I28" s="291" t="n">
        <v>0</v>
      </c>
      <c r="J28" s="291" t="n">
        <f aca="false">Summary2!G25</f>
        <v>0</v>
      </c>
      <c r="K28" s="1642" t="n">
        <f aca="false">IF(ISTEXT(I28),0,IF(I28=0,0,100*(J28/I28-1)))</f>
        <v>0</v>
      </c>
    </row>
    <row r="29" customFormat="false" ht="12.6" hidden="false" customHeight="false" outlineLevel="0" collapsed="false">
      <c r="A29" s="2291"/>
      <c r="B29" s="2291"/>
      <c r="C29" s="2292" t="n">
        <v>0.36</v>
      </c>
      <c r="D29" s="2293" t="n">
        <f aca="false">'Summary1.As1'!G20</f>
        <v>0.09</v>
      </c>
      <c r="E29" s="2293"/>
      <c r="F29" s="2293" t="n">
        <v>0.61</v>
      </c>
      <c r="G29" s="2293" t="n">
        <f aca="false">'Summary1.As1'!I20</f>
        <v>0.12</v>
      </c>
      <c r="H29" s="2293"/>
      <c r="I29" s="2293" t="n">
        <v>46.01</v>
      </c>
      <c r="J29" s="2293" t="n">
        <f aca="false">'Summary1.As1'!K20*23900</f>
        <v>231.417</v>
      </c>
      <c r="K29" s="2294"/>
    </row>
    <row r="30" customFormat="false" ht="12.6" hidden="false" customHeight="false" outlineLevel="0" collapsed="false">
      <c r="A30" s="2295"/>
      <c r="B30" s="2296"/>
      <c r="C30" s="2296"/>
      <c r="D30" s="2296"/>
      <c r="E30" s="2296"/>
      <c r="F30" s="2296"/>
      <c r="G30" s="2296"/>
      <c r="H30" s="2296"/>
      <c r="I30" s="2296"/>
      <c r="J30" s="2296"/>
      <c r="K30" s="2296"/>
    </row>
    <row r="31" s="2304" customFormat="true" ht="13.2" hidden="false" customHeight="true" outlineLevel="0" collapsed="false">
      <c r="A31" s="2295"/>
      <c r="B31" s="2297"/>
      <c r="C31" s="2297"/>
      <c r="D31" s="2298"/>
      <c r="E31" s="2299" t="s">
        <v>1610</v>
      </c>
      <c r="F31" s="2299"/>
      <c r="G31" s="2300" t="s">
        <v>1611</v>
      </c>
      <c r="H31" s="2300"/>
      <c r="I31" s="2301" t="s">
        <v>1612</v>
      </c>
      <c r="J31" s="2302"/>
      <c r="K31" s="2303"/>
    </row>
    <row r="32" customFormat="false" ht="14.4" hidden="false" customHeight="false" outlineLevel="0" collapsed="false">
      <c r="A32" s="2295"/>
      <c r="B32" s="2305"/>
      <c r="C32" s="2306"/>
      <c r="D32" s="2307"/>
      <c r="E32" s="2308" t="s">
        <v>453</v>
      </c>
      <c r="F32" s="2308"/>
      <c r="G32" s="2308"/>
      <c r="H32" s="2308"/>
      <c r="I32" s="2309" t="s">
        <v>263</v>
      </c>
      <c r="J32" s="2310"/>
      <c r="K32" s="2311"/>
    </row>
    <row r="33" customFormat="false" ht="15" hidden="false" customHeight="false" outlineLevel="0" collapsed="false">
      <c r="A33" s="2295"/>
      <c r="B33" s="2312" t="s">
        <v>1662</v>
      </c>
      <c r="C33" s="2313"/>
      <c r="D33" s="2314"/>
      <c r="E33" s="2315" t="n">
        <v>74809.1137707861</v>
      </c>
      <c r="F33" s="2315"/>
      <c r="G33" s="2316" t="n">
        <f aca="false">Summary2!H65</f>
        <v>75280.503163024</v>
      </c>
      <c r="H33" s="2316"/>
      <c r="I33" s="1648" t="n">
        <f aca="false">IF(ISTEXT(E33),0,IF(E33=0,0,100*(G33/E33-1)))</f>
        <v>0.630122946894174</v>
      </c>
      <c r="J33" s="2310"/>
      <c r="K33" s="2311"/>
    </row>
    <row r="34" customFormat="false" ht="15.6" hidden="false" customHeight="false" outlineLevel="0" collapsed="false">
      <c r="A34" s="2317"/>
      <c r="B34" s="1914" t="s">
        <v>1663</v>
      </c>
      <c r="C34" s="2318"/>
      <c r="D34" s="2319"/>
      <c r="E34" s="2320" t="n">
        <v>36602.2285707861</v>
      </c>
      <c r="F34" s="2320"/>
      <c r="G34" s="2321" t="n">
        <f aca="false">Summary2!H66</f>
        <v>37073.617963024</v>
      </c>
      <c r="H34" s="2321"/>
      <c r="I34" s="1642" t="n">
        <f aca="false">IF(ISTEXT(E34),0,IF(E34=0,0,100*(G34/E34-1)))</f>
        <v>1.28787074078358</v>
      </c>
      <c r="J34" s="2306"/>
      <c r="K34" s="2307"/>
    </row>
    <row r="35" customFormat="false" ht="12" hidden="false" customHeight="false" outlineLevel="0" collapsed="false">
      <c r="A35" s="2322"/>
      <c r="B35" s="2323"/>
      <c r="C35" s="2310"/>
      <c r="D35" s="2310"/>
      <c r="E35" s="2249"/>
      <c r="F35" s="2249"/>
      <c r="G35" s="2248"/>
      <c r="H35" s="2248"/>
      <c r="I35" s="1100"/>
      <c r="J35" s="2310"/>
      <c r="K35" s="2310"/>
    </row>
    <row r="36" customFormat="false" ht="14.4" hidden="false" customHeight="false" outlineLevel="0" collapsed="false">
      <c r="A36" s="2250" t="s">
        <v>1664</v>
      </c>
    </row>
  </sheetData>
  <mergeCells count="27">
    <mergeCell ref="A5:B7"/>
    <mergeCell ref="C5:E5"/>
    <mergeCell ref="F5:H5"/>
    <mergeCell ref="I5:K5"/>
    <mergeCell ref="C7:D7"/>
    <mergeCell ref="F7:G7"/>
    <mergeCell ref="I7:J7"/>
    <mergeCell ref="A14:B14"/>
    <mergeCell ref="A15:B15"/>
    <mergeCell ref="A20:K20"/>
    <mergeCell ref="A21:B22"/>
    <mergeCell ref="C21:E21"/>
    <mergeCell ref="F21:H21"/>
    <mergeCell ref="I21:K21"/>
    <mergeCell ref="A23:B23"/>
    <mergeCell ref="C23:D23"/>
    <mergeCell ref="F23:G23"/>
    <mergeCell ref="I23:J23"/>
    <mergeCell ref="A29:B29"/>
    <mergeCell ref="B30:K30"/>
    <mergeCell ref="E31:F31"/>
    <mergeCell ref="G31:H31"/>
    <mergeCell ref="E32:H32"/>
    <mergeCell ref="E33:F33"/>
    <mergeCell ref="G33:H33"/>
    <mergeCell ref="E34:F34"/>
    <mergeCell ref="G34:H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28125" defaultRowHeight="12" zeroHeight="false" outlineLevelRow="0" outlineLevelCol="0"/>
  <cols>
    <col collapsed="false" customWidth="true" hidden="false" outlineLevel="0" max="1" min="1" style="2324" width="7.41"/>
    <col collapsed="false" customWidth="true" hidden="false" outlineLevel="0" max="2" min="2" style="2324" width="32.41"/>
    <col collapsed="false" customWidth="true" hidden="false" outlineLevel="0" max="3" min="3" style="2324" width="12.99"/>
    <col collapsed="false" customWidth="true" hidden="false" outlineLevel="0" max="5" min="4" style="2324" width="25.99"/>
    <col collapsed="false" customWidth="true" hidden="false" outlineLevel="0" max="6" min="6" style="2324" width="37.7"/>
    <col collapsed="false" customWidth="true" hidden="false" outlineLevel="0" max="7" min="7" style="2324" width="44.7"/>
    <col collapsed="false" customWidth="true" hidden="false" outlineLevel="0" max="8" min="8" style="2324" width="1.99"/>
    <col collapsed="false" customWidth="false" hidden="false" outlineLevel="0" max="257" min="9" style="2324" width="9.28"/>
  </cols>
  <sheetData>
    <row r="1" customFormat="false" ht="15.6" hidden="false" customHeight="false" outlineLevel="0" collapsed="false">
      <c r="A1" s="6" t="s">
        <v>1665</v>
      </c>
      <c r="B1" s="0"/>
      <c r="C1" s="0"/>
      <c r="D1" s="0"/>
      <c r="E1" s="0"/>
      <c r="F1" s="2325"/>
      <c r="G1" s="2326" t="str">
        <f aca="false">CRF_CountryName</f>
        <v>Finland</v>
      </c>
    </row>
    <row r="2" customFormat="false" ht="15.6" hidden="false" customHeight="false" outlineLevel="0" collapsed="false">
      <c r="A2" s="6" t="s">
        <v>175</v>
      </c>
      <c r="B2" s="2327"/>
      <c r="C2" s="2325"/>
      <c r="D2" s="2325"/>
      <c r="E2" s="2325"/>
      <c r="F2" s="2325"/>
      <c r="G2" s="2326" t="n">
        <f aca="false">CRF_InventoryYear</f>
        <v>1991</v>
      </c>
    </row>
    <row r="3" customFormat="false" ht="12" hidden="false" customHeight="false" outlineLevel="0" collapsed="false">
      <c r="A3" s="0"/>
      <c r="B3" s="2327"/>
      <c r="C3" s="2325"/>
      <c r="D3" s="2325"/>
      <c r="E3" s="2325"/>
      <c r="F3" s="2325"/>
      <c r="G3" s="2328" t="str">
        <f aca="false">CRF_Submission</f>
        <v>UN 2003</v>
      </c>
    </row>
    <row r="4" customFormat="false" ht="16.2" hidden="false" customHeight="false" outlineLevel="0" collapsed="false">
      <c r="A4" s="2329"/>
      <c r="B4" s="2327"/>
      <c r="C4" s="2325"/>
      <c r="D4" s="2325"/>
      <c r="E4" s="2325"/>
      <c r="F4" s="2325"/>
      <c r="G4" s="602"/>
    </row>
    <row r="5" customFormat="false" ht="12" hidden="false" customHeight="true" outlineLevel="0" collapsed="false">
      <c r="A5" s="2330" t="s">
        <v>1666</v>
      </c>
      <c r="B5" s="2330"/>
      <c r="C5" s="2331" t="s">
        <v>1667</v>
      </c>
      <c r="D5" s="2332" t="s">
        <v>1668</v>
      </c>
      <c r="E5" s="2332"/>
      <c r="F5" s="2332"/>
      <c r="G5" s="2332"/>
    </row>
    <row r="6" customFormat="false" ht="12" hidden="false" customHeight="false" outlineLevel="0" collapsed="false">
      <c r="A6" s="2330"/>
      <c r="B6" s="2330"/>
      <c r="C6" s="2331"/>
      <c r="D6" s="2333" t="s">
        <v>1669</v>
      </c>
      <c r="E6" s="2333"/>
      <c r="F6" s="2333"/>
      <c r="G6" s="2334" t="s">
        <v>1670</v>
      </c>
    </row>
    <row r="7" customFormat="false" ht="29.25" hidden="false" customHeight="true" outlineLevel="0" collapsed="false">
      <c r="A7" s="2330"/>
      <c r="B7" s="2330"/>
      <c r="C7" s="2331"/>
      <c r="D7" s="2335" t="s">
        <v>1671</v>
      </c>
      <c r="E7" s="2335" t="s">
        <v>1672</v>
      </c>
      <c r="F7" s="2335" t="s">
        <v>1673</v>
      </c>
      <c r="G7" s="2336" t="s">
        <v>1674</v>
      </c>
    </row>
    <row r="8" customFormat="false" ht="12.6" hidden="false" customHeight="false" outlineLevel="0" collapsed="false">
      <c r="A8" s="2337"/>
      <c r="B8" s="2338"/>
      <c r="C8" s="2339"/>
      <c r="D8" s="2339"/>
      <c r="E8" s="2339"/>
      <c r="F8" s="2339"/>
      <c r="G8" s="2340"/>
    </row>
    <row r="9" customFormat="false" ht="36" hidden="false" customHeight="false" outlineLevel="0" collapsed="false">
      <c r="A9" s="2341" t="s">
        <v>1675</v>
      </c>
      <c r="B9" s="2342" t="s">
        <v>1676</v>
      </c>
      <c r="C9" s="2343" t="s">
        <v>1677</v>
      </c>
      <c r="D9" s="2343" t="s">
        <v>1678</v>
      </c>
      <c r="E9" s="2343"/>
      <c r="F9" s="2343"/>
      <c r="G9" s="2344"/>
    </row>
    <row r="10" customFormat="false" ht="36" hidden="false" customHeight="false" outlineLevel="0" collapsed="false">
      <c r="A10" s="2341" t="s">
        <v>1679</v>
      </c>
      <c r="B10" s="2342" t="s">
        <v>1680</v>
      </c>
      <c r="C10" s="2343" t="s">
        <v>693</v>
      </c>
      <c r="D10" s="2343" t="s">
        <v>1681</v>
      </c>
      <c r="E10" s="2343"/>
      <c r="F10" s="2343"/>
      <c r="G10" s="2344"/>
    </row>
    <row r="11" customFormat="false" ht="24" hidden="false" customHeight="false" outlineLevel="0" collapsed="false">
      <c r="A11" s="2341" t="s">
        <v>1682</v>
      </c>
      <c r="B11" s="2342" t="s">
        <v>687</v>
      </c>
      <c r="C11" s="2343" t="s">
        <v>693</v>
      </c>
      <c r="D11" s="2343"/>
      <c r="E11" s="2343"/>
      <c r="F11" s="2343"/>
      <c r="G11" s="2344" t="s">
        <v>1683</v>
      </c>
    </row>
    <row r="12" customFormat="false" ht="12" hidden="false" customHeight="false" outlineLevel="0" collapsed="false">
      <c r="A12" s="2341" t="s">
        <v>1684</v>
      </c>
      <c r="B12" s="2342" t="s">
        <v>1685</v>
      </c>
      <c r="C12" s="2343" t="s">
        <v>748</v>
      </c>
      <c r="D12" s="2343"/>
      <c r="E12" s="2343"/>
      <c r="F12" s="2343"/>
      <c r="G12" s="2344" t="s">
        <v>1686</v>
      </c>
    </row>
    <row r="13" customFormat="false" ht="12" hidden="false" customHeight="false" outlineLevel="0" collapsed="false">
      <c r="A13" s="2341" t="s">
        <v>1687</v>
      </c>
      <c r="B13" s="2342" t="s">
        <v>1688</v>
      </c>
      <c r="C13" s="2343" t="s">
        <v>749</v>
      </c>
      <c r="D13" s="2343"/>
      <c r="E13" s="2343"/>
      <c r="F13" s="2343" t="s">
        <v>1689</v>
      </c>
      <c r="G13" s="2344"/>
    </row>
    <row r="14" customFormat="false" ht="12" hidden="false" customHeight="false" outlineLevel="0" collapsed="false">
      <c r="A14" s="2341" t="s">
        <v>1690</v>
      </c>
      <c r="B14" s="2342" t="s">
        <v>1688</v>
      </c>
      <c r="C14" s="2343" t="s">
        <v>1691</v>
      </c>
      <c r="D14" s="2343"/>
      <c r="E14" s="2343"/>
      <c r="F14" s="2343" t="s">
        <v>1692</v>
      </c>
      <c r="G14" s="2344"/>
    </row>
    <row r="15" customFormat="false" ht="24" hidden="false" customHeight="false" outlineLevel="0" collapsed="false">
      <c r="A15" s="2341" t="s">
        <v>1690</v>
      </c>
      <c r="B15" s="2342" t="s">
        <v>1688</v>
      </c>
      <c r="C15" s="2343" t="s">
        <v>1691</v>
      </c>
      <c r="D15" s="2343"/>
      <c r="E15" s="2343"/>
      <c r="F15" s="2343" t="s">
        <v>1693</v>
      </c>
      <c r="G15" s="2344"/>
    </row>
    <row r="16" customFormat="false" ht="12" hidden="false" customHeight="false" outlineLevel="0" collapsed="false">
      <c r="A16" s="2341" t="s">
        <v>1694</v>
      </c>
      <c r="B16" s="2342" t="s">
        <v>1695</v>
      </c>
      <c r="C16" s="2343" t="s">
        <v>748</v>
      </c>
      <c r="D16" s="2343" t="s">
        <v>1696</v>
      </c>
      <c r="E16" s="2343" t="s">
        <v>1697</v>
      </c>
      <c r="F16" s="2343" t="s">
        <v>1698</v>
      </c>
      <c r="G16" s="2344"/>
    </row>
    <row r="17" customFormat="false" ht="12" hidden="false" customHeight="false" outlineLevel="0" collapsed="false">
      <c r="A17" s="2341" t="s">
        <v>1699</v>
      </c>
      <c r="B17" s="2342" t="s">
        <v>1700</v>
      </c>
      <c r="C17" s="2343" t="s">
        <v>748</v>
      </c>
      <c r="D17" s="2343" t="s">
        <v>1701</v>
      </c>
      <c r="E17" s="2343"/>
      <c r="F17" s="2343" t="s">
        <v>1702</v>
      </c>
      <c r="G17" s="2344" t="s">
        <v>1703</v>
      </c>
    </row>
    <row r="18" customFormat="false" ht="12" hidden="false" customHeight="false" outlineLevel="0" collapsed="false">
      <c r="A18" s="2341" t="s">
        <v>1699</v>
      </c>
      <c r="B18" s="2342" t="s">
        <v>1700</v>
      </c>
      <c r="C18" s="2343" t="s">
        <v>749</v>
      </c>
      <c r="D18" s="2343"/>
      <c r="E18" s="2343"/>
      <c r="F18" s="2343" t="s">
        <v>1702</v>
      </c>
      <c r="G18" s="2344" t="s">
        <v>1703</v>
      </c>
    </row>
    <row r="19" customFormat="false" ht="12" hidden="false" customHeight="false" outlineLevel="0" collapsed="false">
      <c r="A19" s="2341"/>
      <c r="B19" s="2342"/>
      <c r="C19" s="2343"/>
      <c r="D19" s="2343"/>
      <c r="E19" s="2343"/>
      <c r="F19" s="2343"/>
      <c r="G19" s="2344"/>
    </row>
    <row r="20" customFormat="false" ht="12" hidden="false" customHeight="false" outlineLevel="0" collapsed="false">
      <c r="A20" s="2341"/>
      <c r="B20" s="2342"/>
      <c r="C20" s="2343"/>
      <c r="D20" s="2343"/>
      <c r="E20" s="2343"/>
      <c r="F20" s="2343"/>
      <c r="G20" s="2344"/>
    </row>
    <row r="21" customFormat="false" ht="12" hidden="false" customHeight="false" outlineLevel="0" collapsed="false">
      <c r="A21" s="2341"/>
      <c r="B21" s="2342"/>
      <c r="C21" s="2343"/>
      <c r="D21" s="2343"/>
      <c r="E21" s="2343"/>
      <c r="F21" s="2343"/>
      <c r="G21" s="2344"/>
    </row>
    <row r="22" customFormat="false" ht="12" hidden="false" customHeight="false" outlineLevel="0" collapsed="false">
      <c r="A22" s="2341"/>
      <c r="B22" s="2342"/>
      <c r="C22" s="2343"/>
      <c r="D22" s="2343"/>
      <c r="E22" s="2343"/>
      <c r="F22" s="2343"/>
      <c r="G22" s="2344"/>
    </row>
    <row r="23" customFormat="false" ht="12.6" hidden="false" customHeight="false" outlineLevel="0" collapsed="false">
      <c r="A23" s="2341"/>
      <c r="B23" s="2342"/>
      <c r="C23" s="2343"/>
      <c r="D23" s="2343"/>
      <c r="E23" s="2343"/>
      <c r="F23" s="2343"/>
      <c r="G23" s="2344"/>
    </row>
    <row r="24" customFormat="false" ht="15" hidden="false" customHeight="true" outlineLevel="0" collapsed="false">
      <c r="A24" s="37"/>
      <c r="B24" s="37"/>
      <c r="C24" s="37"/>
      <c r="D24" s="37"/>
      <c r="E24" s="37"/>
      <c r="F24" s="37"/>
      <c r="G24" s="37"/>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5" hidden="false" customHeight="true" outlineLevel="0" collapsed="false">
      <c r="A25" s="204" t="s">
        <v>1704</v>
      </c>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0" t="s">
        <v>1705</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204" t="s">
        <v>1706</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0" t="s">
        <v>1707</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6"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2345" t="s">
        <v>1708</v>
      </c>
      <c r="B30" s="2346"/>
      <c r="C30" s="2346"/>
      <c r="D30" s="2346"/>
      <c r="E30" s="2346"/>
      <c r="F30" s="2346"/>
      <c r="G30" s="2347"/>
    </row>
    <row r="31" customFormat="false" ht="12" hidden="false" customHeight="false" outlineLevel="0" collapsed="false">
      <c r="A31" s="2348" t="s">
        <v>1709</v>
      </c>
      <c r="B31" s="2349"/>
      <c r="C31" s="2349"/>
      <c r="D31" s="2349"/>
      <c r="E31" s="2349"/>
      <c r="F31" s="2349"/>
      <c r="G31" s="2350"/>
    </row>
    <row r="32" customFormat="false" ht="12" hidden="false" customHeight="false" outlineLevel="0" collapsed="false">
      <c r="A32" s="2351" t="s">
        <v>1710</v>
      </c>
      <c r="B32" s="2352"/>
      <c r="C32" s="2352"/>
      <c r="D32" s="2352"/>
      <c r="E32" s="2352"/>
      <c r="F32" s="2352"/>
      <c r="G32" s="2353"/>
    </row>
    <row r="33" customFormat="false" ht="12" hidden="false" customHeight="false" outlineLevel="0" collapsed="false">
      <c r="A33" s="2351" t="s">
        <v>1711</v>
      </c>
      <c r="B33" s="2352"/>
      <c r="C33" s="2352"/>
      <c r="D33" s="2352"/>
      <c r="E33" s="2352"/>
      <c r="F33" s="2352"/>
      <c r="G33" s="2353"/>
    </row>
    <row r="34" customFormat="false" ht="12" hidden="false" customHeight="false" outlineLevel="0" collapsed="false">
      <c r="A34" s="2351"/>
      <c r="B34" s="2352"/>
      <c r="C34" s="2352"/>
      <c r="D34" s="2352"/>
      <c r="E34" s="2352"/>
      <c r="F34" s="2352"/>
      <c r="G34" s="2353"/>
    </row>
    <row r="35" customFormat="false" ht="12.6" hidden="false" customHeight="false" outlineLevel="0" collapsed="false">
      <c r="A35" s="2354"/>
      <c r="B35" s="2355"/>
      <c r="C35" s="2355"/>
      <c r="D35" s="2355"/>
      <c r="E35" s="2355"/>
      <c r="F35" s="2355"/>
      <c r="G35" s="2356"/>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28125" defaultRowHeight="12" zeroHeight="false" outlineLevelRow="0" outlineLevelCol="0"/>
  <cols>
    <col collapsed="false" customWidth="true" hidden="false" outlineLevel="0" max="1" min="1" style="2324" width="20.41"/>
    <col collapsed="false" customWidth="true" hidden="false" outlineLevel="0" max="2" min="2" style="1889" width="25.28"/>
    <col collapsed="false" customWidth="true" hidden="false" outlineLevel="0" max="3" min="3" style="1889" width="29.85"/>
    <col collapsed="false" customWidth="true" hidden="false" outlineLevel="0" max="4" min="4" style="1889" width="25.13"/>
    <col collapsed="false" customWidth="true" hidden="false" outlineLevel="0" max="5" min="5" style="1889" width="55.99"/>
    <col collapsed="false" customWidth="false" hidden="false" outlineLevel="0" max="8" min="6" style="1889" width="9.28"/>
    <col collapsed="false" customWidth="true" hidden="false" outlineLevel="0" max="9" min="9" style="1889" width="13.28"/>
    <col collapsed="false" customWidth="false" hidden="false" outlineLevel="0" max="257" min="10" style="1889" width="9.28"/>
  </cols>
  <sheetData>
    <row r="1" customFormat="false" ht="15.6" hidden="false" customHeight="false" outlineLevel="0" collapsed="false">
      <c r="A1" s="6" t="s">
        <v>1712</v>
      </c>
      <c r="B1" s="1986"/>
      <c r="C1" s="1986"/>
      <c r="D1" s="1986"/>
      <c r="E1" s="2357" t="str">
        <f aca="false">CRF_CountryName</f>
        <v>Finland</v>
      </c>
      <c r="F1" s="1863"/>
    </row>
    <row r="2" customFormat="false" ht="15.6" hidden="false" customHeight="false" outlineLevel="0" collapsed="false">
      <c r="A2" s="6" t="s">
        <v>47</v>
      </c>
      <c r="B2" s="2358"/>
      <c r="C2" s="2358"/>
      <c r="D2" s="2358"/>
      <c r="E2" s="2359" t="n">
        <f aca="false">CRF_InventoryYear</f>
        <v>1991</v>
      </c>
      <c r="F2" s="1863"/>
    </row>
    <row r="3" customFormat="false" ht="15.6" hidden="false" customHeight="false" outlineLevel="0" collapsed="false">
      <c r="A3" s="6"/>
      <c r="B3" s="2358"/>
      <c r="C3" s="2358"/>
      <c r="D3" s="2358"/>
      <c r="E3" s="2357" t="str">
        <f aca="false">CRF_Submission</f>
        <v>UN 2003</v>
      </c>
      <c r="F3" s="1863"/>
    </row>
    <row r="4" customFormat="false" ht="16.2" hidden="false" customHeight="false" outlineLevel="0" collapsed="false">
      <c r="A4" s="2360"/>
      <c r="B4" s="2361"/>
      <c r="C4" s="2361"/>
      <c r="D4" s="2361"/>
      <c r="E4" s="2362"/>
      <c r="F4" s="1863"/>
    </row>
    <row r="5" customFormat="false" ht="20.25" hidden="false" customHeight="true" outlineLevel="0" collapsed="false">
      <c r="A5" s="2363" t="s">
        <v>1713</v>
      </c>
      <c r="B5" s="2363"/>
      <c r="C5" s="2363"/>
      <c r="D5" s="2363"/>
      <c r="E5" s="2363"/>
      <c r="F5" s="1863"/>
    </row>
    <row r="6" customFormat="false" ht="26.25" hidden="false" customHeight="true" outlineLevel="0" collapsed="false">
      <c r="A6" s="2364" t="s">
        <v>1667</v>
      </c>
      <c r="B6" s="2365" t="s">
        <v>1714</v>
      </c>
      <c r="C6" s="2365" t="s">
        <v>1715</v>
      </c>
      <c r="D6" s="2366"/>
      <c r="E6" s="2367" t="s">
        <v>1716</v>
      </c>
      <c r="F6" s="1863"/>
    </row>
    <row r="7" customFormat="false" ht="12.75" hidden="false" customHeight="true" outlineLevel="0" collapsed="false">
      <c r="A7" s="2368" t="s">
        <v>1717</v>
      </c>
      <c r="B7" s="2369"/>
      <c r="C7" s="2369"/>
      <c r="D7" s="2370"/>
      <c r="E7" s="2371"/>
      <c r="F7" s="1863"/>
    </row>
    <row r="8" customFormat="false" ht="24" hidden="false" customHeight="false" outlineLevel="0" collapsed="false">
      <c r="A8" s="2372"/>
      <c r="B8" s="2373" t="s">
        <v>1397</v>
      </c>
      <c r="C8" s="2373" t="s">
        <v>1718</v>
      </c>
      <c r="D8" s="2374" t="s">
        <v>1719</v>
      </c>
      <c r="E8" s="2375" t="s">
        <v>1720</v>
      </c>
      <c r="F8" s="1863"/>
    </row>
    <row r="9" customFormat="false" ht="24" hidden="false" customHeight="false" outlineLevel="0" collapsed="false">
      <c r="A9" s="2372"/>
      <c r="B9" s="2373" t="s">
        <v>1397</v>
      </c>
      <c r="C9" s="2373" t="s">
        <v>1721</v>
      </c>
      <c r="D9" s="2374" t="s">
        <v>1719</v>
      </c>
      <c r="E9" s="2375" t="s">
        <v>1720</v>
      </c>
      <c r="F9" s="1863"/>
    </row>
    <row r="10" customFormat="false" ht="36" hidden="false" customHeight="false" outlineLevel="0" collapsed="false">
      <c r="A10" s="2372"/>
      <c r="B10" s="2373" t="s">
        <v>1722</v>
      </c>
      <c r="C10" s="2373" t="s">
        <v>1723</v>
      </c>
      <c r="D10" s="2374" t="s">
        <v>1719</v>
      </c>
      <c r="E10" s="2375" t="s">
        <v>1720</v>
      </c>
      <c r="F10" s="1863"/>
    </row>
    <row r="11" customFormat="false" ht="24" hidden="false" customHeight="false" outlineLevel="0" collapsed="false">
      <c r="A11" s="2372"/>
      <c r="B11" s="2373" t="s">
        <v>1484</v>
      </c>
      <c r="C11" s="2373" t="s">
        <v>1724</v>
      </c>
      <c r="D11" s="2374" t="s">
        <v>1725</v>
      </c>
      <c r="E11" s="2375" t="s">
        <v>1726</v>
      </c>
      <c r="F11" s="1863"/>
    </row>
    <row r="12" customFormat="false" ht="12" hidden="false" customHeight="false" outlineLevel="0" collapsed="false">
      <c r="A12" s="2372"/>
      <c r="B12" s="2373"/>
      <c r="C12" s="2373"/>
      <c r="D12" s="2374"/>
      <c r="E12" s="2375"/>
      <c r="F12" s="1863"/>
    </row>
    <row r="13" customFormat="false" ht="13.2" hidden="false" customHeight="false" outlineLevel="0" collapsed="false">
      <c r="A13" s="2376" t="s">
        <v>1727</v>
      </c>
      <c r="B13" s="2377"/>
      <c r="C13" s="2377"/>
      <c r="D13" s="2374"/>
      <c r="E13" s="2375"/>
      <c r="F13" s="1863"/>
    </row>
    <row r="14" customFormat="false" ht="24" hidden="false" customHeight="false" outlineLevel="0" collapsed="false">
      <c r="A14" s="2372"/>
      <c r="B14" s="2377" t="s">
        <v>1397</v>
      </c>
      <c r="C14" s="2377" t="s">
        <v>1718</v>
      </c>
      <c r="D14" s="2374" t="s">
        <v>1719</v>
      </c>
      <c r="E14" s="2375" t="s">
        <v>1720</v>
      </c>
      <c r="F14" s="1863"/>
    </row>
    <row r="15" customFormat="false" ht="24" hidden="false" customHeight="false" outlineLevel="0" collapsed="false">
      <c r="A15" s="2372"/>
      <c r="B15" s="2377" t="s">
        <v>1397</v>
      </c>
      <c r="C15" s="2377" t="s">
        <v>1721</v>
      </c>
      <c r="D15" s="2374" t="s">
        <v>1719</v>
      </c>
      <c r="E15" s="2375" t="s">
        <v>1720</v>
      </c>
      <c r="F15" s="1863"/>
    </row>
    <row r="16" customFormat="false" ht="24" hidden="false" customHeight="false" outlineLevel="0" collapsed="false">
      <c r="A16" s="2372"/>
      <c r="B16" s="2377" t="s">
        <v>1728</v>
      </c>
      <c r="C16" s="2377" t="s">
        <v>1729</v>
      </c>
      <c r="D16" s="2374" t="s">
        <v>1730</v>
      </c>
      <c r="E16" s="2375"/>
      <c r="F16" s="1863"/>
    </row>
    <row r="17" customFormat="false" ht="24" hidden="false" customHeight="false" outlineLevel="0" collapsed="false">
      <c r="A17" s="2372"/>
      <c r="B17" s="2377" t="s">
        <v>1731</v>
      </c>
      <c r="C17" s="2377" t="s">
        <v>1732</v>
      </c>
      <c r="D17" s="2374" t="s">
        <v>1719</v>
      </c>
      <c r="E17" s="2375" t="s">
        <v>1720</v>
      </c>
      <c r="F17" s="1863"/>
    </row>
    <row r="18" customFormat="false" ht="12" hidden="false" customHeight="false" outlineLevel="0" collapsed="false">
      <c r="A18" s="2372"/>
      <c r="B18" s="2377"/>
      <c r="C18" s="2377"/>
      <c r="D18" s="2374"/>
      <c r="E18" s="2375"/>
      <c r="F18" s="1863"/>
    </row>
    <row r="19" customFormat="false" ht="13.2" hidden="false" customHeight="false" outlineLevel="0" collapsed="false">
      <c r="A19" s="2376" t="s">
        <v>1733</v>
      </c>
      <c r="B19" s="2377"/>
      <c r="C19" s="2377"/>
      <c r="D19" s="2374"/>
      <c r="E19" s="2375"/>
      <c r="F19" s="1863"/>
    </row>
    <row r="20" customFormat="false" ht="24" hidden="false" customHeight="false" outlineLevel="0" collapsed="false">
      <c r="A20" s="2372"/>
      <c r="B20" s="2377" t="s">
        <v>1397</v>
      </c>
      <c r="C20" s="2377" t="s">
        <v>1734</v>
      </c>
      <c r="D20" s="2374" t="s">
        <v>1719</v>
      </c>
      <c r="E20" s="2375" t="s">
        <v>1720</v>
      </c>
      <c r="F20" s="1863"/>
    </row>
    <row r="21" customFormat="false" ht="24" hidden="false" customHeight="false" outlineLevel="0" collapsed="false">
      <c r="A21" s="2372"/>
      <c r="B21" s="2377" t="s">
        <v>1397</v>
      </c>
      <c r="C21" s="2377" t="s">
        <v>1721</v>
      </c>
      <c r="D21" s="2374" t="s">
        <v>1719</v>
      </c>
      <c r="E21" s="2375" t="s">
        <v>1720</v>
      </c>
      <c r="F21" s="1863"/>
    </row>
    <row r="22" customFormat="false" ht="24" hidden="false" customHeight="false" outlineLevel="0" collapsed="false">
      <c r="A22" s="2372"/>
      <c r="B22" s="2377" t="s">
        <v>1728</v>
      </c>
      <c r="C22" s="2377" t="s">
        <v>1729</v>
      </c>
      <c r="D22" s="2374" t="s">
        <v>1730</v>
      </c>
      <c r="E22" s="2375"/>
      <c r="F22" s="1863"/>
    </row>
    <row r="23" customFormat="false" ht="12" hidden="false" customHeight="false" outlineLevel="0" collapsed="false">
      <c r="A23" s="2372"/>
      <c r="B23" s="2377" t="s">
        <v>1731</v>
      </c>
      <c r="C23" s="2377" t="s">
        <v>1331</v>
      </c>
      <c r="D23" s="2374" t="s">
        <v>1735</v>
      </c>
      <c r="E23" s="2375"/>
      <c r="F23" s="1863"/>
    </row>
    <row r="24" customFormat="false" ht="24" hidden="false" customHeight="false" outlineLevel="0" collapsed="false">
      <c r="A24" s="2372"/>
      <c r="B24" s="2377" t="s">
        <v>1731</v>
      </c>
      <c r="C24" s="2377" t="s">
        <v>1732</v>
      </c>
      <c r="D24" s="2374" t="s">
        <v>1719</v>
      </c>
      <c r="E24" s="2375" t="s">
        <v>1720</v>
      </c>
      <c r="F24" s="1863"/>
    </row>
    <row r="25" customFormat="false" ht="12" hidden="false" customHeight="false" outlineLevel="0" collapsed="false">
      <c r="A25" s="2372"/>
      <c r="B25" s="2377"/>
      <c r="C25" s="2377"/>
      <c r="D25" s="2374"/>
      <c r="E25" s="2375"/>
      <c r="F25" s="1863"/>
    </row>
    <row r="26" customFormat="false" ht="12" hidden="false" customHeight="false" outlineLevel="0" collapsed="false">
      <c r="A26" s="2378" t="s">
        <v>1456</v>
      </c>
      <c r="B26" s="2377"/>
      <c r="C26" s="2377"/>
      <c r="D26" s="2374"/>
      <c r="E26" s="2375"/>
      <c r="F26" s="1863"/>
    </row>
    <row r="27" customFormat="false" ht="12" hidden="false" customHeight="false" outlineLevel="0" collapsed="false">
      <c r="A27" s="2379"/>
      <c r="B27" s="2377"/>
      <c r="C27" s="2377"/>
      <c r="D27" s="2374"/>
      <c r="E27" s="2375"/>
      <c r="F27" s="1863"/>
    </row>
    <row r="28" customFormat="false" ht="12" hidden="false" customHeight="false" outlineLevel="0" collapsed="false">
      <c r="A28" s="2378" t="s">
        <v>1457</v>
      </c>
      <c r="B28" s="2377"/>
      <c r="C28" s="2377"/>
      <c r="D28" s="2374"/>
      <c r="E28" s="2375"/>
      <c r="F28" s="2380"/>
    </row>
    <row r="29" customFormat="false" ht="12" hidden="false" customHeight="false" outlineLevel="0" collapsed="false">
      <c r="A29" s="2379"/>
      <c r="B29" s="2377"/>
      <c r="C29" s="2377"/>
      <c r="D29" s="2374"/>
      <c r="E29" s="2375"/>
      <c r="F29" s="2380"/>
    </row>
    <row r="30" customFormat="false" ht="13.2" hidden="false" customHeight="false" outlineLevel="0" collapsed="false">
      <c r="A30" s="2376" t="s">
        <v>629</v>
      </c>
      <c r="B30" s="2377"/>
      <c r="C30" s="2377"/>
      <c r="D30" s="2374"/>
      <c r="E30" s="2381"/>
      <c r="F30" s="2382"/>
    </row>
    <row r="31" customFormat="false" ht="12.6" hidden="false" customHeight="false" outlineLevel="0" collapsed="false">
      <c r="A31" s="2372"/>
      <c r="B31" s="2383"/>
      <c r="C31" s="2383"/>
      <c r="D31" s="2374"/>
      <c r="E31" s="2384"/>
      <c r="F31" s="1863"/>
    </row>
    <row r="32" customFormat="false" ht="21" hidden="false" customHeight="true" outlineLevel="0" collapsed="false">
      <c r="A32" s="2363" t="s">
        <v>1736</v>
      </c>
      <c r="B32" s="2363"/>
      <c r="C32" s="2363"/>
      <c r="D32" s="2363"/>
      <c r="E32" s="2363"/>
      <c r="F32" s="1863"/>
    </row>
    <row r="33" customFormat="false" ht="28.5" hidden="false" customHeight="true" outlineLevel="0" collapsed="false">
      <c r="A33" s="2364" t="s">
        <v>1667</v>
      </c>
      <c r="B33" s="2365" t="s">
        <v>1737</v>
      </c>
      <c r="C33" s="2365" t="s">
        <v>1738</v>
      </c>
      <c r="D33" s="2365" t="s">
        <v>1739</v>
      </c>
      <c r="E33" s="2385" t="s">
        <v>1716</v>
      </c>
      <c r="F33" s="1863"/>
    </row>
    <row r="34" customFormat="false" ht="13.8" hidden="false" customHeight="false" outlineLevel="0" collapsed="false">
      <c r="A34" s="2368" t="s">
        <v>1717</v>
      </c>
      <c r="B34" s="1295"/>
      <c r="C34" s="1295"/>
      <c r="D34" s="2386"/>
      <c r="E34" s="2371"/>
      <c r="F34" s="1863"/>
    </row>
    <row r="35" customFormat="false" ht="48" hidden="false" customHeight="false" outlineLevel="0" collapsed="false">
      <c r="A35" s="2372"/>
      <c r="B35" s="1298" t="s">
        <v>1740</v>
      </c>
      <c r="C35" s="1298" t="s">
        <v>1741</v>
      </c>
      <c r="D35" s="2343" t="s">
        <v>1742</v>
      </c>
      <c r="E35" s="2375" t="s">
        <v>1743</v>
      </c>
      <c r="F35" s="1863"/>
    </row>
    <row r="36" customFormat="false" ht="48" hidden="false" customHeight="false" outlineLevel="0" collapsed="false">
      <c r="A36" s="2372"/>
      <c r="B36" s="1298" t="s">
        <v>1744</v>
      </c>
      <c r="C36" s="1298" t="s">
        <v>1745</v>
      </c>
      <c r="D36" s="2343" t="s">
        <v>1746</v>
      </c>
      <c r="E36" s="2375" t="s">
        <v>1747</v>
      </c>
      <c r="F36" s="1863"/>
    </row>
    <row r="37" customFormat="false" ht="24" hidden="false" customHeight="false" outlineLevel="0" collapsed="false">
      <c r="A37" s="2372"/>
      <c r="B37" s="1298" t="s">
        <v>1748</v>
      </c>
      <c r="C37" s="1298" t="s">
        <v>1749</v>
      </c>
      <c r="D37" s="2343" t="s">
        <v>1750</v>
      </c>
      <c r="E37" s="2375" t="s">
        <v>1751</v>
      </c>
      <c r="F37" s="1863"/>
    </row>
    <row r="38" customFormat="false" ht="12" hidden="false" customHeight="false" outlineLevel="0" collapsed="false">
      <c r="A38" s="2372"/>
      <c r="B38" s="1298"/>
      <c r="C38" s="1298"/>
      <c r="D38" s="2343"/>
      <c r="E38" s="2375"/>
      <c r="F38" s="1863"/>
    </row>
    <row r="39" customFormat="false" ht="13.2" hidden="false" customHeight="false" outlineLevel="0" collapsed="false">
      <c r="A39" s="2376" t="s">
        <v>1727</v>
      </c>
      <c r="B39" s="1298"/>
      <c r="C39" s="1298"/>
      <c r="D39" s="2343"/>
      <c r="E39" s="2375"/>
      <c r="F39" s="1863"/>
    </row>
    <row r="40" customFormat="false" ht="24" hidden="false" customHeight="false" outlineLevel="0" collapsed="false">
      <c r="A40" s="2372"/>
      <c r="B40" s="1298" t="s">
        <v>1752</v>
      </c>
      <c r="C40" s="1298" t="s">
        <v>1753</v>
      </c>
      <c r="D40" s="2343" t="s">
        <v>1754</v>
      </c>
      <c r="E40" s="2375" t="s">
        <v>1755</v>
      </c>
      <c r="F40" s="1863"/>
    </row>
    <row r="41" customFormat="false" ht="24" hidden="false" customHeight="false" outlineLevel="0" collapsed="false">
      <c r="A41" s="2372"/>
      <c r="B41" s="1298" t="s">
        <v>1756</v>
      </c>
      <c r="C41" s="1298" t="s">
        <v>1749</v>
      </c>
      <c r="D41" s="2343" t="s">
        <v>1750</v>
      </c>
      <c r="E41" s="2375" t="s">
        <v>1751</v>
      </c>
      <c r="F41" s="1863"/>
    </row>
    <row r="42" customFormat="false" ht="24" hidden="false" customHeight="false" outlineLevel="0" collapsed="false">
      <c r="A42" s="2372"/>
      <c r="B42" s="1298" t="s">
        <v>1331</v>
      </c>
      <c r="C42" s="1298" t="s">
        <v>1700</v>
      </c>
      <c r="D42" s="2343" t="s">
        <v>1757</v>
      </c>
      <c r="E42" s="2375" t="s">
        <v>1758</v>
      </c>
      <c r="F42" s="1863"/>
    </row>
    <row r="43" customFormat="false" ht="12" hidden="false" customHeight="false" outlineLevel="0" collapsed="false">
      <c r="A43" s="2372"/>
      <c r="B43" s="1298"/>
      <c r="C43" s="1298"/>
      <c r="D43" s="2343"/>
      <c r="E43" s="2375"/>
      <c r="F43" s="1863"/>
    </row>
    <row r="44" customFormat="false" ht="13.2" hidden="false" customHeight="false" outlineLevel="0" collapsed="false">
      <c r="A44" s="2376" t="s">
        <v>1733</v>
      </c>
      <c r="B44" s="1298"/>
      <c r="C44" s="1298"/>
      <c r="D44" s="2343"/>
      <c r="E44" s="2375"/>
      <c r="F44" s="1863"/>
    </row>
    <row r="45" customFormat="false" ht="36" hidden="false" customHeight="false" outlineLevel="0" collapsed="false">
      <c r="A45" s="2372"/>
      <c r="B45" s="1298" t="s">
        <v>1759</v>
      </c>
      <c r="C45" s="1298" t="s">
        <v>1760</v>
      </c>
      <c r="D45" s="2343" t="s">
        <v>1761</v>
      </c>
      <c r="E45" s="2375" t="s">
        <v>1762</v>
      </c>
      <c r="F45" s="1863"/>
    </row>
    <row r="46" customFormat="false" ht="24" hidden="false" customHeight="false" outlineLevel="0" collapsed="false">
      <c r="A46" s="2372"/>
      <c r="B46" s="1298" t="s">
        <v>1756</v>
      </c>
      <c r="C46" s="1298" t="s">
        <v>1749</v>
      </c>
      <c r="D46" s="2343" t="s">
        <v>1750</v>
      </c>
      <c r="E46" s="2375" t="s">
        <v>1751</v>
      </c>
      <c r="F46" s="1863"/>
    </row>
    <row r="47" customFormat="false" ht="12" hidden="false" customHeight="false" outlineLevel="0" collapsed="false">
      <c r="A47" s="2372"/>
      <c r="B47" s="1298"/>
      <c r="C47" s="1298"/>
      <c r="D47" s="2343"/>
      <c r="E47" s="2375"/>
      <c r="F47" s="1863"/>
    </row>
    <row r="48" customFormat="false" ht="12" hidden="false" customHeight="false" outlineLevel="0" collapsed="false">
      <c r="A48" s="2378" t="s">
        <v>1456</v>
      </c>
      <c r="B48" s="1298"/>
      <c r="C48" s="1298"/>
      <c r="D48" s="2343"/>
      <c r="E48" s="2375"/>
      <c r="F48" s="1863"/>
    </row>
    <row r="49" customFormat="false" ht="60" hidden="false" customHeight="false" outlineLevel="0" collapsed="false">
      <c r="A49" s="2387" t="s">
        <v>1763</v>
      </c>
      <c r="B49" s="1298" t="s">
        <v>1741</v>
      </c>
      <c r="C49" s="1298" t="s">
        <v>1764</v>
      </c>
      <c r="D49" s="2343" t="s">
        <v>1765</v>
      </c>
      <c r="E49" s="2375" t="s">
        <v>1766</v>
      </c>
      <c r="F49" s="1863"/>
    </row>
    <row r="50" customFormat="false" ht="36" hidden="false" customHeight="false" outlineLevel="0" collapsed="false">
      <c r="A50" s="2387" t="s">
        <v>554</v>
      </c>
      <c r="B50" s="1298" t="s">
        <v>1767</v>
      </c>
      <c r="C50" s="1298" t="s">
        <v>1768</v>
      </c>
      <c r="D50" s="2343" t="s">
        <v>1769</v>
      </c>
      <c r="E50" s="2375" t="s">
        <v>1770</v>
      </c>
      <c r="F50" s="1863"/>
    </row>
    <row r="51" customFormat="false" ht="12" hidden="false" customHeight="false" outlineLevel="0" collapsed="false">
      <c r="A51" s="2387"/>
      <c r="B51" s="1298"/>
      <c r="C51" s="1298"/>
      <c r="D51" s="2343"/>
      <c r="E51" s="2375"/>
      <c r="F51" s="1863"/>
    </row>
    <row r="52" customFormat="false" ht="12" hidden="false" customHeight="false" outlineLevel="0" collapsed="false">
      <c r="A52" s="2378" t="s">
        <v>1457</v>
      </c>
      <c r="B52" s="1298"/>
      <c r="C52" s="1298"/>
      <c r="D52" s="2343"/>
      <c r="E52" s="2375"/>
      <c r="F52" s="2380"/>
    </row>
    <row r="53" customFormat="false" ht="12" hidden="false" customHeight="false" outlineLevel="0" collapsed="false">
      <c r="A53" s="2388"/>
      <c r="B53" s="1298"/>
      <c r="C53" s="1298"/>
      <c r="D53" s="2343"/>
      <c r="E53" s="2375"/>
      <c r="F53" s="2380"/>
    </row>
    <row r="54" customFormat="false" ht="12" hidden="false" customHeight="false" outlineLevel="0" collapsed="false">
      <c r="A54" s="2376" t="s">
        <v>693</v>
      </c>
      <c r="B54" s="1298"/>
      <c r="C54" s="2389"/>
      <c r="D54" s="1298"/>
      <c r="E54" s="2381"/>
      <c r="F54" s="2382"/>
    </row>
    <row r="55" customFormat="false" ht="12.6" hidden="false" customHeight="false" outlineLevel="0" collapsed="false">
      <c r="A55" s="2372"/>
      <c r="B55" s="2343"/>
      <c r="C55" s="2343"/>
      <c r="D55" s="2343"/>
      <c r="E55" s="2384"/>
      <c r="F55" s="1863"/>
    </row>
    <row r="56" customFormat="false" ht="12" hidden="false" customHeight="false" outlineLevel="0" collapsed="false">
      <c r="A56" s="2390"/>
      <c r="B56" s="2391"/>
      <c r="C56" s="2391"/>
      <c r="D56" s="2391"/>
      <c r="E56" s="2391"/>
    </row>
    <row r="57" customFormat="false" ht="14.4" hidden="false" customHeight="false" outlineLevel="0" collapsed="false">
      <c r="A57" s="2392" t="s">
        <v>1771</v>
      </c>
    </row>
    <row r="58" customFormat="false" ht="12" hidden="false" customHeight="false" outlineLevel="0" collapsed="false">
      <c r="A58" s="2324" t="s">
        <v>1772</v>
      </c>
    </row>
    <row r="59" customFormat="false" ht="12" hidden="false" customHeight="false" outlineLevel="0" collapsed="false">
      <c r="A59" s="2324" t="s">
        <v>1773</v>
      </c>
    </row>
    <row r="60" customFormat="false" ht="14.4" hidden="false" customHeight="false" outlineLevel="0" collapsed="false">
      <c r="A60" s="2392" t="s">
        <v>1774</v>
      </c>
    </row>
    <row r="61" customFormat="false" ht="14.4" hidden="false" customHeight="false" outlineLevel="0" collapsed="false">
      <c r="A61" s="2392" t="s">
        <v>1775</v>
      </c>
    </row>
    <row r="62" customFormat="false" ht="12" hidden="false" customHeight="false" outlineLevel="0" collapsed="false">
      <c r="A62" s="2324" t="s">
        <v>1776</v>
      </c>
    </row>
    <row r="63" customFormat="false" ht="12" hidden="false" customHeight="false" outlineLevel="0" collapsed="false">
      <c r="A63" s="2324" t="s">
        <v>1777</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889" width="20.41"/>
    <col collapsed="false" customWidth="true" hidden="false" outlineLevel="0" max="2" min="2" style="1889" width="19.99"/>
    <col collapsed="false" customWidth="true" hidden="false" outlineLevel="0" max="3" min="3" style="1889" width="13.28"/>
    <col collapsed="false" customWidth="true" hidden="false" outlineLevel="0" max="4" min="4" style="1889" width="20.41"/>
    <col collapsed="false" customWidth="true" hidden="false" outlineLevel="0" max="5" min="5" style="1889" width="18.99"/>
    <col collapsed="false" customWidth="true" hidden="false" outlineLevel="0" max="6" min="6" style="1889" width="20.28"/>
    <col collapsed="false" customWidth="true" hidden="false" outlineLevel="0" max="7" min="7" style="1889" width="55.28"/>
    <col collapsed="false" customWidth="true" hidden="false" outlineLevel="0" max="8" min="8" style="1889" width="3.28"/>
    <col collapsed="false" customWidth="false" hidden="false" outlineLevel="0" max="257" min="9" style="1889" width="9.28"/>
  </cols>
  <sheetData>
    <row r="1" customFormat="false" ht="15.6" hidden="false" customHeight="false" outlineLevel="0" collapsed="false">
      <c r="A1" s="6" t="s">
        <v>1712</v>
      </c>
      <c r="B1" s="1986"/>
      <c r="C1" s="1986"/>
      <c r="D1" s="1986"/>
      <c r="E1" s="1986"/>
      <c r="F1" s="2358"/>
      <c r="G1" s="2359" t="str">
        <f aca="false">CRF_CountryName</f>
        <v>Finland</v>
      </c>
    </row>
    <row r="2" customFormat="false" ht="15.6" hidden="false" customHeight="false" outlineLevel="0" collapsed="false">
      <c r="A2" s="6" t="s">
        <v>82</v>
      </c>
      <c r="B2" s="2358"/>
      <c r="C2" s="2358"/>
      <c r="D2" s="2358"/>
      <c r="E2" s="2358"/>
      <c r="F2" s="2358"/>
      <c r="G2" s="2359" t="n">
        <f aca="false">CRF_InventoryYear</f>
        <v>1991</v>
      </c>
    </row>
    <row r="3" customFormat="false" ht="15.6" hidden="false" customHeight="false" outlineLevel="0" collapsed="false">
      <c r="A3" s="6"/>
      <c r="B3" s="2358"/>
      <c r="C3" s="2358"/>
      <c r="D3" s="2358"/>
      <c r="E3" s="2358"/>
      <c r="F3" s="2358"/>
      <c r="G3" s="2357" t="str">
        <f aca="false">CRF_Submission</f>
        <v>UN 2003</v>
      </c>
    </row>
    <row r="4" customFormat="false" ht="16.2" hidden="false" customHeight="false" outlineLevel="0" collapsed="false">
      <c r="A4" s="2393"/>
      <c r="B4" s="2358"/>
      <c r="C4" s="2358"/>
      <c r="D4" s="2358"/>
      <c r="E4" s="2358"/>
      <c r="F4" s="2358"/>
      <c r="G4" s="2062"/>
    </row>
    <row r="5" customFormat="false" ht="20.25" hidden="false" customHeight="true" outlineLevel="0" collapsed="false">
      <c r="A5" s="2363" t="s">
        <v>1778</v>
      </c>
      <c r="B5" s="2363"/>
      <c r="C5" s="2363"/>
      <c r="D5" s="2363"/>
      <c r="E5" s="2363"/>
      <c r="F5" s="2363"/>
      <c r="G5" s="2363"/>
    </row>
    <row r="6" customFormat="false" ht="45" hidden="false" customHeight="true" outlineLevel="0" collapsed="false">
      <c r="A6" s="2364" t="s">
        <v>1667</v>
      </c>
      <c r="B6" s="2365" t="s">
        <v>1779</v>
      </c>
      <c r="C6" s="2365" t="s">
        <v>1780</v>
      </c>
      <c r="D6" s="2365" t="s">
        <v>1781</v>
      </c>
      <c r="E6" s="2365" t="s">
        <v>1782</v>
      </c>
      <c r="F6" s="2365" t="s">
        <v>1783</v>
      </c>
      <c r="G6" s="2385" t="s">
        <v>1716</v>
      </c>
    </row>
    <row r="7" customFormat="false" ht="13.2" hidden="false" customHeight="false" outlineLevel="0" collapsed="false">
      <c r="A7" s="2394"/>
      <c r="B7" s="2343"/>
      <c r="C7" s="28"/>
      <c r="D7" s="2395"/>
      <c r="E7" s="28"/>
      <c r="F7" s="2343"/>
      <c r="G7" s="2396"/>
    </row>
    <row r="8" customFormat="false" ht="12" hidden="false" customHeight="false" outlineLevel="0" collapsed="false">
      <c r="A8" s="2391"/>
      <c r="B8" s="2391"/>
      <c r="C8" s="2391"/>
      <c r="D8" s="2391"/>
      <c r="E8" s="2391"/>
      <c r="F8" s="2391"/>
      <c r="G8" s="2391"/>
    </row>
    <row r="9" customFormat="false" ht="14.4" hidden="false" customHeight="false" outlineLevel="0" collapsed="false">
      <c r="A9" s="2397" t="s">
        <v>1784</v>
      </c>
    </row>
    <row r="10" customFormat="false" ht="12" hidden="false" customHeight="false" outlineLevel="0" collapsed="false">
      <c r="A10" s="1889" t="s">
        <v>1785</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4" min="3" style="0" width="13.7"/>
    <col collapsed="false" customWidth="true" hidden="false" outlineLevel="0" max="12" min="5" style="0" width="12.7"/>
  </cols>
  <sheetData>
    <row r="1" customFormat="false" ht="18" hidden="false" customHeight="false" outlineLevel="0" collapsed="false">
      <c r="A1" s="6" t="s">
        <v>1786</v>
      </c>
      <c r="K1" s="7" t="str">
        <f aca="false">CRF_CountryName</f>
        <v>Finland</v>
      </c>
    </row>
    <row r="2" customFormat="false" ht="15.6" hidden="false" customHeight="false" outlineLevel="0" collapsed="false">
      <c r="A2" s="6" t="s">
        <v>1787</v>
      </c>
      <c r="K2" s="7" t="n">
        <f aca="false">CRF_InventoryYear</f>
        <v>1991</v>
      </c>
    </row>
    <row r="3" customFormat="false" ht="16.5" hidden="false" customHeight="true" outlineLevel="0" collapsed="false">
      <c r="A3" s="6"/>
      <c r="K3" s="7" t="str">
        <f aca="false">CRF_Submission</f>
        <v>UN 2003</v>
      </c>
    </row>
    <row r="4" customFormat="false" ht="13.5" hidden="false" customHeight="true" outlineLevel="0" collapsed="false">
      <c r="H4" s="2398"/>
      <c r="I4" s="2399"/>
    </row>
    <row r="5" customFormat="false" ht="13.8" hidden="false" customHeight="true" outlineLevel="0" collapsed="false">
      <c r="A5" s="2400" t="s">
        <v>48</v>
      </c>
      <c r="B5" s="2401" t="s">
        <v>1788</v>
      </c>
      <c r="C5" s="2401" t="n">
        <v>1990</v>
      </c>
      <c r="D5" s="2401" t="n">
        <v>1991</v>
      </c>
      <c r="E5" s="2401" t="n">
        <v>1992</v>
      </c>
      <c r="F5" s="2401" t="n">
        <v>1993</v>
      </c>
      <c r="G5" s="2401" t="n">
        <v>1994</v>
      </c>
      <c r="H5" s="2401" t="n">
        <v>1995</v>
      </c>
      <c r="I5" s="2401" t="n">
        <v>1996</v>
      </c>
      <c r="J5" s="2401" t="n">
        <v>1997</v>
      </c>
      <c r="K5" s="2402" t="n">
        <v>1998</v>
      </c>
      <c r="L5" s="2403" t="n">
        <v>1999</v>
      </c>
      <c r="M5" s="2404"/>
    </row>
    <row r="6" customFormat="false" ht="16.5" hidden="false" customHeight="true" outlineLevel="0" collapsed="false">
      <c r="A6" s="2400"/>
      <c r="B6" s="2405"/>
      <c r="C6" s="2406"/>
      <c r="D6" s="2406"/>
      <c r="E6" s="2406"/>
      <c r="F6" s="2406" t="s">
        <v>56</v>
      </c>
      <c r="G6" s="2406"/>
      <c r="H6" s="2406"/>
      <c r="I6" s="2406"/>
      <c r="J6" s="2406"/>
      <c r="K6" s="2406"/>
      <c r="L6" s="2407"/>
      <c r="M6" s="2404"/>
    </row>
    <row r="7" customFormat="false" ht="12.6" hidden="false" customHeight="false" outlineLevel="0" collapsed="false">
      <c r="A7" s="2408" t="s">
        <v>1789</v>
      </c>
      <c r="B7" s="2281" t="n">
        <f aca="false">SUM(B8,B14)</f>
        <v>0</v>
      </c>
      <c r="C7" s="2281" t="n">
        <f aca="false">SUM(C8,C14)</f>
        <v>0</v>
      </c>
      <c r="D7" s="2281" t="n">
        <f aca="false">SUM(D8,D14)</f>
        <v>0</v>
      </c>
      <c r="E7" s="2281" t="n">
        <f aca="false">SUM(E8,E14)</f>
        <v>0</v>
      </c>
      <c r="F7" s="2281" t="n">
        <f aca="false">SUM(F8,F14)</f>
        <v>0</v>
      </c>
      <c r="G7" s="2281" t="n">
        <f aca="false">SUM(G8,G14)</f>
        <v>0</v>
      </c>
      <c r="H7" s="2281" t="n">
        <f aca="false">SUM(H8,H14)</f>
        <v>0</v>
      </c>
      <c r="I7" s="2281" t="n">
        <f aca="false">SUM(I8,I14)</f>
        <v>0</v>
      </c>
      <c r="J7" s="2281" t="n">
        <f aca="false">SUM(J8,J14)</f>
        <v>0</v>
      </c>
      <c r="K7" s="2409" t="n">
        <f aca="false">SUM(K8,K14)</f>
        <v>0</v>
      </c>
      <c r="L7" s="2409" t="n">
        <f aca="false">SUM(L8,L14)</f>
        <v>0</v>
      </c>
      <c r="M7" s="2404"/>
    </row>
    <row r="8" customFormat="false" ht="12" hidden="false" customHeight="false" outlineLevel="0" collapsed="false">
      <c r="A8" s="2410" t="s">
        <v>1482</v>
      </c>
      <c r="B8" s="1628" t="n">
        <f aca="false">SUM(B9:B13)</f>
        <v>0</v>
      </c>
      <c r="C8" s="1628" t="n">
        <f aca="false">SUM(C9:C13)</f>
        <v>0</v>
      </c>
      <c r="D8" s="1628" t="n">
        <f aca="false">SUM(D9:D13)</f>
        <v>0</v>
      </c>
      <c r="E8" s="1628" t="n">
        <f aca="false">SUM(E9:E13)</f>
        <v>0</v>
      </c>
      <c r="F8" s="1628" t="n">
        <f aca="false">SUM(F9:F13)</f>
        <v>0</v>
      </c>
      <c r="G8" s="1628" t="n">
        <f aca="false">SUM(G9:G13)</f>
        <v>0</v>
      </c>
      <c r="H8" s="1628" t="n">
        <f aca="false">SUM(H9:H13)</f>
        <v>0</v>
      </c>
      <c r="I8" s="1628" t="n">
        <f aca="false">SUM(I9:I13)</f>
        <v>0</v>
      </c>
      <c r="J8" s="1628" t="n">
        <f aca="false">SUM(J9:J13)</f>
        <v>0</v>
      </c>
      <c r="K8" s="2411" t="n">
        <f aca="false">SUM(K9:K13)</f>
        <v>0</v>
      </c>
      <c r="L8" s="2411" t="n">
        <f aca="false">SUM(L9:L13)</f>
        <v>0</v>
      </c>
      <c r="M8" s="2404"/>
    </row>
    <row r="9" customFormat="false" ht="12" hidden="false" customHeight="false" outlineLevel="0" collapsed="false">
      <c r="A9" s="2412" t="s">
        <v>1401</v>
      </c>
      <c r="B9" s="24"/>
      <c r="C9" s="24"/>
      <c r="D9" s="24"/>
      <c r="E9" s="24"/>
      <c r="F9" s="24"/>
      <c r="G9" s="24"/>
      <c r="H9" s="24"/>
      <c r="I9" s="24"/>
      <c r="J9" s="24"/>
      <c r="K9" s="421"/>
      <c r="L9" s="421"/>
      <c r="M9" s="2404"/>
    </row>
    <row r="10" customFormat="false" ht="12" hidden="false" customHeight="false" outlineLevel="0" collapsed="false">
      <c r="A10" s="2412" t="s">
        <v>1483</v>
      </c>
      <c r="B10" s="24"/>
      <c r="C10" s="24"/>
      <c r="D10" s="24"/>
      <c r="E10" s="24"/>
      <c r="F10" s="24"/>
      <c r="G10" s="24"/>
      <c r="H10" s="24"/>
      <c r="I10" s="24"/>
      <c r="J10" s="24"/>
      <c r="K10" s="421"/>
      <c r="L10" s="421"/>
      <c r="M10" s="2404"/>
    </row>
    <row r="11" customFormat="false" ht="12" hidden="false" customHeight="false" outlineLevel="0" collapsed="false">
      <c r="A11" s="2412" t="s">
        <v>1403</v>
      </c>
      <c r="B11" s="24"/>
      <c r="C11" s="24"/>
      <c r="D11" s="24"/>
      <c r="E11" s="24"/>
      <c r="F11" s="24"/>
      <c r="G11" s="24"/>
      <c r="H11" s="24"/>
      <c r="I11" s="24"/>
      <c r="J11" s="24"/>
      <c r="K11" s="421"/>
      <c r="L11" s="421"/>
      <c r="M11" s="2404"/>
    </row>
    <row r="12" customFormat="false" ht="12" hidden="false" customHeight="false" outlineLevel="0" collapsed="false">
      <c r="A12" s="2412" t="s">
        <v>1404</v>
      </c>
      <c r="B12" s="24"/>
      <c r="C12" s="24"/>
      <c r="D12" s="24"/>
      <c r="E12" s="24"/>
      <c r="F12" s="24"/>
      <c r="G12" s="24"/>
      <c r="H12" s="24"/>
      <c r="I12" s="24"/>
      <c r="J12" s="24"/>
      <c r="K12" s="421"/>
      <c r="L12" s="421"/>
      <c r="M12" s="2404"/>
    </row>
    <row r="13" customFormat="false" ht="12" hidden="false" customHeight="false" outlineLevel="0" collapsed="false">
      <c r="A13" s="2412" t="s">
        <v>1405</v>
      </c>
      <c r="B13" s="24"/>
      <c r="C13" s="24"/>
      <c r="D13" s="24"/>
      <c r="E13" s="24"/>
      <c r="F13" s="24"/>
      <c r="G13" s="24"/>
      <c r="H13" s="24"/>
      <c r="I13" s="24"/>
      <c r="J13" s="24"/>
      <c r="K13" s="421"/>
      <c r="L13" s="421"/>
      <c r="M13" s="2404"/>
    </row>
    <row r="14" customFormat="false" ht="12" hidden="false" customHeight="false" outlineLevel="0" collapsed="false">
      <c r="A14" s="2410" t="s">
        <v>92</v>
      </c>
      <c r="B14" s="1628" t="n">
        <f aca="false">SUM(B15,B16)</f>
        <v>0</v>
      </c>
      <c r="C14" s="1628" t="n">
        <f aca="false">SUM(C15,C16)</f>
        <v>0</v>
      </c>
      <c r="D14" s="1628" t="n">
        <f aca="false">SUM(D15,D16)</f>
        <v>0</v>
      </c>
      <c r="E14" s="1628" t="n">
        <f aca="false">SUM(E15,E16)</f>
        <v>0</v>
      </c>
      <c r="F14" s="1628" t="n">
        <f aca="false">SUM(F15,F16)</f>
        <v>0</v>
      </c>
      <c r="G14" s="1628" t="n">
        <f aca="false">SUM(G15,G16)</f>
        <v>0</v>
      </c>
      <c r="H14" s="1628" t="n">
        <f aca="false">SUM(H15,H16)</f>
        <v>0</v>
      </c>
      <c r="I14" s="1628" t="n">
        <f aca="false">SUM(I15,I16)</f>
        <v>0</v>
      </c>
      <c r="J14" s="1628" t="n">
        <f aca="false">SUM(J15,J16)</f>
        <v>0</v>
      </c>
      <c r="K14" s="2411" t="n">
        <f aca="false">SUM(K15,K16)</f>
        <v>0</v>
      </c>
      <c r="L14" s="2411" t="n">
        <f aca="false">SUM(L15,L16)</f>
        <v>0</v>
      </c>
      <c r="M14" s="2404"/>
    </row>
    <row r="15" customFormat="false" ht="12" hidden="false" customHeight="false" outlineLevel="0" collapsed="false">
      <c r="A15" s="2412" t="s">
        <v>93</v>
      </c>
      <c r="B15" s="24"/>
      <c r="C15" s="24"/>
      <c r="D15" s="24"/>
      <c r="E15" s="24"/>
      <c r="F15" s="24"/>
      <c r="G15" s="24"/>
      <c r="H15" s="24"/>
      <c r="I15" s="24"/>
      <c r="J15" s="24"/>
      <c r="K15" s="421"/>
      <c r="L15" s="421"/>
      <c r="M15" s="2404"/>
    </row>
    <row r="16" customFormat="false" ht="12.6" hidden="false" customHeight="false" outlineLevel="0" collapsed="false">
      <c r="A16" s="2412" t="s">
        <v>1406</v>
      </c>
      <c r="B16" s="60"/>
      <c r="C16" s="60"/>
      <c r="D16" s="60"/>
      <c r="E16" s="60"/>
      <c r="F16" s="60"/>
      <c r="G16" s="60"/>
      <c r="H16" s="60"/>
      <c r="I16" s="60"/>
      <c r="J16" s="60"/>
      <c r="K16" s="427"/>
      <c r="L16" s="427"/>
      <c r="M16" s="2404"/>
    </row>
    <row r="17" customFormat="false" ht="12" hidden="false" customHeight="false" outlineLevel="0" collapsed="false">
      <c r="A17" s="2413" t="s">
        <v>1790</v>
      </c>
      <c r="B17" s="1821" t="n">
        <f aca="false">SUM(B18:B24)</f>
        <v>0</v>
      </c>
      <c r="C17" s="1821" t="n">
        <f aca="false">SUM(C18:C24)</f>
        <v>0</v>
      </c>
      <c r="D17" s="1821" t="n">
        <f aca="false">SUM(D18:D24)</f>
        <v>0</v>
      </c>
      <c r="E17" s="1821" t="n">
        <f aca="false">SUM(E18:E24)</f>
        <v>0</v>
      </c>
      <c r="F17" s="1821" t="n">
        <f aca="false">SUM(F18:F24)</f>
        <v>0</v>
      </c>
      <c r="G17" s="1821" t="n">
        <f aca="false">SUM(G18:G24)</f>
        <v>0</v>
      </c>
      <c r="H17" s="1821" t="n">
        <f aca="false">SUM(H18:H24)</f>
        <v>0</v>
      </c>
      <c r="I17" s="1821" t="n">
        <f aca="false">SUM(I18:I24)</f>
        <v>0</v>
      </c>
      <c r="J17" s="1821" t="n">
        <f aca="false">SUM(J18:J24)</f>
        <v>0</v>
      </c>
      <c r="K17" s="2414" t="n">
        <f aca="false">SUM(K18:K24)</f>
        <v>0</v>
      </c>
      <c r="L17" s="2414" t="n">
        <f aca="false">SUM(L18:L24)</f>
        <v>0</v>
      </c>
      <c r="M17" s="2404"/>
    </row>
    <row r="18" customFormat="false" ht="12" hidden="false" customHeight="false" outlineLevel="0" collapsed="false">
      <c r="A18" s="2415" t="s">
        <v>455</v>
      </c>
      <c r="B18" s="24"/>
      <c r="C18" s="24"/>
      <c r="D18" s="24"/>
      <c r="E18" s="24"/>
      <c r="F18" s="24"/>
      <c r="G18" s="24"/>
      <c r="H18" s="24"/>
      <c r="I18" s="24"/>
      <c r="J18" s="24"/>
      <c r="K18" s="421"/>
      <c r="L18" s="421"/>
      <c r="M18" s="2404"/>
    </row>
    <row r="19" customFormat="false" ht="12" hidden="false" customHeight="false" outlineLevel="0" collapsed="false">
      <c r="A19" s="2415" t="s">
        <v>463</v>
      </c>
      <c r="B19" s="24"/>
      <c r="C19" s="24"/>
      <c r="D19" s="24"/>
      <c r="E19" s="24"/>
      <c r="F19" s="24"/>
      <c r="G19" s="24"/>
      <c r="H19" s="24"/>
      <c r="I19" s="24"/>
      <c r="J19" s="24"/>
      <c r="K19" s="421"/>
      <c r="L19" s="421"/>
      <c r="M19" s="2404"/>
    </row>
    <row r="20" customFormat="false" ht="12" hidden="false" customHeight="false" outlineLevel="0" collapsed="false">
      <c r="A20" s="2415" t="s">
        <v>470</v>
      </c>
      <c r="B20" s="24"/>
      <c r="C20" s="24"/>
      <c r="D20" s="24"/>
      <c r="E20" s="24"/>
      <c r="F20" s="24"/>
      <c r="G20" s="24"/>
      <c r="H20" s="24"/>
      <c r="I20" s="24"/>
      <c r="J20" s="24"/>
      <c r="K20" s="421"/>
      <c r="L20" s="421"/>
      <c r="M20" s="2404"/>
    </row>
    <row r="21" customFormat="false" ht="12" hidden="false" customHeight="false" outlineLevel="0" collapsed="false">
      <c r="A21" s="2415" t="s">
        <v>481</v>
      </c>
      <c r="B21" s="24"/>
      <c r="C21" s="24"/>
      <c r="D21" s="24"/>
      <c r="E21" s="24"/>
      <c r="F21" s="24"/>
      <c r="G21" s="24"/>
      <c r="H21" s="24"/>
      <c r="I21" s="24"/>
      <c r="J21" s="24"/>
      <c r="K21" s="421"/>
      <c r="L21" s="421"/>
      <c r="M21" s="2404"/>
    </row>
    <row r="22" customFormat="false" ht="13.2" hidden="false" customHeight="false" outlineLevel="0" collapsed="false">
      <c r="A22" s="2410" t="s">
        <v>1791</v>
      </c>
      <c r="B22" s="633"/>
      <c r="C22" s="633"/>
      <c r="D22" s="633"/>
      <c r="E22" s="633"/>
      <c r="F22" s="633"/>
      <c r="G22" s="633"/>
      <c r="H22" s="633"/>
      <c r="I22" s="633"/>
      <c r="J22" s="633"/>
      <c r="K22" s="634"/>
      <c r="L22" s="634"/>
      <c r="M22" s="2404"/>
    </row>
    <row r="23" customFormat="false" ht="13.2" hidden="false" customHeight="false" outlineLevel="0" collapsed="false">
      <c r="A23" s="2410" t="s">
        <v>1792</v>
      </c>
      <c r="B23" s="633"/>
      <c r="C23" s="633"/>
      <c r="D23" s="633"/>
      <c r="E23" s="633"/>
      <c r="F23" s="633"/>
      <c r="G23" s="633"/>
      <c r="H23" s="633"/>
      <c r="I23" s="633"/>
      <c r="J23" s="633"/>
      <c r="K23" s="634"/>
      <c r="L23" s="634"/>
      <c r="M23" s="2404"/>
    </row>
    <row r="24" customFormat="false" ht="12.6" hidden="false" customHeight="false" outlineLevel="0" collapsed="false">
      <c r="A24" s="2415" t="s">
        <v>1412</v>
      </c>
      <c r="B24" s="60"/>
      <c r="C24" s="60"/>
      <c r="D24" s="60"/>
      <c r="E24" s="60"/>
      <c r="F24" s="60"/>
      <c r="G24" s="60"/>
      <c r="H24" s="60"/>
      <c r="I24" s="60"/>
      <c r="J24" s="60"/>
      <c r="K24" s="427"/>
      <c r="L24" s="427"/>
      <c r="M24" s="2404"/>
    </row>
    <row r="25" customFormat="false" ht="12.6" hidden="false" customHeight="false" outlineLevel="0" collapsed="false">
      <c r="A25" s="2416" t="s">
        <v>1793</v>
      </c>
      <c r="B25" s="595"/>
      <c r="C25" s="595"/>
      <c r="D25" s="595"/>
      <c r="E25" s="595"/>
      <c r="F25" s="595"/>
      <c r="G25" s="595"/>
      <c r="H25" s="595"/>
      <c r="I25" s="595"/>
      <c r="J25" s="595"/>
      <c r="K25" s="596"/>
      <c r="L25" s="596"/>
      <c r="M25" s="2404"/>
    </row>
    <row r="26" customFormat="false" ht="12" hidden="false" customHeight="false" outlineLevel="0" collapsed="false">
      <c r="A26" s="2413" t="s">
        <v>1428</v>
      </c>
      <c r="B26" s="1821" t="n">
        <f aca="false">SUM(B27:B33)</f>
        <v>0</v>
      </c>
      <c r="C26" s="1821" t="n">
        <f aca="false">SUM(C27:C33)</f>
        <v>0</v>
      </c>
      <c r="D26" s="1821" t="n">
        <f aca="false">SUM(D27:D33)</f>
        <v>0</v>
      </c>
      <c r="E26" s="1821" t="n">
        <f aca="false">SUM(E27:E33)</f>
        <v>0</v>
      </c>
      <c r="F26" s="1821" t="n">
        <f aca="false">SUM(F27:F33)</f>
        <v>0</v>
      </c>
      <c r="G26" s="1821" t="n">
        <f aca="false">SUM(G27:G33)</f>
        <v>0</v>
      </c>
      <c r="H26" s="1821" t="n">
        <f aca="false">SUM(H27:H33)</f>
        <v>0</v>
      </c>
      <c r="I26" s="1821" t="n">
        <f aca="false">SUM(I27:I33)</f>
        <v>0</v>
      </c>
      <c r="J26" s="1821" t="n">
        <f aca="false">SUM(J27:J33)</f>
        <v>0</v>
      </c>
      <c r="K26" s="2414" t="n">
        <f aca="false">SUM(K27:K33)</f>
        <v>0</v>
      </c>
      <c r="L26" s="2414" t="n">
        <f aca="false">SUM(L27:L33)</f>
        <v>0</v>
      </c>
      <c r="M26" s="2404"/>
    </row>
    <row r="27" customFormat="false" ht="12" hidden="false" customHeight="false" outlineLevel="0" collapsed="false">
      <c r="A27" s="2415" t="s">
        <v>1429</v>
      </c>
      <c r="B27" s="24"/>
      <c r="C27" s="24"/>
      <c r="D27" s="24"/>
      <c r="E27" s="24"/>
      <c r="F27" s="24"/>
      <c r="G27" s="24"/>
      <c r="H27" s="24"/>
      <c r="I27" s="24"/>
      <c r="J27" s="24"/>
      <c r="K27" s="421"/>
      <c r="L27" s="421"/>
      <c r="M27" s="2404"/>
    </row>
    <row r="28" customFormat="false" ht="12" hidden="false" customHeight="false" outlineLevel="0" collapsed="false">
      <c r="A28" s="2415" t="s">
        <v>744</v>
      </c>
      <c r="B28" s="24"/>
      <c r="C28" s="24"/>
      <c r="D28" s="24"/>
      <c r="E28" s="24"/>
      <c r="F28" s="24"/>
      <c r="G28" s="24"/>
      <c r="H28" s="24"/>
      <c r="I28" s="24"/>
      <c r="J28" s="24"/>
      <c r="K28" s="421"/>
      <c r="L28" s="421"/>
      <c r="M28" s="2404"/>
    </row>
    <row r="29" customFormat="false" ht="12" hidden="false" customHeight="false" outlineLevel="0" collapsed="false">
      <c r="A29" s="2415" t="s">
        <v>756</v>
      </c>
      <c r="B29" s="24"/>
      <c r="C29" s="24"/>
      <c r="D29" s="24"/>
      <c r="E29" s="24"/>
      <c r="F29" s="24"/>
      <c r="G29" s="24"/>
      <c r="H29" s="24"/>
      <c r="I29" s="24"/>
      <c r="J29" s="24"/>
      <c r="K29" s="421"/>
      <c r="L29" s="421"/>
      <c r="M29" s="2404"/>
    </row>
    <row r="30" customFormat="false" ht="14.4" hidden="false" customHeight="false" outlineLevel="0" collapsed="false">
      <c r="A30" s="2415" t="s">
        <v>1794</v>
      </c>
      <c r="B30" s="24"/>
      <c r="C30" s="24"/>
      <c r="D30" s="24"/>
      <c r="E30" s="24"/>
      <c r="F30" s="24"/>
      <c r="G30" s="24"/>
      <c r="H30" s="24"/>
      <c r="I30" s="24"/>
      <c r="J30" s="24"/>
      <c r="K30" s="421"/>
      <c r="L30" s="421"/>
      <c r="M30" s="2404"/>
    </row>
    <row r="31" customFormat="false" ht="12" hidden="false" customHeight="false" outlineLevel="0" collapsed="false">
      <c r="A31" s="2415" t="s">
        <v>766</v>
      </c>
      <c r="B31" s="24"/>
      <c r="C31" s="24"/>
      <c r="D31" s="24"/>
      <c r="E31" s="24"/>
      <c r="F31" s="24"/>
      <c r="G31" s="24"/>
      <c r="H31" s="24"/>
      <c r="I31" s="24"/>
      <c r="J31" s="24"/>
      <c r="K31" s="421"/>
      <c r="L31" s="421"/>
      <c r="M31" s="2404"/>
    </row>
    <row r="32" customFormat="false" ht="12" hidden="false" customHeight="false" outlineLevel="0" collapsed="false">
      <c r="A32" s="2415" t="s">
        <v>1432</v>
      </c>
      <c r="B32" s="24"/>
      <c r="C32" s="24"/>
      <c r="D32" s="24"/>
      <c r="E32" s="24"/>
      <c r="F32" s="24"/>
      <c r="G32" s="24"/>
      <c r="H32" s="24"/>
      <c r="I32" s="24"/>
      <c r="J32" s="24"/>
      <c r="K32" s="421"/>
      <c r="L32" s="421"/>
      <c r="M32" s="2404"/>
    </row>
    <row r="33" customFormat="false" ht="12.6" hidden="false" customHeight="false" outlineLevel="0" collapsed="false">
      <c r="A33" s="2415" t="s">
        <v>1412</v>
      </c>
      <c r="B33" s="60"/>
      <c r="C33" s="60"/>
      <c r="D33" s="60"/>
      <c r="E33" s="60"/>
      <c r="F33" s="60"/>
      <c r="G33" s="60"/>
      <c r="H33" s="60"/>
      <c r="I33" s="60"/>
      <c r="J33" s="60"/>
      <c r="K33" s="427"/>
      <c r="L33" s="427"/>
      <c r="M33" s="2404"/>
    </row>
    <row r="34" customFormat="false" ht="13.8" hidden="false" customHeight="false" outlineLevel="0" collapsed="false">
      <c r="A34" s="2413" t="s">
        <v>1795</v>
      </c>
      <c r="B34" s="1821" t="n">
        <f aca="false">SUM(B35:B39)</f>
        <v>0</v>
      </c>
      <c r="C34" s="1821" t="n">
        <f aca="false">SUM(C35:C39)</f>
        <v>0</v>
      </c>
      <c r="D34" s="1821" t="n">
        <f aca="false">SUM(D35:D39)</f>
        <v>0</v>
      </c>
      <c r="E34" s="1821" t="n">
        <f aca="false">SUM(E35:E39)</f>
        <v>0</v>
      </c>
      <c r="F34" s="1821" t="n">
        <f aca="false">SUM(F35:F39)</f>
        <v>0</v>
      </c>
      <c r="G34" s="1821" t="n">
        <f aca="false">SUM(G35:G39)</f>
        <v>0</v>
      </c>
      <c r="H34" s="1821" t="n">
        <f aca="false">SUM(H35:H39)</f>
        <v>0</v>
      </c>
      <c r="I34" s="1821" t="n">
        <f aca="false">SUM(I35:I39)</f>
        <v>0</v>
      </c>
      <c r="J34" s="1821" t="n">
        <f aca="false">SUM(J35:J39)</f>
        <v>0</v>
      </c>
      <c r="K34" s="2414" t="n">
        <f aca="false">SUM(K35:K39)</f>
        <v>0</v>
      </c>
      <c r="L34" s="2414" t="n">
        <f aca="false">SUM(L35:L39)</f>
        <v>0</v>
      </c>
      <c r="M34" s="2404"/>
    </row>
    <row r="35" customFormat="false" ht="12" hidden="false" customHeight="false" outlineLevel="0" collapsed="false">
      <c r="A35" s="2415" t="s">
        <v>1435</v>
      </c>
      <c r="B35" s="24"/>
      <c r="C35" s="24"/>
      <c r="D35" s="24"/>
      <c r="E35" s="24"/>
      <c r="F35" s="24"/>
      <c r="G35" s="24"/>
      <c r="H35" s="24"/>
      <c r="I35" s="24"/>
      <c r="J35" s="24"/>
      <c r="K35" s="421"/>
      <c r="L35" s="421"/>
      <c r="M35" s="2404"/>
    </row>
    <row r="36" customFormat="false" ht="12" hidden="false" customHeight="false" outlineLevel="0" collapsed="false">
      <c r="A36" s="2415" t="s">
        <v>1436</v>
      </c>
      <c r="B36" s="65"/>
      <c r="C36" s="65"/>
      <c r="D36" s="65"/>
      <c r="E36" s="65"/>
      <c r="F36" s="65"/>
      <c r="G36" s="65"/>
      <c r="H36" s="65"/>
      <c r="I36" s="65"/>
      <c r="J36" s="65"/>
      <c r="K36" s="718"/>
      <c r="L36" s="718"/>
      <c r="M36" s="2404"/>
    </row>
    <row r="37" customFormat="false" ht="12" hidden="false" customHeight="false" outlineLevel="0" collapsed="false">
      <c r="A37" s="2415" t="s">
        <v>1437</v>
      </c>
      <c r="B37" s="65"/>
      <c r="C37" s="65"/>
      <c r="D37" s="65"/>
      <c r="E37" s="65"/>
      <c r="F37" s="65"/>
      <c r="G37" s="65"/>
      <c r="H37" s="65"/>
      <c r="I37" s="65"/>
      <c r="J37" s="65"/>
      <c r="K37" s="718"/>
      <c r="L37" s="718"/>
      <c r="M37" s="2404"/>
    </row>
    <row r="38" customFormat="false" ht="13.2" hidden="false" customHeight="false" outlineLevel="0" collapsed="false">
      <c r="A38" s="2415" t="s">
        <v>1796</v>
      </c>
      <c r="B38" s="65"/>
      <c r="C38" s="65"/>
      <c r="D38" s="65"/>
      <c r="E38" s="65"/>
      <c r="F38" s="65"/>
      <c r="G38" s="65"/>
      <c r="H38" s="65"/>
      <c r="I38" s="65"/>
      <c r="J38" s="65"/>
      <c r="K38" s="718"/>
      <c r="L38" s="718"/>
      <c r="M38" s="2404"/>
    </row>
    <row r="39" customFormat="false" ht="12.6" hidden="false" customHeight="false" outlineLevel="0" collapsed="false">
      <c r="A39" s="2415" t="s">
        <v>1439</v>
      </c>
      <c r="B39" s="2417"/>
      <c r="C39" s="2417"/>
      <c r="D39" s="2417"/>
      <c r="E39" s="2417"/>
      <c r="F39" s="2417"/>
      <c r="G39" s="2417"/>
      <c r="H39" s="2417"/>
      <c r="I39" s="2417"/>
      <c r="J39" s="2417"/>
      <c r="K39" s="2418"/>
      <c r="L39" s="2418"/>
      <c r="M39" s="2404"/>
    </row>
    <row r="40" customFormat="false" ht="12" hidden="false" customHeight="false" outlineLevel="0" collapsed="false">
      <c r="A40" s="2416" t="s">
        <v>1440</v>
      </c>
      <c r="B40" s="1821" t="n">
        <f aca="false">SUM(B41:B44)</f>
        <v>0</v>
      </c>
      <c r="C40" s="1821" t="n">
        <f aca="false">SUM(C41:C44)</f>
        <v>0</v>
      </c>
      <c r="D40" s="1821" t="n">
        <f aca="false">SUM(D41:D44)</f>
        <v>0</v>
      </c>
      <c r="E40" s="1821" t="n">
        <f aca="false">SUM(E41:E44)</f>
        <v>0</v>
      </c>
      <c r="F40" s="1821" t="n">
        <f aca="false">SUM(F41:F44)</f>
        <v>0</v>
      </c>
      <c r="G40" s="1821" t="n">
        <f aca="false">SUM(G41:G44)</f>
        <v>0</v>
      </c>
      <c r="H40" s="1821" t="n">
        <f aca="false">SUM(H41:H44)</f>
        <v>0</v>
      </c>
      <c r="I40" s="1821" t="n">
        <f aca="false">SUM(I41:I44)</f>
        <v>0</v>
      </c>
      <c r="J40" s="1821" t="n">
        <f aca="false">SUM(J41:J44)</f>
        <v>0</v>
      </c>
      <c r="K40" s="2414" t="n">
        <f aca="false">SUM(K41:K44)</f>
        <v>0</v>
      </c>
      <c r="L40" s="2414" t="n">
        <f aca="false">SUM(L41:L44)</f>
        <v>0</v>
      </c>
      <c r="M40" s="2404"/>
    </row>
    <row r="41" customFormat="false" ht="12" hidden="false" customHeight="false" outlineLevel="0" collapsed="false">
      <c r="A41" s="2415" t="s">
        <v>1245</v>
      </c>
      <c r="B41" s="24"/>
      <c r="C41" s="24"/>
      <c r="D41" s="24"/>
      <c r="E41" s="24"/>
      <c r="F41" s="24"/>
      <c r="G41" s="24"/>
      <c r="H41" s="24"/>
      <c r="I41" s="24"/>
      <c r="J41" s="24"/>
      <c r="K41" s="421"/>
      <c r="L41" s="421"/>
      <c r="M41" s="2404"/>
    </row>
    <row r="42" customFormat="false" ht="12" hidden="false" customHeight="false" outlineLevel="0" collapsed="false">
      <c r="A42" s="2415" t="s">
        <v>1797</v>
      </c>
      <c r="B42" s="24"/>
      <c r="C42" s="24"/>
      <c r="D42" s="24"/>
      <c r="E42" s="24"/>
      <c r="F42" s="24"/>
      <c r="G42" s="24"/>
      <c r="H42" s="24"/>
      <c r="I42" s="24"/>
      <c r="J42" s="24"/>
      <c r="K42" s="421"/>
      <c r="L42" s="421"/>
      <c r="M42" s="2404"/>
    </row>
    <row r="43" customFormat="false" ht="12" hidden="false" customHeight="false" outlineLevel="0" collapsed="false">
      <c r="A43" s="2415" t="s">
        <v>1442</v>
      </c>
      <c r="B43" s="24"/>
      <c r="C43" s="24"/>
      <c r="D43" s="24"/>
      <c r="E43" s="24"/>
      <c r="F43" s="24"/>
      <c r="G43" s="24"/>
      <c r="H43" s="24"/>
      <c r="I43" s="24"/>
      <c r="J43" s="24"/>
      <c r="K43" s="421"/>
      <c r="L43" s="421"/>
      <c r="M43" s="2404"/>
    </row>
    <row r="44" customFormat="false" ht="12.6" hidden="false" customHeight="false" outlineLevel="0" collapsed="false">
      <c r="A44" s="2415" t="s">
        <v>1488</v>
      </c>
      <c r="B44" s="60"/>
      <c r="C44" s="60"/>
      <c r="D44" s="60"/>
      <c r="E44" s="60"/>
      <c r="F44" s="60"/>
      <c r="G44" s="60"/>
      <c r="H44" s="60"/>
      <c r="I44" s="60"/>
      <c r="J44" s="60"/>
      <c r="K44" s="427"/>
      <c r="L44" s="427"/>
      <c r="M44" s="2404"/>
    </row>
    <row r="45" customFormat="false" ht="12" hidden="false" customHeight="false" outlineLevel="0" collapsed="false">
      <c r="A45" s="2413" t="s">
        <v>1798</v>
      </c>
      <c r="B45" s="1821" t="n">
        <f aca="true">SUM(OFFSET(CRF_Table10s1_Dyn10,1,0,ROWS(CRF_Table10s1_Dyn10)-1))</f>
        <v>0</v>
      </c>
      <c r="C45" s="1821" t="n">
        <f aca="true">SUM(OFFSET(CRF_Table10s1_Dyn11,1,0,ROWS(CRF_Table10s1_Dyn11)-1))</f>
        <v>0</v>
      </c>
      <c r="D45" s="1821" t="n">
        <f aca="true">SUM(OFFSET(CRF_Table10s1_Dyn12,1,0,ROWS(CRF_Table10s1_Dyn12)-1))</f>
        <v>0</v>
      </c>
      <c r="E45" s="1821" t="n">
        <f aca="true">SUM(OFFSET(CRF_Table10s1_Dyn13,1,0,ROWS(CRF_Table10s1_Dyn13)-1))</f>
        <v>0</v>
      </c>
      <c r="F45" s="1821" t="n">
        <f aca="true">SUM(OFFSET(CRF_Table10s1_Dyn14,1,0,ROWS(CRF_Table10s1_Dyn14)-1))</f>
        <v>0</v>
      </c>
      <c r="G45" s="1821" t="n">
        <f aca="true">SUM(OFFSET(CRF_Table10s1_Dyn15,1,0,ROWS(CRF_Table10s1_Dyn15)-1))</f>
        <v>0</v>
      </c>
      <c r="H45" s="1821" t="n">
        <f aca="true">SUM(OFFSET(CRF_Table10s1_Dyn16,1,0,ROWS(CRF_Table10s1_Dyn16)-1))</f>
        <v>0</v>
      </c>
      <c r="I45" s="1821" t="n">
        <f aca="true">SUM(OFFSET(CRF_Table10s1_Dyn17,1,0,ROWS(CRF_Table10s1_Dyn17)-1))</f>
        <v>0</v>
      </c>
      <c r="J45" s="1821" t="n">
        <f aca="true">SUM(OFFSET(CRF_Table10s1_Dyn18,1,0,ROWS(CRF_Table10s1_Dyn18)-1))</f>
        <v>0</v>
      </c>
      <c r="K45" s="2414" t="n">
        <f aca="true">SUM(OFFSET(CRF_Table10s1_Dyn19,1,0,ROWS(CRF_Table10s1_Dyn19)-1))</f>
        <v>0</v>
      </c>
      <c r="L45" s="2414" t="n">
        <f aca="true">SUM(OFFSET(CRF_Table10s1_Dyn20,1,0,ROWS(CRF_Table10s1_Dyn20)-1))</f>
        <v>0</v>
      </c>
      <c r="M45" s="2404"/>
    </row>
    <row r="46" customFormat="false" ht="12" hidden="false" customHeight="false" outlineLevel="0" collapsed="false">
      <c r="A46" s="2419"/>
      <c r="B46" s="28"/>
      <c r="C46" s="24"/>
      <c r="D46" s="24"/>
      <c r="E46" s="24"/>
      <c r="F46" s="24"/>
      <c r="G46" s="24"/>
      <c r="H46" s="24"/>
      <c r="I46" s="24"/>
      <c r="J46" s="24"/>
      <c r="K46" s="421"/>
      <c r="L46" s="421"/>
      <c r="M46" s="2404"/>
    </row>
    <row r="47" customFormat="false" ht="12.6" hidden="false" customHeight="false" outlineLevel="0" collapsed="false">
      <c r="A47" s="2419"/>
      <c r="B47" s="28"/>
      <c r="C47" s="24"/>
      <c r="D47" s="24"/>
      <c r="E47" s="24"/>
      <c r="F47" s="24"/>
      <c r="G47" s="24"/>
      <c r="H47" s="24"/>
      <c r="I47" s="24"/>
      <c r="J47" s="24"/>
      <c r="K47" s="421"/>
      <c r="L47" s="421"/>
      <c r="M47" s="2404"/>
    </row>
    <row r="48" customFormat="false" ht="14.4" hidden="false" customHeight="false" outlineLevel="0" collapsed="false">
      <c r="A48" s="2413" t="s">
        <v>1799</v>
      </c>
      <c r="B48" s="1883" t="n">
        <f aca="false">SUM(B45,B40,B34,B26,B25,B17,B7)</f>
        <v>0</v>
      </c>
      <c r="C48" s="1617" t="n">
        <f aca="false">SUM(C45,C40,C34,C26,C25,C17,C7)</f>
        <v>0</v>
      </c>
      <c r="D48" s="1617" t="n">
        <f aca="false">SUM(D45,D40,D34,D26,D25,D17,D7)</f>
        <v>0</v>
      </c>
      <c r="E48" s="1617" t="n">
        <f aca="false">SUM(E45,E40,E34,E26,E25,E17,E7)</f>
        <v>0</v>
      </c>
      <c r="F48" s="1617" t="n">
        <f aca="false">SUM(F45,F40,F34,F26,F25,F17,F7)</f>
        <v>0</v>
      </c>
      <c r="G48" s="1617" t="n">
        <f aca="false">SUM(G45,G40,G34,G26,G25,G17,G7)</f>
        <v>0</v>
      </c>
      <c r="H48" s="1617" t="n">
        <f aca="false">SUM(H45,H40,H34,H26,H25,H17,H7)</f>
        <v>0</v>
      </c>
      <c r="I48" s="1617" t="n">
        <f aca="false">SUM(I45,I40,I34,I26,I25,I17,I7)</f>
        <v>0</v>
      </c>
      <c r="J48" s="1617" t="n">
        <f aca="false">SUM(J45,J40,J34,J26,J25,J17,J7)</f>
        <v>0</v>
      </c>
      <c r="K48" s="1871" t="n">
        <f aca="false">SUM(K45,K40,K34,K26,K25,K17,K7)</f>
        <v>0</v>
      </c>
      <c r="L48" s="1871" t="n">
        <f aca="false">SUM(L45,L40,L34,L26,L25,L17,L7)</f>
        <v>0</v>
      </c>
      <c r="M48" s="2404"/>
    </row>
    <row r="49" customFormat="false" ht="14.4" hidden="false" customHeight="false" outlineLevel="0" collapsed="false">
      <c r="A49" s="2413" t="s">
        <v>1800</v>
      </c>
      <c r="B49" s="1883" t="n">
        <f aca="false">SUM(B45,B40,B26,B25,B17,B7)</f>
        <v>0</v>
      </c>
      <c r="C49" s="1883" t="n">
        <f aca="false">SUM(C45,C40,C26,C25,C17,C7)</f>
        <v>0</v>
      </c>
      <c r="D49" s="1883" t="n">
        <f aca="false">SUM(D45,D40,D26,D25,D17,D7)</f>
        <v>0</v>
      </c>
      <c r="E49" s="1883" t="n">
        <f aca="false">SUM(E45,E40,E26,E25,E17,E7)</f>
        <v>0</v>
      </c>
      <c r="F49" s="1883" t="n">
        <f aca="false">SUM(F45,F40,F26,F25,F17,F7)</f>
        <v>0</v>
      </c>
      <c r="G49" s="1883" t="n">
        <f aca="false">SUM(G45,G40,G26,G25,G17,G7)</f>
        <v>0</v>
      </c>
      <c r="H49" s="1883" t="n">
        <f aca="false">SUM(H45,H40,H26,H25,H17,H7)</f>
        <v>0</v>
      </c>
      <c r="I49" s="1883" t="n">
        <f aca="false">SUM(I45,I40,I26,I25,I17,I7)</f>
        <v>0</v>
      </c>
      <c r="J49" s="1883" t="n">
        <f aca="false">SUM(J45,J40,J26,J25,J17,J7)</f>
        <v>0</v>
      </c>
      <c r="K49" s="2420" t="n">
        <f aca="false">SUM(K45,K40,K26,K25,K17,K7)</f>
        <v>0</v>
      </c>
      <c r="L49" s="2420" t="n">
        <f aca="false">SUM(L45,L40,L26,L25,L17,L7)</f>
        <v>0</v>
      </c>
      <c r="M49" s="2404"/>
    </row>
    <row r="50" customFormat="false" ht="12.6" hidden="false" customHeight="false" outlineLevel="0" collapsed="false">
      <c r="A50" s="2421"/>
      <c r="L50" s="2422"/>
      <c r="M50" s="2404"/>
    </row>
    <row r="51" customFormat="false" ht="12" hidden="false" customHeight="false" outlineLevel="0" collapsed="false">
      <c r="A51" s="2423" t="s">
        <v>1468</v>
      </c>
      <c r="B51" s="2424"/>
      <c r="C51" s="2424"/>
      <c r="D51" s="2424"/>
      <c r="E51" s="2424"/>
      <c r="F51" s="2424"/>
      <c r="G51" s="2424"/>
      <c r="H51" s="2424"/>
      <c r="I51" s="2424"/>
      <c r="J51" s="2424"/>
      <c r="K51" s="2425"/>
      <c r="L51" s="2425"/>
      <c r="M51" s="2404"/>
    </row>
    <row r="52" customFormat="false" ht="12" hidden="false" customHeight="false" outlineLevel="0" collapsed="false">
      <c r="A52" s="2408" t="s">
        <v>107</v>
      </c>
      <c r="B52" s="1821" t="n">
        <f aca="false">SUM(B53,B54)</f>
        <v>0</v>
      </c>
      <c r="C52" s="1821" t="n">
        <f aca="false">SUM(C53,C54)</f>
        <v>0</v>
      </c>
      <c r="D52" s="1821" t="n">
        <f aca="false">SUM(D53,D54)</f>
        <v>0</v>
      </c>
      <c r="E52" s="1821" t="n">
        <f aca="false">SUM(E53,E54)</f>
        <v>0</v>
      </c>
      <c r="F52" s="1821" t="n">
        <f aca="false">SUM(F53,F54)</f>
        <v>0</v>
      </c>
      <c r="G52" s="1821" t="n">
        <f aca="false">SUM(G53,G54)</f>
        <v>0</v>
      </c>
      <c r="H52" s="1821" t="n">
        <f aca="false">SUM(H53,H54)</f>
        <v>0</v>
      </c>
      <c r="I52" s="1821" t="n">
        <f aca="false">SUM(I53,I54)</f>
        <v>0</v>
      </c>
      <c r="J52" s="1821" t="n">
        <f aca="false">SUM(J53,J54)</f>
        <v>0</v>
      </c>
      <c r="K52" s="2414" t="n">
        <f aca="false">SUM(K53,K54)</f>
        <v>0</v>
      </c>
      <c r="L52" s="2414" t="n">
        <f aca="false">SUM(L53,L54)</f>
        <v>0</v>
      </c>
      <c r="M52" s="2404"/>
    </row>
    <row r="53" customFormat="false" ht="12" hidden="false" customHeight="false" outlineLevel="0" collapsed="false">
      <c r="A53" s="2412" t="s">
        <v>108</v>
      </c>
      <c r="B53" s="24"/>
      <c r="C53" s="24"/>
      <c r="D53" s="24"/>
      <c r="E53" s="24"/>
      <c r="F53" s="24"/>
      <c r="G53" s="24"/>
      <c r="H53" s="24"/>
      <c r="I53" s="24"/>
      <c r="J53" s="24"/>
      <c r="K53" s="421"/>
      <c r="L53" s="421"/>
      <c r="M53" s="2404"/>
    </row>
    <row r="54" customFormat="false" ht="12" hidden="false" customHeight="false" outlineLevel="0" collapsed="false">
      <c r="A54" s="2412" t="s">
        <v>109</v>
      </c>
      <c r="B54" s="24"/>
      <c r="C54" s="24"/>
      <c r="D54" s="24"/>
      <c r="E54" s="24"/>
      <c r="F54" s="24"/>
      <c r="G54" s="24"/>
      <c r="H54" s="24"/>
      <c r="I54" s="24"/>
      <c r="J54" s="24"/>
      <c r="K54" s="421"/>
      <c r="L54" s="421"/>
      <c r="M54" s="2404"/>
    </row>
    <row r="55" customFormat="false" ht="12" hidden="false" customHeight="false" outlineLevel="0" collapsed="false">
      <c r="A55" s="2408" t="s">
        <v>110</v>
      </c>
      <c r="B55" s="2265"/>
      <c r="C55" s="2265"/>
      <c r="D55" s="2265"/>
      <c r="E55" s="2265"/>
      <c r="F55" s="2265"/>
      <c r="G55" s="2265"/>
      <c r="H55" s="2265"/>
      <c r="I55" s="2265"/>
      <c r="J55" s="2265"/>
      <c r="K55" s="2426"/>
      <c r="L55" s="2426"/>
      <c r="M55" s="2404"/>
    </row>
    <row r="56" customFormat="false" ht="14.4" hidden="false" customHeight="false" outlineLevel="0" collapsed="false">
      <c r="A56" s="2427" t="s">
        <v>111</v>
      </c>
      <c r="B56" s="2270"/>
      <c r="C56" s="2270"/>
      <c r="D56" s="2270"/>
      <c r="E56" s="2270"/>
      <c r="F56" s="2270"/>
      <c r="G56" s="2270"/>
      <c r="H56" s="2270"/>
      <c r="I56" s="2270"/>
      <c r="J56" s="2270"/>
      <c r="K56" s="2428"/>
      <c r="L56" s="2428"/>
      <c r="M56" s="2404"/>
    </row>
    <row r="58" customFormat="false" ht="14.4" hidden="false" customHeight="false" outlineLevel="0" collapsed="false">
      <c r="A58" s="204" t="s">
        <v>1801</v>
      </c>
    </row>
    <row r="59" customFormat="false" ht="12.9" hidden="false" customHeight="true" outlineLevel="0" collapsed="false">
      <c r="A59" s="204" t="s">
        <v>1802</v>
      </c>
    </row>
    <row r="60" customFormat="false" ht="14.4" hidden="false" customHeight="false" outlineLevel="0" collapsed="false">
      <c r="A60" s="204" t="s">
        <v>1803</v>
      </c>
    </row>
    <row r="61" customFormat="false" ht="12" hidden="false" customHeight="false" outlineLevel="0" collapsed="false">
      <c r="A61" s="0" t="s">
        <v>1491</v>
      </c>
    </row>
    <row r="62" customFormat="false" ht="15" hidden="false" customHeight="false" outlineLevel="0" collapsed="false">
      <c r="A62" s="204" t="s">
        <v>1804</v>
      </c>
    </row>
    <row r="63" customFormat="false" ht="12" hidden="false" customHeight="false" outlineLevel="0" collapsed="false">
      <c r="A63" s="0" t="s">
        <v>180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2" min="3" style="0" width="10.7"/>
  </cols>
  <sheetData>
    <row r="1" customFormat="false" ht="18" hidden="false" customHeight="false" outlineLevel="0" collapsed="false">
      <c r="A1" s="6" t="s">
        <v>1806</v>
      </c>
      <c r="K1" s="7" t="str">
        <f aca="false">CRF_CountryName</f>
        <v>Finland</v>
      </c>
    </row>
    <row r="2" customFormat="false" ht="15.6" hidden="false" customHeight="false" outlineLevel="0" collapsed="false">
      <c r="A2" s="6" t="s">
        <v>1807</v>
      </c>
      <c r="K2" s="7" t="n">
        <f aca="false">CRF_InventoryYear</f>
        <v>1991</v>
      </c>
    </row>
    <row r="3" customFormat="false" ht="15.6" hidden="false" customHeight="false" outlineLevel="0" collapsed="false">
      <c r="A3" s="6"/>
      <c r="K3" s="7" t="str">
        <f aca="false">CRF_Submission</f>
        <v>UN 2003</v>
      </c>
    </row>
    <row r="4" customFormat="false" ht="12.75" hidden="false" customHeight="true" outlineLevel="0" collapsed="false">
      <c r="H4" s="2398"/>
      <c r="I4" s="2398"/>
    </row>
    <row r="5" customFormat="false" ht="13.8" hidden="false" customHeight="false" outlineLevel="0" collapsed="false">
      <c r="A5" s="2429" t="s">
        <v>48</v>
      </c>
      <c r="B5" s="2401" t="s">
        <v>1788</v>
      </c>
      <c r="C5" s="2401" t="n">
        <v>1990</v>
      </c>
      <c r="D5" s="2401" t="n">
        <v>1991</v>
      </c>
      <c r="E5" s="2401" t="n">
        <v>1992</v>
      </c>
      <c r="F5" s="2401" t="n">
        <v>1993</v>
      </c>
      <c r="G5" s="2401" t="n">
        <v>1994</v>
      </c>
      <c r="H5" s="2401" t="n">
        <v>1995</v>
      </c>
      <c r="I5" s="2401" t="n">
        <v>1996</v>
      </c>
      <c r="J5" s="2401" t="n">
        <v>1997</v>
      </c>
      <c r="K5" s="2401" t="n">
        <v>1998</v>
      </c>
      <c r="L5" s="2403" t="n">
        <v>1999</v>
      </c>
      <c r="M5" s="2404"/>
    </row>
    <row r="6" customFormat="false" ht="12.6" hidden="false" customHeight="false" outlineLevel="0" collapsed="false">
      <c r="A6" s="2429"/>
      <c r="B6" s="2430"/>
      <c r="C6" s="2406"/>
      <c r="D6" s="2406"/>
      <c r="E6" s="2406"/>
      <c r="F6" s="2406" t="s">
        <v>56</v>
      </c>
      <c r="G6" s="2406"/>
      <c r="H6" s="2406"/>
      <c r="I6" s="2406"/>
      <c r="J6" s="2406"/>
      <c r="K6" s="2406"/>
      <c r="L6" s="2406"/>
      <c r="M6" s="2404"/>
    </row>
    <row r="7" customFormat="false" ht="13.2" hidden="false" customHeight="false" outlineLevel="0" collapsed="false">
      <c r="A7" s="2408" t="s">
        <v>1808</v>
      </c>
      <c r="B7" s="2431" t="n">
        <f aca="false">SUM(B8,B18,B26,B27,B35,B41,B46)</f>
        <v>0</v>
      </c>
      <c r="C7" s="2431" t="n">
        <f aca="false">SUM(C8,C18,C26,C27,C35,C41,C46)</f>
        <v>0</v>
      </c>
      <c r="D7" s="2431" t="n">
        <f aca="false">SUM(D8,D18,D26,D27,D35,D41,D46)</f>
        <v>0</v>
      </c>
      <c r="E7" s="2431" t="n">
        <f aca="false">SUM(E8,E18,E26,E27,E35,E41,E46)</f>
        <v>0</v>
      </c>
      <c r="F7" s="2431" t="n">
        <f aca="false">SUM(F8,F18,F26,F27,F35,F41,F46)</f>
        <v>0</v>
      </c>
      <c r="G7" s="2431" t="n">
        <f aca="false">SUM(G8,G18,G26,G27,G35,G41,G46)</f>
        <v>0</v>
      </c>
      <c r="H7" s="2431" t="n">
        <f aca="false">SUM(H8,H18,H26,H27,H35,H41,H46)</f>
        <v>0</v>
      </c>
      <c r="I7" s="2431" t="n">
        <f aca="false">SUM(I8,I18,I26,I27,I35,I41,I46)</f>
        <v>0</v>
      </c>
      <c r="J7" s="2431" t="n">
        <f aca="false">SUM(J8,J18,J26,J27,J35,J41,J46)</f>
        <v>0</v>
      </c>
      <c r="K7" s="2431" t="n">
        <f aca="false">SUM(K8,K18,K26,K27,K35,K41,K46)</f>
        <v>0</v>
      </c>
      <c r="L7" s="2432" t="n">
        <f aca="false">SUM(L8,L18,L26,L27,L35,L41,L46)</f>
        <v>0</v>
      </c>
      <c r="M7" s="2404"/>
    </row>
    <row r="8" customFormat="false" ht="12" hidden="false" customHeight="false" outlineLevel="0" collapsed="false">
      <c r="A8" s="2413" t="s">
        <v>1789</v>
      </c>
      <c r="B8" s="1617" t="n">
        <f aca="false">SUM(B9,B15)</f>
        <v>0</v>
      </c>
      <c r="C8" s="1617" t="n">
        <f aca="false">SUM(C9,C15)</f>
        <v>0</v>
      </c>
      <c r="D8" s="1617" t="n">
        <f aca="false">SUM(D9,D15)</f>
        <v>0</v>
      </c>
      <c r="E8" s="1617" t="n">
        <f aca="false">SUM(E9,E15)</f>
        <v>0</v>
      </c>
      <c r="F8" s="1617" t="n">
        <f aca="false">SUM(F9,F15)</f>
        <v>0</v>
      </c>
      <c r="G8" s="1617" t="n">
        <f aca="false">SUM(G9,G15)</f>
        <v>0</v>
      </c>
      <c r="H8" s="1617" t="n">
        <f aca="false">SUM(H9,H15)</f>
        <v>0</v>
      </c>
      <c r="I8" s="1617" t="n">
        <f aca="false">SUM(I9,I15)</f>
        <v>0</v>
      </c>
      <c r="J8" s="1617" t="n">
        <f aca="false">SUM(J9,J15)</f>
        <v>0</v>
      </c>
      <c r="K8" s="1617" t="n">
        <f aca="false">SUM(K9,K15)</f>
        <v>0</v>
      </c>
      <c r="L8" s="2414" t="n">
        <f aca="false">SUM(L9,L15)</f>
        <v>0</v>
      </c>
      <c r="M8" s="2404"/>
    </row>
    <row r="9" customFormat="false" ht="12" hidden="false" customHeight="false" outlineLevel="0" collapsed="false">
      <c r="A9" s="2410" t="s">
        <v>1482</v>
      </c>
      <c r="B9" s="1628" t="n">
        <f aca="false">SUM(B10:B14)</f>
        <v>0</v>
      </c>
      <c r="C9" s="1628" t="n">
        <f aca="false">SUM(C10:C14)</f>
        <v>0</v>
      </c>
      <c r="D9" s="1628" t="n">
        <f aca="false">SUM(D10:D14)</f>
        <v>0</v>
      </c>
      <c r="E9" s="1628" t="n">
        <f aca="false">SUM(E10:E14)</f>
        <v>0</v>
      </c>
      <c r="F9" s="1628" t="n">
        <f aca="false">SUM(F10:F14)</f>
        <v>0</v>
      </c>
      <c r="G9" s="1628" t="n">
        <f aca="false">SUM(G10:G14)</f>
        <v>0</v>
      </c>
      <c r="H9" s="1628" t="n">
        <f aca="false">SUM(H10:H14)</f>
        <v>0</v>
      </c>
      <c r="I9" s="1628" t="n">
        <f aca="false">SUM(I10:I14)</f>
        <v>0</v>
      </c>
      <c r="J9" s="1628" t="n">
        <f aca="false">SUM(J10:J14)</f>
        <v>0</v>
      </c>
      <c r="K9" s="1628" t="n">
        <f aca="false">SUM(K10:K14)</f>
        <v>0</v>
      </c>
      <c r="L9" s="2411" t="n">
        <f aca="false">SUM(L10:L14)</f>
        <v>0</v>
      </c>
      <c r="M9" s="2404"/>
    </row>
    <row r="10" customFormat="false" ht="12" hidden="false" customHeight="false" outlineLevel="0" collapsed="false">
      <c r="A10" s="2412" t="s">
        <v>1401</v>
      </c>
      <c r="B10" s="24"/>
      <c r="C10" s="24"/>
      <c r="D10" s="24"/>
      <c r="E10" s="24"/>
      <c r="F10" s="24"/>
      <c r="G10" s="24"/>
      <c r="H10" s="24"/>
      <c r="I10" s="24"/>
      <c r="J10" s="24"/>
      <c r="K10" s="24"/>
      <c r="L10" s="421"/>
      <c r="M10" s="2404"/>
    </row>
    <row r="11" customFormat="false" ht="12" hidden="false" customHeight="false" outlineLevel="0" collapsed="false">
      <c r="A11" s="2412" t="s">
        <v>1809</v>
      </c>
      <c r="B11" s="24"/>
      <c r="C11" s="24"/>
      <c r="D11" s="24"/>
      <c r="E11" s="24"/>
      <c r="F11" s="24"/>
      <c r="G11" s="24"/>
      <c r="H11" s="24"/>
      <c r="I11" s="24"/>
      <c r="J11" s="24"/>
      <c r="K11" s="24"/>
      <c r="L11" s="421"/>
      <c r="M11" s="2404"/>
    </row>
    <row r="12" customFormat="false" ht="12" hidden="false" customHeight="false" outlineLevel="0" collapsed="false">
      <c r="A12" s="2412" t="s">
        <v>1403</v>
      </c>
      <c r="B12" s="24"/>
      <c r="C12" s="24"/>
      <c r="D12" s="24"/>
      <c r="E12" s="24"/>
      <c r="F12" s="24"/>
      <c r="G12" s="24"/>
      <c r="H12" s="24"/>
      <c r="I12" s="24"/>
      <c r="J12" s="24"/>
      <c r="K12" s="24"/>
      <c r="L12" s="421"/>
      <c r="M12" s="2404"/>
    </row>
    <row r="13" customFormat="false" ht="12" hidden="false" customHeight="false" outlineLevel="0" collapsed="false">
      <c r="A13" s="2412" t="s">
        <v>1404</v>
      </c>
      <c r="B13" s="24"/>
      <c r="C13" s="24"/>
      <c r="D13" s="24"/>
      <c r="E13" s="24"/>
      <c r="F13" s="24"/>
      <c r="G13" s="24"/>
      <c r="H13" s="24"/>
      <c r="I13" s="24"/>
      <c r="J13" s="24"/>
      <c r="K13" s="24"/>
      <c r="L13" s="421"/>
      <c r="M13" s="2404"/>
    </row>
    <row r="14" customFormat="false" ht="12" hidden="false" customHeight="false" outlineLevel="0" collapsed="false">
      <c r="A14" s="2412" t="s">
        <v>1405</v>
      </c>
      <c r="B14" s="24"/>
      <c r="C14" s="24"/>
      <c r="D14" s="24"/>
      <c r="E14" s="24"/>
      <c r="F14" s="24"/>
      <c r="G14" s="24"/>
      <c r="H14" s="24"/>
      <c r="I14" s="24"/>
      <c r="J14" s="24"/>
      <c r="K14" s="24"/>
      <c r="L14" s="421"/>
      <c r="M14" s="2404"/>
    </row>
    <row r="15" customFormat="false" ht="12" hidden="false" customHeight="false" outlineLevel="0" collapsed="false">
      <c r="A15" s="2410" t="s">
        <v>92</v>
      </c>
      <c r="B15" s="1628" t="n">
        <f aca="false">SUM(B16,B17)</f>
        <v>0</v>
      </c>
      <c r="C15" s="1628" t="n">
        <f aca="false">SUM(C16,C17)</f>
        <v>0</v>
      </c>
      <c r="D15" s="1628" t="n">
        <f aca="false">SUM(D16,D17)</f>
        <v>0</v>
      </c>
      <c r="E15" s="1628" t="n">
        <f aca="false">SUM(E16,E17)</f>
        <v>0</v>
      </c>
      <c r="F15" s="1628" t="n">
        <f aca="false">SUM(F16,F17)</f>
        <v>0</v>
      </c>
      <c r="G15" s="1628" t="n">
        <f aca="false">SUM(G16,G17)</f>
        <v>0</v>
      </c>
      <c r="H15" s="1628" t="n">
        <f aca="false">SUM(H16,H17)</f>
        <v>0</v>
      </c>
      <c r="I15" s="1628" t="n">
        <f aca="false">SUM(I16,I17)</f>
        <v>0</v>
      </c>
      <c r="J15" s="1628" t="n">
        <f aca="false">SUM(J16,J17)</f>
        <v>0</v>
      </c>
      <c r="K15" s="1628" t="n">
        <f aca="false">SUM(K16,K17)</f>
        <v>0</v>
      </c>
      <c r="L15" s="2411" t="n">
        <f aca="false">SUM(L16,L17)</f>
        <v>0</v>
      </c>
      <c r="M15" s="2404"/>
    </row>
    <row r="16" customFormat="false" ht="12" hidden="false" customHeight="false" outlineLevel="0" collapsed="false">
      <c r="A16" s="2412" t="s">
        <v>93</v>
      </c>
      <c r="B16" s="24"/>
      <c r="C16" s="24"/>
      <c r="D16" s="24"/>
      <c r="E16" s="24"/>
      <c r="F16" s="24"/>
      <c r="G16" s="24"/>
      <c r="H16" s="24"/>
      <c r="I16" s="24"/>
      <c r="J16" s="24"/>
      <c r="K16" s="24"/>
      <c r="L16" s="421"/>
      <c r="M16" s="2404"/>
    </row>
    <row r="17" customFormat="false" ht="12.6" hidden="false" customHeight="false" outlineLevel="0" collapsed="false">
      <c r="A17" s="2412" t="s">
        <v>1406</v>
      </c>
      <c r="B17" s="28"/>
      <c r="C17" s="28"/>
      <c r="D17" s="28"/>
      <c r="E17" s="28"/>
      <c r="F17" s="28"/>
      <c r="G17" s="28"/>
      <c r="H17" s="28"/>
      <c r="I17" s="28"/>
      <c r="J17" s="28"/>
      <c r="K17" s="28"/>
      <c r="L17" s="421"/>
      <c r="M17" s="2404"/>
    </row>
    <row r="18" customFormat="false" ht="12" hidden="false" customHeight="false" outlineLevel="0" collapsed="false">
      <c r="A18" s="2413" t="s">
        <v>1790</v>
      </c>
      <c r="B18" s="1617" t="n">
        <f aca="false">SUM(B19:B25)</f>
        <v>0</v>
      </c>
      <c r="C18" s="1617" t="n">
        <f aca="false">SUM(C19:C25)</f>
        <v>0</v>
      </c>
      <c r="D18" s="1617" t="n">
        <f aca="false">SUM(D19:D25)</f>
        <v>0</v>
      </c>
      <c r="E18" s="1617" t="n">
        <f aca="false">SUM(E19:E25)</f>
        <v>0</v>
      </c>
      <c r="F18" s="1617" t="n">
        <f aca="false">SUM(F19:F25)</f>
        <v>0</v>
      </c>
      <c r="G18" s="1617" t="n">
        <f aca="false">SUM(G19:G25)</f>
        <v>0</v>
      </c>
      <c r="H18" s="1617" t="n">
        <f aca="false">SUM(H19:H25)</f>
        <v>0</v>
      </c>
      <c r="I18" s="1617" t="n">
        <f aca="false">SUM(I19:I25)</f>
        <v>0</v>
      </c>
      <c r="J18" s="1617" t="n">
        <f aca="false">SUM(J19:J25)</f>
        <v>0</v>
      </c>
      <c r="K18" s="1617" t="n">
        <f aca="false">SUM(K19:K25)</f>
        <v>0</v>
      </c>
      <c r="L18" s="1871" t="n">
        <f aca="false">SUM(L19:L25)</f>
        <v>0</v>
      </c>
      <c r="M18" s="2404"/>
    </row>
    <row r="19" customFormat="false" ht="12" hidden="false" customHeight="false" outlineLevel="0" collapsed="false">
      <c r="A19" s="2415" t="s">
        <v>455</v>
      </c>
      <c r="B19" s="24"/>
      <c r="C19" s="24"/>
      <c r="D19" s="24"/>
      <c r="E19" s="24"/>
      <c r="F19" s="24"/>
      <c r="G19" s="24"/>
      <c r="H19" s="24"/>
      <c r="I19" s="24"/>
      <c r="J19" s="24"/>
      <c r="K19" s="24"/>
      <c r="L19" s="421"/>
      <c r="M19" s="2404"/>
    </row>
    <row r="20" customFormat="false" ht="12" hidden="false" customHeight="false" outlineLevel="0" collapsed="false">
      <c r="A20" s="2415" t="s">
        <v>463</v>
      </c>
      <c r="B20" s="24"/>
      <c r="C20" s="24"/>
      <c r="D20" s="24"/>
      <c r="E20" s="24"/>
      <c r="F20" s="24"/>
      <c r="G20" s="24"/>
      <c r="H20" s="24"/>
      <c r="I20" s="24"/>
      <c r="J20" s="24"/>
      <c r="K20" s="24"/>
      <c r="L20" s="421"/>
      <c r="M20" s="2404"/>
    </row>
    <row r="21" customFormat="false" ht="12" hidden="false" customHeight="false" outlineLevel="0" collapsed="false">
      <c r="A21" s="2415" t="s">
        <v>470</v>
      </c>
      <c r="B21" s="24"/>
      <c r="C21" s="24"/>
      <c r="D21" s="24"/>
      <c r="E21" s="24"/>
      <c r="F21" s="24"/>
      <c r="G21" s="24"/>
      <c r="H21" s="24"/>
      <c r="I21" s="24"/>
      <c r="J21" s="24"/>
      <c r="K21" s="24"/>
      <c r="L21" s="421"/>
      <c r="M21" s="2404"/>
    </row>
    <row r="22" customFormat="false" ht="12" hidden="false" customHeight="false" outlineLevel="0" collapsed="false">
      <c r="A22" s="2415" t="s">
        <v>481</v>
      </c>
      <c r="B22" s="24"/>
      <c r="C22" s="24"/>
      <c r="D22" s="24"/>
      <c r="E22" s="24"/>
      <c r="F22" s="24"/>
      <c r="G22" s="24"/>
      <c r="H22" s="24"/>
      <c r="I22" s="24"/>
      <c r="J22" s="24"/>
      <c r="K22" s="24"/>
      <c r="L22" s="421"/>
      <c r="M22" s="2404"/>
    </row>
    <row r="23" customFormat="false" ht="13.2" hidden="false" customHeight="false" outlineLevel="0" collapsed="false">
      <c r="A23" s="2410" t="s">
        <v>1791</v>
      </c>
      <c r="B23" s="69"/>
      <c r="C23" s="69"/>
      <c r="D23" s="69"/>
      <c r="E23" s="69"/>
      <c r="F23" s="69"/>
      <c r="G23" s="69"/>
      <c r="H23" s="69"/>
      <c r="I23" s="69"/>
      <c r="J23" s="69"/>
      <c r="K23" s="69"/>
      <c r="L23" s="2433"/>
      <c r="M23" s="2404"/>
    </row>
    <row r="24" customFormat="false" ht="13.2" hidden="false" customHeight="false" outlineLevel="0" collapsed="false">
      <c r="A24" s="2410" t="s">
        <v>1792</v>
      </c>
      <c r="B24" s="69"/>
      <c r="C24" s="69"/>
      <c r="D24" s="69"/>
      <c r="E24" s="69"/>
      <c r="F24" s="69"/>
      <c r="G24" s="69"/>
      <c r="H24" s="69"/>
      <c r="I24" s="69"/>
      <c r="J24" s="69"/>
      <c r="K24" s="69"/>
      <c r="L24" s="2433"/>
      <c r="M24" s="2404"/>
    </row>
    <row r="25" customFormat="false" ht="12.6" hidden="false" customHeight="false" outlineLevel="0" collapsed="false">
      <c r="A25" s="2415" t="s">
        <v>1412</v>
      </c>
      <c r="B25" s="28"/>
      <c r="C25" s="28"/>
      <c r="D25" s="28"/>
      <c r="E25" s="28"/>
      <c r="F25" s="28"/>
      <c r="G25" s="28"/>
      <c r="H25" s="28"/>
      <c r="I25" s="28"/>
      <c r="J25" s="28"/>
      <c r="K25" s="28"/>
      <c r="L25" s="443"/>
      <c r="M25" s="2404"/>
    </row>
    <row r="26" customFormat="false" ht="12.6" hidden="false" customHeight="false" outlineLevel="0" collapsed="false">
      <c r="A26" s="2416" t="s">
        <v>1793</v>
      </c>
      <c r="B26" s="595"/>
      <c r="C26" s="595"/>
      <c r="D26" s="595"/>
      <c r="E26" s="595"/>
      <c r="F26" s="595"/>
      <c r="G26" s="595"/>
      <c r="H26" s="595"/>
      <c r="I26" s="595"/>
      <c r="J26" s="595"/>
      <c r="K26" s="595"/>
      <c r="L26" s="596"/>
      <c r="M26" s="2404"/>
    </row>
    <row r="27" customFormat="false" ht="12" hidden="false" customHeight="false" outlineLevel="0" collapsed="false">
      <c r="A27" s="2413" t="s">
        <v>1810</v>
      </c>
      <c r="B27" s="1803" t="n">
        <f aca="false">SUM(B28:B34)</f>
        <v>0</v>
      </c>
      <c r="C27" s="1803" t="n">
        <f aca="false">SUM(C28:C34)</f>
        <v>0</v>
      </c>
      <c r="D27" s="1803" t="n">
        <f aca="false">SUM(D28:D34)</f>
        <v>0</v>
      </c>
      <c r="E27" s="1803" t="n">
        <f aca="false">SUM(E28:E34)</f>
        <v>0</v>
      </c>
      <c r="F27" s="1803" t="n">
        <f aca="false">SUM(F28:F34)</f>
        <v>0</v>
      </c>
      <c r="G27" s="1803" t="n">
        <f aca="false">SUM(G28:G34)</f>
        <v>0</v>
      </c>
      <c r="H27" s="1803" t="n">
        <f aca="false">SUM(H28:H34)</f>
        <v>0</v>
      </c>
      <c r="I27" s="1803" t="n">
        <f aca="false">SUM(I28:I34)</f>
        <v>0</v>
      </c>
      <c r="J27" s="1803" t="n">
        <f aca="false">SUM(J28:J34)</f>
        <v>0</v>
      </c>
      <c r="K27" s="1803" t="n">
        <f aca="false">SUM(K28:K34)</f>
        <v>0</v>
      </c>
      <c r="L27" s="1887" t="n">
        <f aca="false">SUM(L28:L34)</f>
        <v>0</v>
      </c>
      <c r="M27" s="2404"/>
    </row>
    <row r="28" customFormat="false" ht="12" hidden="false" customHeight="false" outlineLevel="0" collapsed="false">
      <c r="A28" s="2415" t="s">
        <v>1429</v>
      </c>
      <c r="B28" s="24"/>
      <c r="C28" s="24"/>
      <c r="D28" s="24"/>
      <c r="E28" s="24"/>
      <c r="F28" s="24"/>
      <c r="G28" s="24"/>
      <c r="H28" s="24"/>
      <c r="I28" s="24"/>
      <c r="J28" s="24"/>
      <c r="K28" s="24"/>
      <c r="L28" s="421"/>
      <c r="M28" s="2404"/>
    </row>
    <row r="29" customFormat="false" ht="12" hidden="false" customHeight="false" outlineLevel="0" collapsed="false">
      <c r="A29" s="2415" t="s">
        <v>744</v>
      </c>
      <c r="B29" s="24"/>
      <c r="C29" s="24"/>
      <c r="D29" s="24"/>
      <c r="E29" s="24"/>
      <c r="F29" s="24"/>
      <c r="G29" s="24"/>
      <c r="H29" s="24"/>
      <c r="I29" s="24"/>
      <c r="J29" s="24"/>
      <c r="K29" s="24"/>
      <c r="L29" s="421"/>
      <c r="M29" s="2404"/>
    </row>
    <row r="30" customFormat="false" ht="12" hidden="false" customHeight="false" outlineLevel="0" collapsed="false">
      <c r="A30" s="2415" t="s">
        <v>756</v>
      </c>
      <c r="B30" s="24"/>
      <c r="C30" s="24"/>
      <c r="D30" s="24"/>
      <c r="E30" s="24"/>
      <c r="F30" s="24"/>
      <c r="G30" s="24"/>
      <c r="H30" s="24"/>
      <c r="I30" s="24"/>
      <c r="J30" s="24"/>
      <c r="K30" s="24"/>
      <c r="L30" s="421"/>
      <c r="M30" s="2404"/>
    </row>
    <row r="31" customFormat="false" ht="12" hidden="false" customHeight="false" outlineLevel="0" collapsed="false">
      <c r="A31" s="2415" t="s">
        <v>1430</v>
      </c>
      <c r="B31" s="24"/>
      <c r="C31" s="24"/>
      <c r="D31" s="24"/>
      <c r="E31" s="24"/>
      <c r="F31" s="24"/>
      <c r="G31" s="24"/>
      <c r="H31" s="24"/>
      <c r="I31" s="24"/>
      <c r="J31" s="24"/>
      <c r="K31" s="24"/>
      <c r="L31" s="421"/>
      <c r="M31" s="2404"/>
    </row>
    <row r="32" customFormat="false" ht="12" hidden="false" customHeight="false" outlineLevel="0" collapsed="false">
      <c r="A32" s="2415" t="s">
        <v>766</v>
      </c>
      <c r="B32" s="24"/>
      <c r="C32" s="24"/>
      <c r="D32" s="24"/>
      <c r="E32" s="24"/>
      <c r="F32" s="24"/>
      <c r="G32" s="24"/>
      <c r="H32" s="24"/>
      <c r="I32" s="24"/>
      <c r="J32" s="24"/>
      <c r="K32" s="24"/>
      <c r="L32" s="421"/>
      <c r="M32" s="2404"/>
    </row>
    <row r="33" customFormat="false" ht="12" hidden="false" customHeight="false" outlineLevel="0" collapsed="false">
      <c r="A33" s="2415" t="s">
        <v>1432</v>
      </c>
      <c r="B33" s="24"/>
      <c r="C33" s="24"/>
      <c r="D33" s="24"/>
      <c r="E33" s="24"/>
      <c r="F33" s="24"/>
      <c r="G33" s="24"/>
      <c r="H33" s="24"/>
      <c r="I33" s="24"/>
      <c r="J33" s="24"/>
      <c r="K33" s="24"/>
      <c r="L33" s="421"/>
      <c r="M33" s="2404"/>
    </row>
    <row r="34" customFormat="false" ht="12.6" hidden="false" customHeight="false" outlineLevel="0" collapsed="false">
      <c r="A34" s="2415" t="s">
        <v>1412</v>
      </c>
      <c r="B34" s="28"/>
      <c r="C34" s="28"/>
      <c r="D34" s="28"/>
      <c r="E34" s="28"/>
      <c r="F34" s="28"/>
      <c r="G34" s="28"/>
      <c r="H34" s="28"/>
      <c r="I34" s="28"/>
      <c r="J34" s="28"/>
      <c r="K34" s="28"/>
      <c r="L34" s="421"/>
      <c r="M34" s="2404"/>
    </row>
    <row r="35" customFormat="false" ht="12" hidden="false" customHeight="false" outlineLevel="0" collapsed="false">
      <c r="A35" s="2413" t="s">
        <v>1433</v>
      </c>
      <c r="B35" s="1617" t="n">
        <f aca="false">SUM(B36:B40)</f>
        <v>0</v>
      </c>
      <c r="C35" s="1617" t="n">
        <f aca="false">SUM(C36:C40)</f>
        <v>0</v>
      </c>
      <c r="D35" s="1617" t="n">
        <f aca="false">SUM(D36:D40)</f>
        <v>0</v>
      </c>
      <c r="E35" s="1617" t="n">
        <f aca="false">SUM(E36:E40)</f>
        <v>0</v>
      </c>
      <c r="F35" s="1617" t="n">
        <f aca="false">SUM(F36:F40)</f>
        <v>0</v>
      </c>
      <c r="G35" s="1617" t="n">
        <f aca="false">SUM(G36:G40)</f>
        <v>0</v>
      </c>
      <c r="H35" s="1617" t="n">
        <f aca="false">SUM(H36:H40)</f>
        <v>0</v>
      </c>
      <c r="I35" s="1617" t="n">
        <f aca="false">SUM(I36:I40)</f>
        <v>0</v>
      </c>
      <c r="J35" s="1617" t="n">
        <f aca="false">SUM(J36:J40)</f>
        <v>0</v>
      </c>
      <c r="K35" s="1617" t="n">
        <f aca="false">SUM(K36:K40)</f>
        <v>0</v>
      </c>
      <c r="L35" s="1871" t="n">
        <f aca="false">SUM(L36:L40)</f>
        <v>0</v>
      </c>
      <c r="M35" s="2404"/>
    </row>
    <row r="36" customFormat="false" ht="12" hidden="false" customHeight="false" outlineLevel="0" collapsed="false">
      <c r="A36" s="2415" t="s">
        <v>1435</v>
      </c>
      <c r="B36" s="65"/>
      <c r="C36" s="24"/>
      <c r="D36" s="24"/>
      <c r="E36" s="24"/>
      <c r="F36" s="24"/>
      <c r="G36" s="24"/>
      <c r="H36" s="24"/>
      <c r="I36" s="24"/>
      <c r="J36" s="24"/>
      <c r="K36" s="24"/>
      <c r="L36" s="421"/>
      <c r="M36" s="2404"/>
    </row>
    <row r="37" customFormat="false" ht="12" hidden="false" customHeight="false" outlineLevel="0" collapsed="false">
      <c r="A37" s="2415" t="s">
        <v>1436</v>
      </c>
      <c r="B37" s="24"/>
      <c r="C37" s="24"/>
      <c r="D37" s="24"/>
      <c r="E37" s="24"/>
      <c r="F37" s="24"/>
      <c r="G37" s="24"/>
      <c r="H37" s="24"/>
      <c r="I37" s="24"/>
      <c r="J37" s="24"/>
      <c r="K37" s="24"/>
      <c r="L37" s="421"/>
      <c r="M37" s="2404"/>
    </row>
    <row r="38" customFormat="false" ht="12" hidden="false" customHeight="false" outlineLevel="0" collapsed="false">
      <c r="A38" s="2415" t="s">
        <v>1437</v>
      </c>
      <c r="B38" s="24"/>
      <c r="C38" s="24"/>
      <c r="D38" s="24"/>
      <c r="E38" s="24"/>
      <c r="F38" s="24"/>
      <c r="G38" s="24"/>
      <c r="H38" s="24"/>
      <c r="I38" s="24"/>
      <c r="J38" s="24"/>
      <c r="K38" s="24"/>
      <c r="L38" s="421"/>
      <c r="M38" s="2404"/>
    </row>
    <row r="39" customFormat="false" ht="13.2" hidden="false" customHeight="false" outlineLevel="0" collapsed="false">
      <c r="A39" s="2415" t="s">
        <v>1796</v>
      </c>
      <c r="B39" s="24"/>
      <c r="C39" s="24"/>
      <c r="D39" s="24"/>
      <c r="E39" s="24"/>
      <c r="F39" s="24"/>
      <c r="G39" s="24"/>
      <c r="H39" s="24"/>
      <c r="I39" s="24"/>
      <c r="J39" s="24"/>
      <c r="K39" s="24"/>
      <c r="L39" s="421"/>
      <c r="M39" s="2404"/>
    </row>
    <row r="40" customFormat="false" ht="12.6" hidden="false" customHeight="false" outlineLevel="0" collapsed="false">
      <c r="A40" s="2415" t="s">
        <v>1439</v>
      </c>
      <c r="B40" s="28"/>
      <c r="C40" s="28"/>
      <c r="D40" s="28"/>
      <c r="E40" s="28"/>
      <c r="F40" s="28"/>
      <c r="G40" s="28"/>
      <c r="H40" s="28"/>
      <c r="I40" s="28"/>
      <c r="J40" s="28"/>
      <c r="K40" s="28"/>
      <c r="L40" s="421"/>
      <c r="M40" s="2404"/>
    </row>
    <row r="41" customFormat="false" ht="12" hidden="false" customHeight="false" outlineLevel="0" collapsed="false">
      <c r="A41" s="2416" t="s">
        <v>1440</v>
      </c>
      <c r="B41" s="1617" t="n">
        <f aca="false">SUM(B42:B45)</f>
        <v>0</v>
      </c>
      <c r="C41" s="1617" t="n">
        <f aca="false">SUM(C42:C45)</f>
        <v>0</v>
      </c>
      <c r="D41" s="1617" t="n">
        <f aca="false">SUM(D42:D45)</f>
        <v>0</v>
      </c>
      <c r="E41" s="1617" t="n">
        <f aca="false">SUM(E42:E45)</f>
        <v>0</v>
      </c>
      <c r="F41" s="1617" t="n">
        <f aca="false">SUM(F42:F45)</f>
        <v>0</v>
      </c>
      <c r="G41" s="1617" t="n">
        <f aca="false">SUM(G42:G45)</f>
        <v>0</v>
      </c>
      <c r="H41" s="1617" t="n">
        <f aca="false">SUM(H42:H45)</f>
        <v>0</v>
      </c>
      <c r="I41" s="1617" t="n">
        <f aca="false">SUM(I42:I45)</f>
        <v>0</v>
      </c>
      <c r="J41" s="1617" t="n">
        <f aca="false">SUM(J42:J45)</f>
        <v>0</v>
      </c>
      <c r="K41" s="1617" t="n">
        <f aca="false">SUM(K42:K45)</f>
        <v>0</v>
      </c>
      <c r="L41" s="1871" t="n">
        <f aca="false">SUM(L42:L45)</f>
        <v>0</v>
      </c>
      <c r="M41" s="2404"/>
    </row>
    <row r="42" customFormat="false" ht="12" hidden="false" customHeight="false" outlineLevel="0" collapsed="false">
      <c r="A42" s="2415" t="s">
        <v>1245</v>
      </c>
      <c r="B42" s="24"/>
      <c r="C42" s="24"/>
      <c r="D42" s="24"/>
      <c r="E42" s="24"/>
      <c r="F42" s="24"/>
      <c r="G42" s="24"/>
      <c r="H42" s="24"/>
      <c r="I42" s="24"/>
      <c r="J42" s="24"/>
      <c r="K42" s="24"/>
      <c r="L42" s="421"/>
      <c r="M42" s="2404"/>
    </row>
    <row r="43" customFormat="false" ht="12" hidden="false" customHeight="false" outlineLevel="0" collapsed="false">
      <c r="A43" s="2415" t="s">
        <v>1797</v>
      </c>
      <c r="B43" s="24"/>
      <c r="C43" s="24"/>
      <c r="D43" s="24"/>
      <c r="E43" s="24"/>
      <c r="F43" s="24"/>
      <c r="G43" s="24"/>
      <c r="H43" s="24"/>
      <c r="I43" s="24"/>
      <c r="J43" s="24"/>
      <c r="K43" s="24"/>
      <c r="L43" s="421"/>
      <c r="M43" s="2404"/>
    </row>
    <row r="44" customFormat="false" ht="12" hidden="false" customHeight="false" outlineLevel="0" collapsed="false">
      <c r="A44" s="2415" t="s">
        <v>1442</v>
      </c>
      <c r="B44" s="24"/>
      <c r="C44" s="24"/>
      <c r="D44" s="24"/>
      <c r="E44" s="24"/>
      <c r="F44" s="24"/>
      <c r="G44" s="24"/>
      <c r="H44" s="24"/>
      <c r="I44" s="24"/>
      <c r="J44" s="24"/>
      <c r="K44" s="24"/>
      <c r="L44" s="421"/>
      <c r="M44" s="2404"/>
    </row>
    <row r="45" customFormat="false" ht="12.6" hidden="false" customHeight="false" outlineLevel="0" collapsed="false">
      <c r="A45" s="2415" t="s">
        <v>1488</v>
      </c>
      <c r="B45" s="24"/>
      <c r="C45" s="24"/>
      <c r="D45" s="24"/>
      <c r="E45" s="24"/>
      <c r="F45" s="24"/>
      <c r="G45" s="24"/>
      <c r="H45" s="24"/>
      <c r="I45" s="24"/>
      <c r="J45" s="24"/>
      <c r="K45" s="24"/>
      <c r="L45" s="421"/>
      <c r="M45" s="2404"/>
    </row>
    <row r="46" customFormat="false" ht="12" hidden="false" customHeight="false" outlineLevel="0" collapsed="false">
      <c r="A46" s="2413" t="s">
        <v>1811</v>
      </c>
      <c r="B46" s="1617" t="n">
        <f aca="true">SUM(OFFSET(CRF_Table10s2_Dyn10,1,0,ROWS(CRF_Table10s2_Dyn10)-1))</f>
        <v>0</v>
      </c>
      <c r="C46" s="1617" t="n">
        <f aca="true">SUM(OFFSET(CRF_Table10s2_Dyn11,1,0,ROWS(CRF_Table10s2_Dyn11)-1))</f>
        <v>0</v>
      </c>
      <c r="D46" s="1617" t="n">
        <f aca="true">SUM(OFFSET(CRF_Table10s2_Dyn12,1,0,ROWS(CRF_Table10s2_Dyn12)-1))</f>
        <v>0</v>
      </c>
      <c r="E46" s="1617" t="n">
        <f aca="true">SUM(OFFSET(CRF_Table10s2_Dyn13,1,0,ROWS(CRF_Table10s2_Dyn13)-1))</f>
        <v>0</v>
      </c>
      <c r="F46" s="1617" t="n">
        <f aca="true">SUM(OFFSET(CRF_Table10s2_Dyn14,1,0,ROWS(CRF_Table10s2_Dyn14)-1))</f>
        <v>0</v>
      </c>
      <c r="G46" s="1617" t="n">
        <f aca="true">SUM(OFFSET(CRF_Table10s2_Dyn15,1,0,ROWS(CRF_Table10s2_Dyn15)-1))</f>
        <v>0</v>
      </c>
      <c r="H46" s="1617" t="n">
        <f aca="true">SUM(OFFSET(CRF_Table10s2_Dyn16,1,0,ROWS(CRF_Table10s2_Dyn16)-1))</f>
        <v>0</v>
      </c>
      <c r="I46" s="1617" t="n">
        <f aca="true">SUM(OFFSET(CRF_Table10s2_Dyn17,1,0,ROWS(CRF_Table10s2_Dyn17)-1))</f>
        <v>0</v>
      </c>
      <c r="J46" s="1617" t="n">
        <f aca="true">SUM(OFFSET(CRF_Table10s2_Dyn18,1,0,ROWS(CRF_Table10s2_Dyn18)-1))</f>
        <v>0</v>
      </c>
      <c r="K46" s="1617" t="n">
        <f aca="true">SUM(OFFSET(CRF_Table10s2_Dyn19,1,0,ROWS(CRF_Table10s2_Dyn19)-1))</f>
        <v>0</v>
      </c>
      <c r="L46" s="1617" t="n">
        <f aca="true">SUM(OFFSET(CRF_Table10s2_Dyn20,1,0,ROWS(CRF_Table10s2_Dyn20)-1))</f>
        <v>0</v>
      </c>
      <c r="M46" s="2404"/>
    </row>
    <row r="47" customFormat="false" ht="12.6" hidden="false" customHeight="false" outlineLevel="0" collapsed="false">
      <c r="A47" s="2419"/>
      <c r="B47" s="24"/>
      <c r="C47" s="24"/>
      <c r="D47" s="24"/>
      <c r="E47" s="24"/>
      <c r="F47" s="24"/>
      <c r="G47" s="24"/>
      <c r="H47" s="24"/>
      <c r="I47" s="24"/>
      <c r="J47" s="24"/>
      <c r="K47" s="24"/>
      <c r="L47" s="421"/>
      <c r="M47" s="2404"/>
    </row>
    <row r="48" customFormat="false" ht="12" hidden="false" customHeight="false" outlineLevel="0" collapsed="false">
      <c r="A48" s="2416" t="s">
        <v>1468</v>
      </c>
      <c r="B48" s="664"/>
      <c r="C48" s="664"/>
      <c r="D48" s="664"/>
      <c r="E48" s="664"/>
      <c r="F48" s="664"/>
      <c r="G48" s="664"/>
      <c r="H48" s="664"/>
      <c r="I48" s="664"/>
      <c r="J48" s="664"/>
      <c r="K48" s="664"/>
      <c r="L48" s="2434"/>
      <c r="M48" s="2404"/>
    </row>
    <row r="49" customFormat="false" ht="12" hidden="false" customHeight="false" outlineLevel="0" collapsed="false">
      <c r="A49" s="2408" t="s">
        <v>107</v>
      </c>
      <c r="B49" s="1821" t="n">
        <f aca="false">SUM(B50,B51)</f>
        <v>0</v>
      </c>
      <c r="C49" s="1821" t="n">
        <f aca="false">SUM(C50,C51)</f>
        <v>0</v>
      </c>
      <c r="D49" s="1821" t="n">
        <f aca="false">SUM(D50,D51)</f>
        <v>0</v>
      </c>
      <c r="E49" s="1821" t="n">
        <f aca="false">SUM(E50,E51)</f>
        <v>0</v>
      </c>
      <c r="F49" s="1821" t="n">
        <f aca="false">SUM(F50,F51)</f>
        <v>0</v>
      </c>
      <c r="G49" s="1821" t="n">
        <f aca="false">SUM(G50,G51)</f>
        <v>0</v>
      </c>
      <c r="H49" s="1821" t="n">
        <f aca="false">SUM(H50,H51)</f>
        <v>0</v>
      </c>
      <c r="I49" s="1821" t="n">
        <f aca="false">SUM(I50,I51)</f>
        <v>0</v>
      </c>
      <c r="J49" s="1821" t="n">
        <f aca="false">SUM(J50,J51)</f>
        <v>0</v>
      </c>
      <c r="K49" s="1821" t="n">
        <f aca="false">SUM(K50,K51)</f>
        <v>0</v>
      </c>
      <c r="L49" s="2414" t="n">
        <f aca="false">SUM(L50,L51)</f>
        <v>0</v>
      </c>
      <c r="M49" s="2404"/>
    </row>
    <row r="50" customFormat="false" ht="12" hidden="false" customHeight="false" outlineLevel="0" collapsed="false">
      <c r="A50" s="2412" t="s">
        <v>108</v>
      </c>
      <c r="B50" s="24"/>
      <c r="C50" s="24"/>
      <c r="D50" s="24"/>
      <c r="E50" s="24"/>
      <c r="F50" s="24"/>
      <c r="G50" s="24"/>
      <c r="H50" s="24"/>
      <c r="I50" s="24"/>
      <c r="J50" s="24"/>
      <c r="K50" s="24"/>
      <c r="L50" s="421"/>
      <c r="M50" s="2404"/>
    </row>
    <row r="51" customFormat="false" ht="12" hidden="false" customHeight="false" outlineLevel="0" collapsed="false">
      <c r="A51" s="2412" t="s">
        <v>109</v>
      </c>
      <c r="B51" s="24"/>
      <c r="C51" s="24"/>
      <c r="D51" s="24"/>
      <c r="E51" s="24"/>
      <c r="F51" s="24"/>
      <c r="G51" s="24"/>
      <c r="H51" s="24"/>
      <c r="I51" s="24"/>
      <c r="J51" s="24"/>
      <c r="K51" s="24"/>
      <c r="L51" s="421"/>
      <c r="M51" s="2404"/>
    </row>
    <row r="52" customFormat="false" ht="12" hidden="false" customHeight="false" outlineLevel="0" collapsed="false">
      <c r="A52" s="2408" t="s">
        <v>110</v>
      </c>
      <c r="B52" s="24"/>
      <c r="C52" s="24"/>
      <c r="D52" s="24"/>
      <c r="E52" s="24"/>
      <c r="F52" s="24"/>
      <c r="G52" s="24"/>
      <c r="H52" s="24"/>
      <c r="I52" s="24"/>
      <c r="J52" s="24"/>
      <c r="K52" s="24"/>
      <c r="L52" s="421"/>
      <c r="M52" s="2404"/>
    </row>
    <row r="53" customFormat="false" ht="17.25" hidden="false" customHeight="true" outlineLevel="0" collapsed="false">
      <c r="A53" s="2427" t="s">
        <v>111</v>
      </c>
      <c r="B53" s="2435"/>
      <c r="C53" s="2435"/>
      <c r="D53" s="2435"/>
      <c r="E53" s="2435"/>
      <c r="F53" s="2435"/>
      <c r="G53" s="2435"/>
      <c r="H53" s="2435"/>
      <c r="I53" s="2435"/>
      <c r="J53" s="2435"/>
      <c r="K53" s="2435"/>
      <c r="L53" s="2436"/>
      <c r="M53" s="240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2" min="3" style="0" width="10.7"/>
  </cols>
  <sheetData>
    <row r="1" customFormat="false" ht="18" hidden="false" customHeight="false" outlineLevel="0" collapsed="false">
      <c r="A1" s="6" t="s">
        <v>1812</v>
      </c>
      <c r="K1" s="7" t="str">
        <f aca="false">CRF_CountryName</f>
        <v>Finland</v>
      </c>
    </row>
    <row r="2" customFormat="false" ht="15.6" hidden="false" customHeight="false" outlineLevel="0" collapsed="false">
      <c r="A2" s="6" t="s">
        <v>1813</v>
      </c>
      <c r="K2" s="7" t="n">
        <f aca="false">CRF_InventoryYear</f>
        <v>1991</v>
      </c>
    </row>
    <row r="3" customFormat="false" ht="15.6" hidden="false" customHeight="false" outlineLevel="0" collapsed="false">
      <c r="A3" s="6"/>
      <c r="K3" s="7" t="str">
        <f aca="false">CRF_Submission</f>
        <v>UN 2003</v>
      </c>
    </row>
    <row r="4" customFormat="false" ht="12.75" hidden="false" customHeight="true" outlineLevel="0" collapsed="false">
      <c r="H4" s="2398"/>
      <c r="I4" s="2398"/>
    </row>
    <row r="5" customFormat="false" ht="13.8" hidden="false" customHeight="false" outlineLevel="0" collapsed="false">
      <c r="A5" s="2429" t="s">
        <v>48</v>
      </c>
      <c r="B5" s="2401" t="s">
        <v>1788</v>
      </c>
      <c r="C5" s="2401" t="n">
        <v>1990</v>
      </c>
      <c r="D5" s="2401" t="n">
        <v>1991</v>
      </c>
      <c r="E5" s="2401" t="n">
        <v>1992</v>
      </c>
      <c r="F5" s="2401" t="n">
        <v>1993</v>
      </c>
      <c r="G5" s="2401" t="n">
        <v>1994</v>
      </c>
      <c r="H5" s="2401" t="n">
        <v>1995</v>
      </c>
      <c r="I5" s="2401" t="n">
        <v>1996</v>
      </c>
      <c r="J5" s="2401" t="n">
        <v>1997</v>
      </c>
      <c r="K5" s="2402" t="n">
        <v>1998</v>
      </c>
      <c r="L5" s="2403" t="n">
        <v>1999</v>
      </c>
      <c r="M5" s="2404"/>
    </row>
    <row r="6" customFormat="false" ht="12.6" hidden="false" customHeight="false" outlineLevel="0" collapsed="false">
      <c r="A6" s="2429"/>
      <c r="B6" s="2430"/>
      <c r="C6" s="2406"/>
      <c r="D6" s="2406"/>
      <c r="E6" s="2406"/>
      <c r="F6" s="2406" t="s">
        <v>56</v>
      </c>
      <c r="G6" s="2406"/>
      <c r="H6" s="2406"/>
      <c r="I6" s="2406"/>
      <c r="J6" s="2406"/>
      <c r="K6" s="2406"/>
      <c r="L6" s="2406"/>
      <c r="M6" s="2404"/>
    </row>
    <row r="7" customFormat="false" ht="13.2" hidden="false" customHeight="false" outlineLevel="0" collapsed="false">
      <c r="A7" s="2408" t="s">
        <v>1808</v>
      </c>
      <c r="B7" s="1834" t="n">
        <f aca="false">SUM(B8,B18,B26,B27,B35,B41,B46)</f>
        <v>0</v>
      </c>
      <c r="C7" s="1834" t="n">
        <f aca="false">SUM(C8,C18,C26,C27,C35,C41,C46)</f>
        <v>0</v>
      </c>
      <c r="D7" s="1834" t="n">
        <f aca="false">SUM(D8,D18,D26,D27,D35,D41,D46)</f>
        <v>0</v>
      </c>
      <c r="E7" s="1834" t="n">
        <f aca="false">SUM(E8,E18,E26,E27,E35,E41,E46)</f>
        <v>0</v>
      </c>
      <c r="F7" s="1834" t="n">
        <f aca="false">SUM(F8,F18,F26,F27,F35,F41,F46)</f>
        <v>0</v>
      </c>
      <c r="G7" s="1834" t="n">
        <f aca="false">SUM(G8,G18,G26,G27,G35,G41,G46)</f>
        <v>0</v>
      </c>
      <c r="H7" s="1834" t="n">
        <f aca="false">SUM(H8,H18,H26,H27,H35,H41,H46)</f>
        <v>0</v>
      </c>
      <c r="I7" s="1834" t="n">
        <f aca="false">SUM(I8,I18,I26,I27,I35,I41,I46)</f>
        <v>0</v>
      </c>
      <c r="J7" s="1834" t="n">
        <f aca="false">SUM(J8,J18,J26,J27,J35,J41,J46)</f>
        <v>0</v>
      </c>
      <c r="K7" s="2437" t="n">
        <f aca="false">SUM(K8,K18,K26,K27,K35,K41,K46)</f>
        <v>0</v>
      </c>
      <c r="L7" s="2437" t="n">
        <f aca="false">SUM(L8,L18,L26,L27,L35,L41,L46)</f>
        <v>0</v>
      </c>
      <c r="M7" s="2404"/>
    </row>
    <row r="8" customFormat="false" ht="12" hidden="false" customHeight="false" outlineLevel="0" collapsed="false">
      <c r="A8" s="2416" t="s">
        <v>1789</v>
      </c>
      <c r="B8" s="1821" t="n">
        <f aca="false">SUM(B9,B15)</f>
        <v>0</v>
      </c>
      <c r="C8" s="1821" t="n">
        <f aca="false">SUM(C9,C15)</f>
        <v>0</v>
      </c>
      <c r="D8" s="1821" t="n">
        <f aca="false">SUM(D9,D15)</f>
        <v>0</v>
      </c>
      <c r="E8" s="1821" t="n">
        <f aca="false">SUM(E9,E15)</f>
        <v>0</v>
      </c>
      <c r="F8" s="1821" t="n">
        <f aca="false">SUM(F9,F15)</f>
        <v>0</v>
      </c>
      <c r="G8" s="1821" t="n">
        <f aca="false">SUM(G9,G15)</f>
        <v>0</v>
      </c>
      <c r="H8" s="1821" t="n">
        <f aca="false">SUM(H9,H15)</f>
        <v>0</v>
      </c>
      <c r="I8" s="1821" t="n">
        <f aca="false">SUM(I9,I15)</f>
        <v>0</v>
      </c>
      <c r="J8" s="1821" t="n">
        <f aca="false">SUM(J9,J15)</f>
        <v>0</v>
      </c>
      <c r="K8" s="2414" t="n">
        <f aca="false">SUM(K9,K15)</f>
        <v>0</v>
      </c>
      <c r="L8" s="2414" t="n">
        <f aca="false">SUM(L9,L15)</f>
        <v>0</v>
      </c>
      <c r="M8" s="2404"/>
    </row>
    <row r="9" customFormat="false" ht="12" hidden="false" customHeight="false" outlineLevel="0" collapsed="false">
      <c r="A9" s="2415" t="s">
        <v>1482</v>
      </c>
      <c r="B9" s="1628" t="n">
        <f aca="false">SUM(B10:B14)</f>
        <v>0</v>
      </c>
      <c r="C9" s="1628" t="n">
        <f aca="false">SUM(C10:C14)</f>
        <v>0</v>
      </c>
      <c r="D9" s="1628" t="n">
        <f aca="false">SUM(D10:D14)</f>
        <v>0</v>
      </c>
      <c r="E9" s="1628" t="n">
        <f aca="false">SUM(E10:E14)</f>
        <v>0</v>
      </c>
      <c r="F9" s="1628" t="n">
        <f aca="false">SUM(F10:F14)</f>
        <v>0</v>
      </c>
      <c r="G9" s="1628" t="n">
        <f aca="false">SUM(G10:G14)</f>
        <v>0</v>
      </c>
      <c r="H9" s="1628" t="n">
        <f aca="false">SUM(H10:H14)</f>
        <v>0</v>
      </c>
      <c r="I9" s="1628" t="n">
        <f aca="false">SUM(I10:I14)</f>
        <v>0</v>
      </c>
      <c r="J9" s="1628" t="n">
        <f aca="false">SUM(J10:J14)</f>
        <v>0</v>
      </c>
      <c r="K9" s="2411" t="n">
        <f aca="false">SUM(K10:K14)</f>
        <v>0</v>
      </c>
      <c r="L9" s="2411" t="n">
        <f aca="false">SUM(L10:L14)</f>
        <v>0</v>
      </c>
      <c r="M9" s="2404"/>
    </row>
    <row r="10" customFormat="false" ht="12" hidden="false" customHeight="false" outlineLevel="0" collapsed="false">
      <c r="A10" s="2412" t="s">
        <v>1401</v>
      </c>
      <c r="B10" s="24"/>
      <c r="C10" s="24"/>
      <c r="D10" s="24"/>
      <c r="E10" s="24"/>
      <c r="F10" s="24"/>
      <c r="G10" s="24"/>
      <c r="H10" s="24"/>
      <c r="I10" s="24"/>
      <c r="J10" s="24"/>
      <c r="K10" s="421"/>
      <c r="L10" s="421"/>
      <c r="M10" s="2404"/>
    </row>
    <row r="11" customFormat="false" ht="12" hidden="false" customHeight="false" outlineLevel="0" collapsed="false">
      <c r="A11" s="2412" t="s">
        <v>1809</v>
      </c>
      <c r="B11" s="24"/>
      <c r="C11" s="24"/>
      <c r="D11" s="24"/>
      <c r="E11" s="24"/>
      <c r="F11" s="24"/>
      <c r="G11" s="24"/>
      <c r="H11" s="24"/>
      <c r="I11" s="24"/>
      <c r="J11" s="24"/>
      <c r="K11" s="421"/>
      <c r="L11" s="421"/>
      <c r="M11" s="2404"/>
    </row>
    <row r="12" customFormat="false" ht="12" hidden="false" customHeight="false" outlineLevel="0" collapsed="false">
      <c r="A12" s="2412" t="s">
        <v>1403</v>
      </c>
      <c r="B12" s="24"/>
      <c r="C12" s="24"/>
      <c r="D12" s="24"/>
      <c r="E12" s="24"/>
      <c r="F12" s="24"/>
      <c r="G12" s="24"/>
      <c r="H12" s="24"/>
      <c r="I12" s="24"/>
      <c r="J12" s="24"/>
      <c r="K12" s="421"/>
      <c r="L12" s="421"/>
      <c r="M12" s="2404"/>
    </row>
    <row r="13" customFormat="false" ht="12" hidden="false" customHeight="false" outlineLevel="0" collapsed="false">
      <c r="A13" s="2412" t="s">
        <v>1404</v>
      </c>
      <c r="B13" s="24"/>
      <c r="C13" s="24"/>
      <c r="D13" s="24"/>
      <c r="E13" s="24"/>
      <c r="F13" s="24"/>
      <c r="G13" s="24"/>
      <c r="H13" s="24"/>
      <c r="I13" s="24"/>
      <c r="J13" s="24"/>
      <c r="K13" s="421"/>
      <c r="L13" s="421"/>
      <c r="M13" s="2404"/>
    </row>
    <row r="14" customFormat="false" ht="12" hidden="false" customHeight="false" outlineLevel="0" collapsed="false">
      <c r="A14" s="2412" t="s">
        <v>1405</v>
      </c>
      <c r="B14" s="24"/>
      <c r="C14" s="24"/>
      <c r="D14" s="24"/>
      <c r="E14" s="24"/>
      <c r="F14" s="24"/>
      <c r="G14" s="24"/>
      <c r="H14" s="24"/>
      <c r="I14" s="24"/>
      <c r="J14" s="24"/>
      <c r="K14" s="421"/>
      <c r="L14" s="421"/>
      <c r="M14" s="2404"/>
    </row>
    <row r="15" customFormat="false" ht="12" hidden="false" customHeight="false" outlineLevel="0" collapsed="false">
      <c r="A15" s="2415" t="s">
        <v>92</v>
      </c>
      <c r="B15" s="1628" t="n">
        <f aca="false">SUM(B16,B17)</f>
        <v>0</v>
      </c>
      <c r="C15" s="1628" t="n">
        <f aca="false">SUM(C16,C17)</f>
        <v>0</v>
      </c>
      <c r="D15" s="1628" t="n">
        <f aca="false">SUM(D16,D17)</f>
        <v>0</v>
      </c>
      <c r="E15" s="1628" t="n">
        <f aca="false">SUM(E16,E17)</f>
        <v>0</v>
      </c>
      <c r="F15" s="1628" t="n">
        <f aca="false">SUM(F16,F17)</f>
        <v>0</v>
      </c>
      <c r="G15" s="1628" t="n">
        <f aca="false">SUM(G16,G17)</f>
        <v>0</v>
      </c>
      <c r="H15" s="1628" t="n">
        <f aca="false">SUM(H16,H17)</f>
        <v>0</v>
      </c>
      <c r="I15" s="1628" t="n">
        <f aca="false">SUM(I16,I17)</f>
        <v>0</v>
      </c>
      <c r="J15" s="1628" t="n">
        <f aca="false">SUM(J16,J17)</f>
        <v>0</v>
      </c>
      <c r="K15" s="2411" t="n">
        <f aca="false">SUM(K16,K17)</f>
        <v>0</v>
      </c>
      <c r="L15" s="2411" t="n">
        <f aca="false">SUM(L16,L17)</f>
        <v>0</v>
      </c>
      <c r="M15" s="2404"/>
    </row>
    <row r="16" customFormat="false" ht="12" hidden="false" customHeight="false" outlineLevel="0" collapsed="false">
      <c r="A16" s="2412" t="s">
        <v>93</v>
      </c>
      <c r="B16" s="24"/>
      <c r="C16" s="24"/>
      <c r="D16" s="24"/>
      <c r="E16" s="24"/>
      <c r="F16" s="24"/>
      <c r="G16" s="24"/>
      <c r="H16" s="24"/>
      <c r="I16" s="24"/>
      <c r="J16" s="24"/>
      <c r="K16" s="421"/>
      <c r="L16" s="421"/>
      <c r="M16" s="2404"/>
    </row>
    <row r="17" customFormat="false" ht="12.6" hidden="false" customHeight="false" outlineLevel="0" collapsed="false">
      <c r="A17" s="2412" t="s">
        <v>1406</v>
      </c>
      <c r="B17" s="60"/>
      <c r="C17" s="60"/>
      <c r="D17" s="60"/>
      <c r="E17" s="60"/>
      <c r="F17" s="60"/>
      <c r="G17" s="60"/>
      <c r="H17" s="60"/>
      <c r="I17" s="60"/>
      <c r="J17" s="60"/>
      <c r="K17" s="427"/>
      <c r="L17" s="427"/>
      <c r="M17" s="2404"/>
    </row>
    <row r="18" customFormat="false" ht="12" hidden="false" customHeight="false" outlineLevel="0" collapsed="false">
      <c r="A18" s="2416" t="s">
        <v>1790</v>
      </c>
      <c r="B18" s="1821" t="n">
        <f aca="false">SUM(B19:B25)</f>
        <v>0</v>
      </c>
      <c r="C18" s="1821" t="n">
        <f aca="false">SUM(C19:C25)</f>
        <v>0</v>
      </c>
      <c r="D18" s="1821" t="n">
        <f aca="false">SUM(D19:D25)</f>
        <v>0</v>
      </c>
      <c r="E18" s="1821" t="n">
        <f aca="false">SUM(E19:E25)</f>
        <v>0</v>
      </c>
      <c r="F18" s="1821" t="n">
        <f aca="false">SUM(F19:F25)</f>
        <v>0</v>
      </c>
      <c r="G18" s="1821" t="n">
        <f aca="false">SUM(G19:G25)</f>
        <v>0</v>
      </c>
      <c r="H18" s="1821" t="n">
        <f aca="false">SUM(H19:H25)</f>
        <v>0</v>
      </c>
      <c r="I18" s="1821" t="n">
        <f aca="false">SUM(I19:I25)</f>
        <v>0</v>
      </c>
      <c r="J18" s="1821" t="n">
        <f aca="false">SUM(J19:J25)</f>
        <v>0</v>
      </c>
      <c r="K18" s="2414" t="n">
        <f aca="false">SUM(K19:K25)</f>
        <v>0</v>
      </c>
      <c r="L18" s="2414" t="n">
        <f aca="false">SUM(L19:L25)</f>
        <v>0</v>
      </c>
      <c r="M18" s="2404"/>
    </row>
    <row r="19" customFormat="false" ht="12" hidden="false" customHeight="false" outlineLevel="0" collapsed="false">
      <c r="A19" s="2415" t="s">
        <v>455</v>
      </c>
      <c r="B19" s="24"/>
      <c r="C19" s="24"/>
      <c r="D19" s="24"/>
      <c r="E19" s="24"/>
      <c r="F19" s="24"/>
      <c r="G19" s="24"/>
      <c r="H19" s="24"/>
      <c r="I19" s="24"/>
      <c r="J19" s="24"/>
      <c r="K19" s="421"/>
      <c r="L19" s="421"/>
      <c r="M19" s="2404"/>
    </row>
    <row r="20" customFormat="false" ht="12" hidden="false" customHeight="false" outlineLevel="0" collapsed="false">
      <c r="A20" s="2415" t="s">
        <v>463</v>
      </c>
      <c r="B20" s="24"/>
      <c r="C20" s="24"/>
      <c r="D20" s="24"/>
      <c r="E20" s="24"/>
      <c r="F20" s="24"/>
      <c r="G20" s="24"/>
      <c r="H20" s="24"/>
      <c r="I20" s="24"/>
      <c r="J20" s="24"/>
      <c r="K20" s="421"/>
      <c r="L20" s="421"/>
      <c r="M20" s="2404"/>
    </row>
    <row r="21" customFormat="false" ht="12" hidden="false" customHeight="false" outlineLevel="0" collapsed="false">
      <c r="A21" s="2415" t="s">
        <v>470</v>
      </c>
      <c r="B21" s="24"/>
      <c r="C21" s="24"/>
      <c r="D21" s="24"/>
      <c r="E21" s="24"/>
      <c r="F21" s="24"/>
      <c r="G21" s="24"/>
      <c r="H21" s="24"/>
      <c r="I21" s="24"/>
      <c r="J21" s="24"/>
      <c r="K21" s="421"/>
      <c r="L21" s="421"/>
      <c r="M21" s="2404"/>
    </row>
    <row r="22" customFormat="false" ht="12" hidden="false" customHeight="false" outlineLevel="0" collapsed="false">
      <c r="A22" s="2415" t="s">
        <v>481</v>
      </c>
      <c r="B22" s="24"/>
      <c r="C22" s="24"/>
      <c r="D22" s="24"/>
      <c r="E22" s="24"/>
      <c r="F22" s="24"/>
      <c r="G22" s="24"/>
      <c r="H22" s="24"/>
      <c r="I22" s="24"/>
      <c r="J22" s="24"/>
      <c r="K22" s="421"/>
      <c r="L22" s="421"/>
      <c r="M22" s="2404"/>
    </row>
    <row r="23" customFormat="false" ht="13.2" hidden="false" customHeight="false" outlineLevel="0" collapsed="false">
      <c r="A23" s="2415" t="s">
        <v>1791</v>
      </c>
      <c r="B23" s="643"/>
      <c r="C23" s="643"/>
      <c r="D23" s="643"/>
      <c r="E23" s="643"/>
      <c r="F23" s="643"/>
      <c r="G23" s="643"/>
      <c r="H23" s="643"/>
      <c r="I23" s="643"/>
      <c r="J23" s="643"/>
      <c r="K23" s="2438"/>
      <c r="L23" s="2438"/>
      <c r="M23" s="2404"/>
    </row>
    <row r="24" customFormat="false" ht="13.2" hidden="false" customHeight="false" outlineLevel="0" collapsed="false">
      <c r="A24" s="2415" t="s">
        <v>1792</v>
      </c>
      <c r="B24" s="643"/>
      <c r="C24" s="643"/>
      <c r="D24" s="643"/>
      <c r="E24" s="643"/>
      <c r="F24" s="643"/>
      <c r="G24" s="643"/>
      <c r="H24" s="643"/>
      <c r="I24" s="643"/>
      <c r="J24" s="643"/>
      <c r="K24" s="2438"/>
      <c r="L24" s="2438"/>
      <c r="M24" s="2404"/>
    </row>
    <row r="25" customFormat="false" ht="12.6" hidden="false" customHeight="false" outlineLevel="0" collapsed="false">
      <c r="A25" s="2415" t="s">
        <v>1412</v>
      </c>
      <c r="B25" s="60"/>
      <c r="C25" s="60"/>
      <c r="D25" s="60"/>
      <c r="E25" s="60"/>
      <c r="F25" s="60"/>
      <c r="G25" s="60"/>
      <c r="H25" s="60"/>
      <c r="I25" s="60"/>
      <c r="J25" s="60"/>
      <c r="K25" s="427"/>
      <c r="L25" s="427"/>
      <c r="M25" s="2404"/>
    </row>
    <row r="26" customFormat="false" ht="12.6" hidden="false" customHeight="false" outlineLevel="0" collapsed="false">
      <c r="A26" s="2416" t="s">
        <v>1793</v>
      </c>
      <c r="B26" s="2270"/>
      <c r="C26" s="2270"/>
      <c r="D26" s="2270"/>
      <c r="E26" s="2270"/>
      <c r="F26" s="2270"/>
      <c r="G26" s="2270"/>
      <c r="H26" s="2270"/>
      <c r="I26" s="2270"/>
      <c r="J26" s="2270"/>
      <c r="K26" s="2428"/>
      <c r="L26" s="2428"/>
      <c r="M26" s="2404"/>
    </row>
    <row r="27" customFormat="false" ht="12" hidden="false" customHeight="false" outlineLevel="0" collapsed="false">
      <c r="A27" s="2416" t="s">
        <v>1428</v>
      </c>
      <c r="B27" s="1821" t="n">
        <f aca="false">SUM(B28:B34)</f>
        <v>0</v>
      </c>
      <c r="C27" s="1821" t="n">
        <f aca="false">SUM(C28:C34)</f>
        <v>0</v>
      </c>
      <c r="D27" s="1821" t="n">
        <f aca="false">SUM(D28:D34)</f>
        <v>0</v>
      </c>
      <c r="E27" s="1821" t="n">
        <f aca="false">SUM(E28:E34)</f>
        <v>0</v>
      </c>
      <c r="F27" s="1821" t="n">
        <f aca="false">SUM(F28:F34)</f>
        <v>0</v>
      </c>
      <c r="G27" s="1821" t="n">
        <f aca="false">SUM(G28:G34)</f>
        <v>0</v>
      </c>
      <c r="H27" s="1821" t="n">
        <f aca="false">SUM(H28:H34)</f>
        <v>0</v>
      </c>
      <c r="I27" s="1821" t="n">
        <f aca="false">SUM(I28:I34)</f>
        <v>0</v>
      </c>
      <c r="J27" s="1821" t="n">
        <f aca="false">SUM(J28:J34)</f>
        <v>0</v>
      </c>
      <c r="K27" s="2414" t="n">
        <f aca="false">SUM(K28:K34)</f>
        <v>0</v>
      </c>
      <c r="L27" s="2414" t="n">
        <f aca="false">SUM(L28:L34)</f>
        <v>0</v>
      </c>
      <c r="M27" s="2404"/>
    </row>
    <row r="28" customFormat="false" ht="12" hidden="false" customHeight="false" outlineLevel="0" collapsed="false">
      <c r="A28" s="2415" t="s">
        <v>1429</v>
      </c>
      <c r="B28" s="24"/>
      <c r="C28" s="24"/>
      <c r="D28" s="24"/>
      <c r="E28" s="24"/>
      <c r="F28" s="24"/>
      <c r="G28" s="24"/>
      <c r="H28" s="24"/>
      <c r="I28" s="24"/>
      <c r="J28" s="24"/>
      <c r="K28" s="421"/>
      <c r="L28" s="421"/>
      <c r="M28" s="2404"/>
    </row>
    <row r="29" customFormat="false" ht="12" hidden="false" customHeight="false" outlineLevel="0" collapsed="false">
      <c r="A29" s="2415" t="s">
        <v>744</v>
      </c>
      <c r="B29" s="24"/>
      <c r="C29" s="24"/>
      <c r="D29" s="24"/>
      <c r="E29" s="24"/>
      <c r="F29" s="24"/>
      <c r="G29" s="24"/>
      <c r="H29" s="24"/>
      <c r="I29" s="24"/>
      <c r="J29" s="24"/>
      <c r="K29" s="421"/>
      <c r="L29" s="421"/>
      <c r="M29" s="2404"/>
    </row>
    <row r="30" customFormat="false" ht="12" hidden="false" customHeight="false" outlineLevel="0" collapsed="false">
      <c r="A30" s="2415" t="s">
        <v>756</v>
      </c>
      <c r="B30" s="24"/>
      <c r="C30" s="24"/>
      <c r="D30" s="24"/>
      <c r="E30" s="24"/>
      <c r="F30" s="24"/>
      <c r="G30" s="24"/>
      <c r="H30" s="24"/>
      <c r="I30" s="24"/>
      <c r="J30" s="24"/>
      <c r="K30" s="421"/>
      <c r="L30" s="421"/>
      <c r="M30" s="2404"/>
    </row>
    <row r="31" customFormat="false" ht="12" hidden="false" customHeight="false" outlineLevel="0" collapsed="false">
      <c r="A31" s="2415" t="s">
        <v>1430</v>
      </c>
      <c r="B31" s="24"/>
      <c r="C31" s="24"/>
      <c r="D31" s="24"/>
      <c r="E31" s="24"/>
      <c r="F31" s="24"/>
      <c r="G31" s="24"/>
      <c r="H31" s="24"/>
      <c r="I31" s="24"/>
      <c r="J31" s="24"/>
      <c r="K31" s="421"/>
      <c r="L31" s="421"/>
      <c r="M31" s="2404"/>
    </row>
    <row r="32" customFormat="false" ht="12" hidden="false" customHeight="false" outlineLevel="0" collapsed="false">
      <c r="A32" s="2415" t="s">
        <v>766</v>
      </c>
      <c r="B32" s="24"/>
      <c r="C32" s="24"/>
      <c r="D32" s="24"/>
      <c r="E32" s="24"/>
      <c r="F32" s="24"/>
      <c r="G32" s="24"/>
      <c r="H32" s="24"/>
      <c r="I32" s="24"/>
      <c r="J32" s="24"/>
      <c r="K32" s="421"/>
      <c r="L32" s="421"/>
      <c r="M32" s="2404"/>
    </row>
    <row r="33" customFormat="false" ht="12" hidden="false" customHeight="false" outlineLevel="0" collapsed="false">
      <c r="A33" s="2415" t="s">
        <v>1432</v>
      </c>
      <c r="B33" s="24"/>
      <c r="C33" s="24"/>
      <c r="D33" s="24"/>
      <c r="E33" s="24"/>
      <c r="F33" s="24"/>
      <c r="G33" s="24"/>
      <c r="H33" s="24"/>
      <c r="I33" s="24"/>
      <c r="J33" s="24"/>
      <c r="K33" s="421"/>
      <c r="L33" s="421"/>
      <c r="M33" s="2404"/>
    </row>
    <row r="34" customFormat="false" ht="12.6" hidden="false" customHeight="false" outlineLevel="0" collapsed="false">
      <c r="A34" s="2415" t="s">
        <v>1412</v>
      </c>
      <c r="B34" s="60"/>
      <c r="C34" s="60"/>
      <c r="D34" s="60"/>
      <c r="E34" s="60"/>
      <c r="F34" s="60"/>
      <c r="G34" s="60"/>
      <c r="H34" s="60"/>
      <c r="I34" s="60"/>
      <c r="J34" s="60"/>
      <c r="K34" s="427"/>
      <c r="L34" s="427"/>
      <c r="M34" s="2404"/>
    </row>
    <row r="35" customFormat="false" ht="12" hidden="false" customHeight="false" outlineLevel="0" collapsed="false">
      <c r="A35" s="2416" t="s">
        <v>1433</v>
      </c>
      <c r="B35" s="1821" t="n">
        <f aca="false">SUM(B36:B40)</f>
        <v>0</v>
      </c>
      <c r="C35" s="1821" t="n">
        <f aca="false">SUM(C36:C40)</f>
        <v>0</v>
      </c>
      <c r="D35" s="1821" t="n">
        <f aca="false">SUM(D36:D40)</f>
        <v>0</v>
      </c>
      <c r="E35" s="1821" t="n">
        <f aca="false">SUM(E36:E40)</f>
        <v>0</v>
      </c>
      <c r="F35" s="1821" t="n">
        <f aca="false">SUM(F36:F40)</f>
        <v>0</v>
      </c>
      <c r="G35" s="1821" t="n">
        <f aca="false">SUM(G36:G40)</f>
        <v>0</v>
      </c>
      <c r="H35" s="1821" t="n">
        <f aca="false">SUM(H36:H40)</f>
        <v>0</v>
      </c>
      <c r="I35" s="1821" t="n">
        <f aca="false">SUM(I36:I40)</f>
        <v>0</v>
      </c>
      <c r="J35" s="1821" t="n">
        <f aca="false">SUM(J36:J40)</f>
        <v>0</v>
      </c>
      <c r="K35" s="2414" t="n">
        <f aca="false">SUM(K36:K40)</f>
        <v>0</v>
      </c>
      <c r="L35" s="2414" t="n">
        <f aca="false">SUM(L36:L40)</f>
        <v>0</v>
      </c>
      <c r="M35" s="2404"/>
    </row>
    <row r="36" customFormat="false" ht="12" hidden="false" customHeight="false" outlineLevel="0" collapsed="false">
      <c r="A36" s="2415" t="s">
        <v>1435</v>
      </c>
      <c r="B36" s="24"/>
      <c r="C36" s="24"/>
      <c r="D36" s="24"/>
      <c r="E36" s="24"/>
      <c r="F36" s="24"/>
      <c r="G36" s="24"/>
      <c r="H36" s="24"/>
      <c r="I36" s="24"/>
      <c r="J36" s="24"/>
      <c r="K36" s="421"/>
      <c r="L36" s="421"/>
      <c r="M36" s="2404"/>
    </row>
    <row r="37" customFormat="false" ht="12" hidden="false" customHeight="false" outlineLevel="0" collapsed="false">
      <c r="A37" s="2415" t="s">
        <v>1436</v>
      </c>
      <c r="B37" s="24"/>
      <c r="C37" s="24"/>
      <c r="D37" s="24"/>
      <c r="E37" s="24"/>
      <c r="F37" s="24"/>
      <c r="G37" s="24"/>
      <c r="H37" s="24"/>
      <c r="I37" s="24"/>
      <c r="J37" s="24"/>
      <c r="K37" s="421"/>
      <c r="L37" s="421"/>
      <c r="M37" s="2404"/>
    </row>
    <row r="38" customFormat="false" ht="12" hidden="false" customHeight="false" outlineLevel="0" collapsed="false">
      <c r="A38" s="2415" t="s">
        <v>1437</v>
      </c>
      <c r="B38" s="24"/>
      <c r="C38" s="24"/>
      <c r="D38" s="24"/>
      <c r="E38" s="24"/>
      <c r="F38" s="24"/>
      <c r="G38" s="24"/>
      <c r="H38" s="24"/>
      <c r="I38" s="24"/>
      <c r="J38" s="24"/>
      <c r="K38" s="421"/>
      <c r="L38" s="421"/>
      <c r="M38" s="2404"/>
    </row>
    <row r="39" customFormat="false" ht="13.2" hidden="false" customHeight="false" outlineLevel="0" collapsed="false">
      <c r="A39" s="2415" t="s">
        <v>1796</v>
      </c>
      <c r="B39" s="24"/>
      <c r="C39" s="24"/>
      <c r="D39" s="24"/>
      <c r="E39" s="24"/>
      <c r="F39" s="24"/>
      <c r="G39" s="24"/>
      <c r="H39" s="24"/>
      <c r="I39" s="24"/>
      <c r="J39" s="24"/>
      <c r="K39" s="421"/>
      <c r="L39" s="421"/>
      <c r="M39" s="2404"/>
    </row>
    <row r="40" customFormat="false" ht="12.6" hidden="false" customHeight="false" outlineLevel="0" collapsed="false">
      <c r="A40" s="2415" t="s">
        <v>1439</v>
      </c>
      <c r="B40" s="60"/>
      <c r="C40" s="60"/>
      <c r="D40" s="60"/>
      <c r="E40" s="60"/>
      <c r="F40" s="60"/>
      <c r="G40" s="60"/>
      <c r="H40" s="60"/>
      <c r="I40" s="60"/>
      <c r="J40" s="60"/>
      <c r="K40" s="427"/>
      <c r="L40" s="427"/>
      <c r="M40" s="2404"/>
    </row>
    <row r="41" customFormat="false" ht="12" hidden="false" customHeight="false" outlineLevel="0" collapsed="false">
      <c r="A41" s="2416" t="s">
        <v>1440</v>
      </c>
      <c r="B41" s="1821" t="n">
        <f aca="false">SUM(B42:B45)</f>
        <v>0</v>
      </c>
      <c r="C41" s="1821" t="n">
        <f aca="false">SUM(C42:C45)</f>
        <v>0</v>
      </c>
      <c r="D41" s="1821" t="n">
        <f aca="false">SUM(D42:D45)</f>
        <v>0</v>
      </c>
      <c r="E41" s="1821" t="n">
        <f aca="false">SUM(E42:E45)</f>
        <v>0</v>
      </c>
      <c r="F41" s="1821" t="n">
        <f aca="false">SUM(F42:F45)</f>
        <v>0</v>
      </c>
      <c r="G41" s="1821" t="n">
        <f aca="false">SUM(G42:G45)</f>
        <v>0</v>
      </c>
      <c r="H41" s="1821" t="n">
        <f aca="false">SUM(H42:H45)</f>
        <v>0</v>
      </c>
      <c r="I41" s="1821" t="n">
        <f aca="false">SUM(I42:I45)</f>
        <v>0</v>
      </c>
      <c r="J41" s="1821" t="n">
        <f aca="false">SUM(J42:J45)</f>
        <v>0</v>
      </c>
      <c r="K41" s="2414" t="n">
        <f aca="false">SUM(K42:K45)</f>
        <v>0</v>
      </c>
      <c r="L41" s="2414" t="n">
        <f aca="false">SUM(L42:L45)</f>
        <v>0</v>
      </c>
      <c r="M41" s="2404"/>
    </row>
    <row r="42" customFormat="false" ht="12" hidden="false" customHeight="false" outlineLevel="0" collapsed="false">
      <c r="A42" s="2415" t="s">
        <v>1245</v>
      </c>
      <c r="B42" s="24"/>
      <c r="C42" s="24"/>
      <c r="D42" s="24"/>
      <c r="E42" s="24"/>
      <c r="F42" s="24"/>
      <c r="G42" s="24"/>
      <c r="H42" s="24"/>
      <c r="I42" s="24"/>
      <c r="J42" s="24"/>
      <c r="K42" s="421"/>
      <c r="L42" s="421"/>
      <c r="M42" s="2404"/>
    </row>
    <row r="43" customFormat="false" ht="12" hidden="false" customHeight="false" outlineLevel="0" collapsed="false">
      <c r="A43" s="2415" t="s">
        <v>1797</v>
      </c>
      <c r="B43" s="24"/>
      <c r="C43" s="24"/>
      <c r="D43" s="24"/>
      <c r="E43" s="24"/>
      <c r="F43" s="24"/>
      <c r="G43" s="24"/>
      <c r="H43" s="24"/>
      <c r="I43" s="24"/>
      <c r="J43" s="24"/>
      <c r="K43" s="421"/>
      <c r="L43" s="421"/>
      <c r="M43" s="2404"/>
    </row>
    <row r="44" customFormat="false" ht="12" hidden="false" customHeight="false" outlineLevel="0" collapsed="false">
      <c r="A44" s="2415" t="s">
        <v>1442</v>
      </c>
      <c r="B44" s="24"/>
      <c r="C44" s="24"/>
      <c r="D44" s="24"/>
      <c r="E44" s="24"/>
      <c r="F44" s="24"/>
      <c r="G44" s="24"/>
      <c r="H44" s="24"/>
      <c r="I44" s="24"/>
      <c r="J44" s="24"/>
      <c r="K44" s="421"/>
      <c r="L44" s="421"/>
      <c r="M44" s="2404"/>
    </row>
    <row r="45" customFormat="false" ht="12.6" hidden="false" customHeight="false" outlineLevel="0" collapsed="false">
      <c r="A45" s="2415" t="s">
        <v>1488</v>
      </c>
      <c r="B45" s="60"/>
      <c r="C45" s="60"/>
      <c r="D45" s="60"/>
      <c r="E45" s="60"/>
      <c r="F45" s="60"/>
      <c r="G45" s="60"/>
      <c r="H45" s="60"/>
      <c r="I45" s="60"/>
      <c r="J45" s="60"/>
      <c r="K45" s="427"/>
      <c r="L45" s="427"/>
      <c r="M45" s="2404"/>
    </row>
    <row r="46" customFormat="false" ht="12" hidden="false" customHeight="false" outlineLevel="0" collapsed="false">
      <c r="A46" s="2413" t="s">
        <v>1811</v>
      </c>
      <c r="B46" s="1821" t="n">
        <f aca="true">SUM(OFFSET(CRF_Table10s3_Dyn10,1,0,ROWS(CRF_Table10s3_Dyn10)-1))</f>
        <v>0</v>
      </c>
      <c r="C46" s="1821" t="n">
        <f aca="true">SUM(OFFSET(CRF_Table10s3_Dyn11,1,0,ROWS(CRF_Table10s3_Dyn11)-1))</f>
        <v>0</v>
      </c>
      <c r="D46" s="1821" t="n">
        <f aca="true">SUM(OFFSET(CRF_Table10s3_Dyn12,1,0,ROWS(CRF_Table10s3_Dyn12)-1))</f>
        <v>0</v>
      </c>
      <c r="E46" s="1821" t="n">
        <f aca="true">SUM(OFFSET(CRF_Table10s3_Dyn13,1,0,ROWS(CRF_Table10s3_Dyn13)-1))</f>
        <v>0</v>
      </c>
      <c r="F46" s="1821" t="n">
        <f aca="true">SUM(OFFSET(CRF_Table10s3_Dyn14,1,0,ROWS(CRF_Table10s3_Dyn14)-1))</f>
        <v>0</v>
      </c>
      <c r="G46" s="1821" t="n">
        <f aca="true">SUM(OFFSET(CRF_Table10s3_Dyn15,1,0,ROWS(CRF_Table10s3_Dyn15)-1))</f>
        <v>0</v>
      </c>
      <c r="H46" s="1821" t="n">
        <f aca="true">SUM(OFFSET(CRF_Table10s3_Dyn16,1,0,ROWS(CRF_Table10s3_Dyn16)-1))</f>
        <v>0</v>
      </c>
      <c r="I46" s="1821" t="n">
        <f aca="true">SUM(OFFSET(CRF_Table10s3_Dyn17,1,0,ROWS(CRF_Table10s3_Dyn17)-1))</f>
        <v>0</v>
      </c>
      <c r="J46" s="1821" t="n">
        <f aca="true">SUM(OFFSET(CRF_Table10s3_Dyn18,1,0,ROWS(CRF_Table10s3_Dyn18)-1))</f>
        <v>0</v>
      </c>
      <c r="K46" s="2414" t="n">
        <f aca="true">SUM(OFFSET(CRF_Table10s3_Dyn19,1,0,ROWS(CRF_Table10s3_Dyn19)-1))</f>
        <v>0</v>
      </c>
      <c r="L46" s="2414" t="n">
        <f aca="true">SUM(OFFSET(CRF_Table10s3_Dyn20,1,0,ROWS(CRF_Table10s3_Dyn20)-1))</f>
        <v>0</v>
      </c>
      <c r="M46" s="2404"/>
    </row>
    <row r="47" customFormat="false" ht="12.6" hidden="false" customHeight="false" outlineLevel="0" collapsed="false">
      <c r="A47" s="2419"/>
      <c r="B47" s="36"/>
      <c r="C47" s="28"/>
      <c r="D47" s="28"/>
      <c r="E47" s="28"/>
      <c r="F47" s="28"/>
      <c r="G47" s="28"/>
      <c r="H47" s="28"/>
      <c r="I47" s="28"/>
      <c r="J47" s="28"/>
      <c r="K47" s="443"/>
      <c r="L47" s="443"/>
      <c r="M47" s="2404"/>
    </row>
    <row r="48" customFormat="false" ht="12" hidden="false" customHeight="false" outlineLevel="0" collapsed="false">
      <c r="A48" s="2416" t="s">
        <v>1468</v>
      </c>
      <c r="B48" s="72"/>
      <c r="C48" s="72"/>
      <c r="D48" s="72"/>
      <c r="E48" s="72"/>
      <c r="F48" s="72"/>
      <c r="G48" s="72"/>
      <c r="H48" s="72"/>
      <c r="I48" s="72"/>
      <c r="J48" s="72"/>
      <c r="K48" s="72"/>
      <c r="L48" s="73"/>
      <c r="M48" s="2404"/>
    </row>
    <row r="49" customFormat="false" ht="12" hidden="false" customHeight="false" outlineLevel="0" collapsed="false">
      <c r="A49" s="2408" t="s">
        <v>107</v>
      </c>
      <c r="B49" s="1821" t="n">
        <f aca="false">SUM(B50,B51)</f>
        <v>0</v>
      </c>
      <c r="C49" s="1821" t="n">
        <f aca="false">SUM(C50,C51)</f>
        <v>0</v>
      </c>
      <c r="D49" s="1821" t="n">
        <f aca="false">SUM(D50,D51)</f>
        <v>0</v>
      </c>
      <c r="E49" s="1821" t="n">
        <f aca="false">SUM(E50,E51)</f>
        <v>0</v>
      </c>
      <c r="F49" s="1821" t="n">
        <f aca="false">SUM(F50,F51)</f>
        <v>0</v>
      </c>
      <c r="G49" s="1821" t="n">
        <f aca="false">SUM(G50,G51)</f>
        <v>0</v>
      </c>
      <c r="H49" s="1821" t="n">
        <f aca="false">SUM(H50,H51)</f>
        <v>0</v>
      </c>
      <c r="I49" s="1821" t="n">
        <f aca="false">SUM(I50,I51)</f>
        <v>0</v>
      </c>
      <c r="J49" s="1821" t="n">
        <f aca="false">SUM(J50,J51)</f>
        <v>0</v>
      </c>
      <c r="K49" s="2414" t="n">
        <f aca="false">SUM(K50,K51)</f>
        <v>0</v>
      </c>
      <c r="L49" s="2414" t="n">
        <f aca="false">SUM(L50,L51)</f>
        <v>0</v>
      </c>
      <c r="M49" s="2404"/>
    </row>
    <row r="50" customFormat="false" ht="12" hidden="false" customHeight="false" outlineLevel="0" collapsed="false">
      <c r="A50" s="2412" t="s">
        <v>108</v>
      </c>
      <c r="B50" s="24"/>
      <c r="C50" s="24"/>
      <c r="D50" s="24"/>
      <c r="E50" s="24"/>
      <c r="F50" s="24"/>
      <c r="G50" s="24"/>
      <c r="H50" s="24"/>
      <c r="I50" s="24"/>
      <c r="J50" s="24"/>
      <c r="K50" s="421"/>
      <c r="L50" s="421"/>
      <c r="M50" s="2404"/>
    </row>
    <row r="51" customFormat="false" ht="12" hidden="false" customHeight="false" outlineLevel="0" collapsed="false">
      <c r="A51" s="2412" t="s">
        <v>109</v>
      </c>
      <c r="B51" s="24"/>
      <c r="C51" s="24"/>
      <c r="D51" s="24"/>
      <c r="E51" s="24"/>
      <c r="F51" s="24"/>
      <c r="G51" s="24"/>
      <c r="H51" s="24"/>
      <c r="I51" s="24"/>
      <c r="J51" s="24"/>
      <c r="K51" s="421"/>
      <c r="L51" s="421"/>
      <c r="M51" s="2404"/>
    </row>
    <row r="52" customFormat="false" ht="12" hidden="false" customHeight="false" outlineLevel="0" collapsed="false">
      <c r="A52" s="2408" t="s">
        <v>110</v>
      </c>
      <c r="B52" s="2265"/>
      <c r="C52" s="2265"/>
      <c r="D52" s="2265"/>
      <c r="E52" s="2265"/>
      <c r="F52" s="2265"/>
      <c r="G52" s="2265"/>
      <c r="H52" s="2265"/>
      <c r="I52" s="2265"/>
      <c r="J52" s="2265"/>
      <c r="K52" s="2426"/>
      <c r="L52" s="2426"/>
      <c r="M52" s="2404"/>
    </row>
    <row r="53" customFormat="false" ht="14.4" hidden="false" customHeight="false" outlineLevel="0" collapsed="false">
      <c r="A53" s="2427" t="s">
        <v>111</v>
      </c>
      <c r="B53" s="2435"/>
      <c r="C53" s="2435"/>
      <c r="D53" s="2435"/>
      <c r="E53" s="2435"/>
      <c r="F53" s="2435"/>
      <c r="G53" s="2435"/>
      <c r="H53" s="2435"/>
      <c r="I53" s="2435"/>
      <c r="J53" s="2435"/>
      <c r="K53" s="2436"/>
      <c r="L53" s="2436"/>
      <c r="M53" s="240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14" activeCellId="0" sqref="I14"/>
    </sheetView>
  </sheetViews>
  <sheetFormatPr defaultColWidth="10.703125" defaultRowHeight="12" zeroHeight="false" outlineLevelRow="0" outlineLevelCol="0"/>
  <cols>
    <col collapsed="false" customWidth="true" hidden="false" outlineLevel="0" max="1" min="1" style="172" width="62.99"/>
    <col collapsed="false" customWidth="true" hidden="false" outlineLevel="0" max="2" min="2" style="88" width="32.84"/>
    <col collapsed="false" customWidth="true" hidden="false" outlineLevel="0" max="3" min="3" style="88" width="7.84"/>
    <col collapsed="false" customWidth="true" hidden="false" outlineLevel="0" max="4" min="4" style="88" width="17.7"/>
    <col collapsed="false" customWidth="true" hidden="false" outlineLevel="0" max="5" min="5" style="88" width="17.85"/>
    <col collapsed="false" customWidth="true" hidden="false" outlineLevel="0" max="6" min="6" style="88" width="17.7"/>
    <col collapsed="false" customWidth="true" hidden="false" outlineLevel="0" max="7" min="7" style="88" width="4.99"/>
    <col collapsed="false" customWidth="true" hidden="false" outlineLevel="0" max="10" min="8" style="88" width="17.85"/>
    <col collapsed="false" customWidth="false" hidden="false" outlineLevel="0" max="257" min="11" style="88" width="10.7"/>
  </cols>
  <sheetData>
    <row r="1" customFormat="false" ht="15.6" hidden="false" customHeight="false" outlineLevel="0" collapsed="false">
      <c r="A1" s="6" t="s">
        <v>114</v>
      </c>
      <c r="B1" s="0"/>
      <c r="C1" s="0"/>
      <c r="D1" s="0"/>
      <c r="E1" s="0"/>
      <c r="F1" s="87"/>
      <c r="G1" s="87"/>
      <c r="J1" s="5" t="str">
        <f aca="false">CRF_CountryName</f>
        <v>Finland</v>
      </c>
    </row>
    <row r="2" customFormat="false" ht="15.6" hidden="false" customHeight="false" outlineLevel="0" collapsed="false">
      <c r="A2" s="6" t="s">
        <v>115</v>
      </c>
      <c r="B2" s="89"/>
      <c r="C2" s="87"/>
      <c r="D2" s="87"/>
      <c r="E2" s="90"/>
      <c r="F2" s="87"/>
      <c r="G2" s="87"/>
      <c r="J2" s="5" t="n">
        <f aca="false">CRF_InventoryYear</f>
        <v>1991</v>
      </c>
    </row>
    <row r="3" customFormat="false" ht="15.6" hidden="false" customHeight="false" outlineLevel="0" collapsed="false">
      <c r="A3" s="6" t="s">
        <v>147</v>
      </c>
      <c r="B3" s="89"/>
      <c r="C3" s="87"/>
      <c r="D3" s="87"/>
      <c r="E3" s="90"/>
      <c r="F3" s="87"/>
      <c r="G3" s="87"/>
      <c r="J3" s="5" t="str">
        <f aca="false">CRF_Submission</f>
        <v>UN 2003</v>
      </c>
    </row>
    <row r="4" customFormat="false" ht="16.2" hidden="false" customHeight="false" outlineLevel="0" collapsed="false">
      <c r="A4" s="91"/>
      <c r="B4" s="89"/>
      <c r="C4" s="87"/>
      <c r="D4" s="87"/>
      <c r="E4" s="87"/>
      <c r="F4" s="87"/>
      <c r="G4" s="87"/>
    </row>
    <row r="5" customFormat="false" ht="13.2" hidden="false" customHeight="false" outlineLevel="0" collapsed="false">
      <c r="A5" s="140" t="s">
        <v>48</v>
      </c>
      <c r="B5" s="173" t="s">
        <v>117</v>
      </c>
      <c r="C5" s="174"/>
      <c r="D5" s="175" t="s">
        <v>144</v>
      </c>
      <c r="E5" s="175"/>
      <c r="F5" s="175"/>
      <c r="G5" s="176"/>
      <c r="H5" s="177" t="s">
        <v>119</v>
      </c>
      <c r="I5" s="177"/>
      <c r="J5" s="177"/>
    </row>
    <row r="6" customFormat="false" ht="13.8" hidden="false" customHeight="false" outlineLevel="0" collapsed="false">
      <c r="A6" s="178"/>
      <c r="B6" s="179" t="s">
        <v>120</v>
      </c>
      <c r="C6" s="180"/>
      <c r="D6" s="181" t="s">
        <v>148</v>
      </c>
      <c r="E6" s="181" t="s">
        <v>50</v>
      </c>
      <c r="F6" s="181" t="s">
        <v>51</v>
      </c>
      <c r="G6" s="182"/>
      <c r="H6" s="181" t="s">
        <v>148</v>
      </c>
      <c r="I6" s="181" t="s">
        <v>50</v>
      </c>
      <c r="J6" s="183" t="s">
        <v>51</v>
      </c>
    </row>
    <row r="7" customFormat="false" ht="13.8" hidden="false" customHeight="false" outlineLevel="0" collapsed="false">
      <c r="A7" s="153"/>
      <c r="B7" s="154" t="s">
        <v>123</v>
      </c>
      <c r="C7" s="155" t="s">
        <v>124</v>
      </c>
      <c r="D7" s="156" t="s">
        <v>125</v>
      </c>
      <c r="E7" s="156" t="s">
        <v>126</v>
      </c>
      <c r="F7" s="156" t="s">
        <v>126</v>
      </c>
      <c r="G7" s="156"/>
      <c r="H7" s="156" t="s">
        <v>56</v>
      </c>
      <c r="I7" s="156" t="s">
        <v>56</v>
      </c>
      <c r="J7" s="157" t="s">
        <v>56</v>
      </c>
    </row>
    <row r="8" s="185" customFormat="true" ht="12.6" hidden="false" customHeight="false" outlineLevel="0" collapsed="false">
      <c r="A8" s="158" t="s">
        <v>149</v>
      </c>
      <c r="B8" s="110" t="n">
        <f aca="false">SUM(B9:B14)</f>
        <v>157107</v>
      </c>
      <c r="C8" s="111" t="s">
        <v>128</v>
      </c>
      <c r="D8" s="69"/>
      <c r="E8" s="69"/>
      <c r="F8" s="69"/>
      <c r="G8" s="112"/>
      <c r="H8" s="184" t="n">
        <f aca="false">SUM(H9:H12,H14)</f>
        <v>11609.7</v>
      </c>
      <c r="I8" s="184" t="n">
        <f aca="false">SUM(I9:I14)</f>
        <v>3.276</v>
      </c>
      <c r="J8" s="160" t="n">
        <f aca="false">SUM(J9:J14)</f>
        <v>0.991</v>
      </c>
    </row>
    <row r="9" customFormat="false" ht="12" hidden="false" customHeight="false" outlineLevel="0" collapsed="false">
      <c r="A9" s="161" t="s">
        <v>150</v>
      </c>
      <c r="B9" s="115" t="n">
        <f aca="false">SUM(B16,B17,B19)+B35</f>
        <v>90642</v>
      </c>
      <c r="C9" s="116" t="str">
        <f aca="false">$C$8</f>
        <v>NCV</v>
      </c>
      <c r="D9" s="115" t="n">
        <f aca="false">IF(ISTEXT($B9),0,IF($B9=0,0,1000*(H9/$B9)))</f>
        <v>73.1051830277355</v>
      </c>
      <c r="E9" s="115" t="n">
        <f aca="false">IF(ISTEXT($B9),0,IF($B9=0,0,1000000*(I9/$B9)))</f>
        <v>28.5739502658812</v>
      </c>
      <c r="F9" s="115" t="n">
        <f aca="false">IF(ISTEXT($B9),0,IF($B9=0,0,1000000*(J9/$B9)))</f>
        <v>6.47602656605106</v>
      </c>
      <c r="G9" s="112"/>
      <c r="H9" s="115" t="n">
        <f aca="false">SUM(H16,H17,H19)+H35</f>
        <v>6626.4</v>
      </c>
      <c r="I9" s="115" t="n">
        <f aca="false">SUM(I16,I17,I19)+I35</f>
        <v>2.59</v>
      </c>
      <c r="J9" s="164" t="n">
        <f aca="false">SUM(J16,J17,J19)+J35</f>
        <v>0.587</v>
      </c>
    </row>
    <row r="10" customFormat="false" ht="12" hidden="false" customHeight="false" outlineLevel="0" collapsed="false">
      <c r="A10" s="161" t="s">
        <v>151</v>
      </c>
      <c r="B10" s="115" t="n">
        <f aca="false">SUM(B20,B27,B32,B33,B38)</f>
        <v>66465</v>
      </c>
      <c r="C10" s="116" t="str">
        <f aca="false">$C$8</f>
        <v>NCV</v>
      </c>
      <c r="D10" s="115" t="n">
        <f aca="false">IF(ISTEXT($B10),0,IF($B10=0,0,1000*(H10/$B10)))</f>
        <v>74.9763033175356</v>
      </c>
      <c r="E10" s="115" t="n">
        <f aca="false">IF(ISTEXT($B10),0,IF($B10=0,0,1000000*(I10/$B10)))</f>
        <v>10.3212216956293</v>
      </c>
      <c r="F10" s="115" t="n">
        <f aca="false">IF(ISTEXT($B10),0,IF($B10=0,0,1000000*(J10/$B10)))</f>
        <v>6.07838712104115</v>
      </c>
      <c r="G10" s="112"/>
      <c r="H10" s="115" t="n">
        <f aca="false">SUM(H20,H27,H32,H33,H38)</f>
        <v>4983.3</v>
      </c>
      <c r="I10" s="115" t="n">
        <f aca="false">SUM(I20,I27,I32,I33,I38)</f>
        <v>0.686</v>
      </c>
      <c r="J10" s="164" t="n">
        <f aca="false">SUM(J20,J27,J32,J33,J38)</f>
        <v>0.404</v>
      </c>
    </row>
    <row r="11" customFormat="false" ht="12" hidden="false" customHeight="false" outlineLevel="0" collapsed="false">
      <c r="A11" s="161" t="s">
        <v>152</v>
      </c>
      <c r="B11" s="115" t="n">
        <f aca="false">SUM(B21,B40)</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40)</f>
        <v>0</v>
      </c>
      <c r="I11" s="115" t="n">
        <f aca="false">SUM(I21,I40)</f>
        <v>0</v>
      </c>
      <c r="J11" s="164" t="n">
        <f aca="false">SUM(J21,J40)</f>
        <v>0</v>
      </c>
    </row>
    <row r="12" customFormat="false" ht="12" hidden="false" customHeight="false" outlineLevel="0" collapsed="false">
      <c r="A12" s="161" t="s">
        <v>130</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4.4" hidden="false" customHeight="false" outlineLevel="0" collapsed="false">
      <c r="A13" s="161" t="s">
        <v>132</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3</v>
      </c>
      <c r="H13" s="115" t="n">
        <f aca="false">SUM(H22)</f>
        <v>0</v>
      </c>
      <c r="I13" s="115" t="n">
        <f aca="false">SUM(I22)</f>
        <v>0</v>
      </c>
      <c r="J13" s="164" t="n">
        <f aca="false">SUM(J22)</f>
        <v>0</v>
      </c>
    </row>
    <row r="14" customFormat="false" ht="12" hidden="false" customHeight="false" outlineLevel="0" collapsed="false">
      <c r="A14" s="161" t="s">
        <v>134</v>
      </c>
      <c r="B14" s="115" t="n">
        <f aca="false">SUM(B23,B28,B34)-B35</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H35</f>
        <v>0</v>
      </c>
      <c r="I14" s="115" t="n">
        <f aca="false">SUM(I23,I28,I34)-I35</f>
        <v>0</v>
      </c>
      <c r="J14" s="164" t="n">
        <f aca="false">SUM(J23,J28,J34)-J35</f>
        <v>0</v>
      </c>
    </row>
    <row r="15" customFormat="false" ht="12" hidden="false" customHeight="false" outlineLevel="0" collapsed="false">
      <c r="A15" s="186" t="s">
        <v>153</v>
      </c>
      <c r="B15" s="115" t="n">
        <f aca="false">SUM(B16:B17)</f>
        <v>5767</v>
      </c>
      <c r="C15" s="116" t="str">
        <f aca="false">$C$8</f>
        <v>NCV</v>
      </c>
      <c r="D15" s="69"/>
      <c r="E15" s="69"/>
      <c r="F15" s="69"/>
      <c r="G15" s="112"/>
      <c r="H15" s="115" t="n">
        <f aca="false">SUM(H16:H17)</f>
        <v>408.5</v>
      </c>
      <c r="I15" s="115" t="n">
        <f aca="false">SUM(I16:I17)</f>
        <v>0.508</v>
      </c>
      <c r="J15" s="164" t="n">
        <f aca="false">SUM(J16:J17)</f>
        <v>0.185</v>
      </c>
    </row>
    <row r="16" customFormat="false" ht="12" hidden="false" customHeight="false" outlineLevel="0" collapsed="false">
      <c r="A16" s="161" t="s">
        <v>154</v>
      </c>
      <c r="B16" s="24" t="n">
        <v>122</v>
      </c>
      <c r="C16" s="116" t="str">
        <f aca="false">$C$8</f>
        <v>NCV</v>
      </c>
      <c r="D16" s="115" t="n">
        <f aca="false">IF(ISTEXT($B16),0,IF($B16=0,0,1000*(H16/$B16)))</f>
        <v>72.9508196721312</v>
      </c>
      <c r="E16" s="115" t="n">
        <f aca="false">IF(ISTEXT($B16),0,IF($B16=0,0,1000000*(I16/$B16)))</f>
        <v>90.1639344262295</v>
      </c>
      <c r="F16" s="115" t="n">
        <f aca="false">IF(ISTEXT($B16),0,IF($B16=0,0,1000000*(J16/$B16)))</f>
        <v>32.7868852459016</v>
      </c>
      <c r="G16" s="112"/>
      <c r="H16" s="24" t="n">
        <v>8.9</v>
      </c>
      <c r="I16" s="24" t="n">
        <v>0.011</v>
      </c>
      <c r="J16" s="25" t="n">
        <v>0.004</v>
      </c>
    </row>
    <row r="17" customFormat="false" ht="12" hidden="false" customHeight="false" outlineLevel="0" collapsed="false">
      <c r="A17" s="161" t="s">
        <v>155</v>
      </c>
      <c r="B17" s="24" t="n">
        <v>5645</v>
      </c>
      <c r="C17" s="116" t="str">
        <f aca="false">$C$8</f>
        <v>NCV</v>
      </c>
      <c r="D17" s="115" t="n">
        <f aca="false">IF(ISTEXT($B17),0,IF($B17=0,0,1000*(H17/$B17)))</f>
        <v>70.7883082373782</v>
      </c>
      <c r="E17" s="115" t="n">
        <f aca="false">IF(ISTEXT($B17),0,IF($B17=0,0,1000000*(I17/$B17)))</f>
        <v>88.0425155004429</v>
      </c>
      <c r="F17" s="115" t="n">
        <f aca="false">IF(ISTEXT($B17),0,IF($B17=0,0,1000000*(J17/$B17)))</f>
        <v>32.0637732506643</v>
      </c>
      <c r="G17" s="112"/>
      <c r="H17" s="24" t="n">
        <v>399.6</v>
      </c>
      <c r="I17" s="24" t="n">
        <v>0.497</v>
      </c>
      <c r="J17" s="25" t="n">
        <v>0.181</v>
      </c>
    </row>
    <row r="18" customFormat="false" ht="12" hidden="false" customHeight="false" outlineLevel="0" collapsed="false">
      <c r="A18" s="186" t="s">
        <v>74</v>
      </c>
      <c r="B18" s="115" t="n">
        <f aca="false">SUM(B19:B23)</f>
        <v>146237</v>
      </c>
      <c r="C18" s="116" t="str">
        <f aca="false">$C$8</f>
        <v>NCV</v>
      </c>
      <c r="D18" s="69"/>
      <c r="E18" s="69"/>
      <c r="F18" s="69"/>
      <c r="G18" s="112"/>
      <c r="H18" s="115" t="n">
        <f aca="false">SUM(H19:H21,H23)</f>
        <v>10822.6</v>
      </c>
      <c r="I18" s="115" t="n">
        <f aca="false">SUM(I19:I23)</f>
        <v>2.757</v>
      </c>
      <c r="J18" s="164" t="n">
        <f aca="false">SUM(J19:J23)</f>
        <v>0.647</v>
      </c>
    </row>
    <row r="19" customFormat="false" ht="12" hidden="false" customHeight="false" outlineLevel="0" collapsed="false">
      <c r="A19" s="161" t="s">
        <v>150</v>
      </c>
      <c r="B19" s="24" t="n">
        <v>84875</v>
      </c>
      <c r="C19" s="116" t="str">
        <f aca="false">$C$8</f>
        <v>NCV</v>
      </c>
      <c r="D19" s="115" t="n">
        <f aca="false">IF(ISTEXT($B19),0,IF($B19=0,0,1000*(H19/$B19)))</f>
        <v>73.259499263623</v>
      </c>
      <c r="E19" s="115" t="n">
        <f aca="false">IF(ISTEXT($B19),0,IF($B19=0,0,1000000*(I19/$B19)))</f>
        <v>24.5301914580265</v>
      </c>
      <c r="F19" s="115" t="n">
        <f aca="false">IF(ISTEXT($B19),0,IF($B19=0,0,1000000*(J19/$B19)))</f>
        <v>4.73637702503682</v>
      </c>
      <c r="G19" s="112"/>
      <c r="H19" s="24" t="n">
        <v>6217.9</v>
      </c>
      <c r="I19" s="24" t="n">
        <v>2.082</v>
      </c>
      <c r="J19" s="25" t="n">
        <v>0.402</v>
      </c>
    </row>
    <row r="20" customFormat="false" ht="12" hidden="false" customHeight="false" outlineLevel="0" collapsed="false">
      <c r="A20" s="161" t="s">
        <v>156</v>
      </c>
      <c r="B20" s="24" t="n">
        <v>61362</v>
      </c>
      <c r="C20" s="116" t="str">
        <f aca="false">$C$8</f>
        <v>NCV</v>
      </c>
      <c r="D20" s="115" t="n">
        <f aca="false">IF(ISTEXT($B20),0,IF($B20=0,0,1000*(H20/$B20)))</f>
        <v>75.0415566637333</v>
      </c>
      <c r="E20" s="115" t="n">
        <f aca="false">IF(ISTEXT($B20),0,IF($B20=0,0,1000000*(I20/$B20)))</f>
        <v>11.0002933411558</v>
      </c>
      <c r="F20" s="115" t="n">
        <f aca="false">IF(ISTEXT($B20),0,IF($B20=0,0,1000000*(J20/$B20)))</f>
        <v>3.99269906456765</v>
      </c>
      <c r="G20" s="112"/>
      <c r="H20" s="24" t="n">
        <v>4604.7</v>
      </c>
      <c r="I20" s="24" t="n">
        <v>0.675</v>
      </c>
      <c r="J20" s="25" t="n">
        <v>0.245</v>
      </c>
    </row>
    <row r="21" customFormat="false" ht="12" hidden="false" customHeight="false" outlineLevel="0" collapsed="false">
      <c r="A21" s="161" t="s">
        <v>152</v>
      </c>
      <c r="B21" s="24" t="n">
        <v>0</v>
      </c>
      <c r="C21" s="116" t="str">
        <f aca="false">$C$8</f>
        <v>NCV</v>
      </c>
      <c r="D21" s="115" t="n">
        <f aca="false">IF(ISTEXT($B21),0,IF($B21=0,0,1000*(H21/$B21)))</f>
        <v>0</v>
      </c>
      <c r="E21" s="115" t="n">
        <f aca="false">IF(ISTEXT($B21),0,IF($B21=0,0,1000000*(I21/$B21)))</f>
        <v>0</v>
      </c>
      <c r="F21" s="115" t="n">
        <f aca="false">IF(ISTEXT($B21),0,IF($B21=0,0,1000000*(J21/$B21)))</f>
        <v>0</v>
      </c>
      <c r="G21" s="112"/>
      <c r="H21" s="24" t="n">
        <v>0</v>
      </c>
      <c r="I21" s="24" t="n">
        <v>0</v>
      </c>
      <c r="J21" s="25" t="n">
        <v>0</v>
      </c>
    </row>
    <row r="22" customFormat="false" ht="12.75" hidden="false" customHeight="true" outlineLevel="0" collapsed="false">
      <c r="A22" s="161" t="s">
        <v>132</v>
      </c>
      <c r="B22" s="24" t="s">
        <v>95</v>
      </c>
      <c r="C22" s="116" t="str">
        <f aca="false">$C$8</f>
        <v>NCV</v>
      </c>
      <c r="D22" s="115" t="n">
        <f aca="false">IF(ISTEXT($B22),0,IF($B22=0,0,1000*(H22/$B22)))</f>
        <v>0</v>
      </c>
      <c r="E22" s="115" t="n">
        <f aca="false">IF(ISTEXT($B22),0,IF($B22=0,0,1000000*(I22/$B22)))</f>
        <v>0</v>
      </c>
      <c r="F22" s="115" t="n">
        <f aca="false">IF(ISTEXT($B22),0,IF($B22=0,0,1000000*(J22/$B22)))</f>
        <v>0</v>
      </c>
      <c r="G22" s="118" t="s">
        <v>133</v>
      </c>
      <c r="H22" s="24"/>
      <c r="I22" s="24"/>
      <c r="J22" s="25"/>
    </row>
    <row r="23" customFormat="false" ht="12" hidden="false" customHeight="true" outlineLevel="0" collapsed="false">
      <c r="A23" s="161" t="s">
        <v>157</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5</v>
      </c>
      <c r="B25" s="115" t="n">
        <f aca="false">SUM(B26:B28)</f>
        <v>2437</v>
      </c>
      <c r="C25" s="116" t="str">
        <f aca="false">$C$8</f>
        <v>NCV</v>
      </c>
      <c r="D25" s="69"/>
      <c r="E25" s="69"/>
      <c r="F25" s="69"/>
      <c r="G25" s="112"/>
      <c r="H25" s="115" t="n">
        <f aca="false">SUM(H26:H28)</f>
        <v>178.8</v>
      </c>
      <c r="I25" s="115" t="n">
        <f aca="false">SUM(I26:I28)</f>
        <v>0.005</v>
      </c>
      <c r="J25" s="164" t="n">
        <f aca="false">SUM(J26:J28)</f>
        <v>0.076</v>
      </c>
    </row>
    <row r="26" customFormat="false" ht="12" hidden="false" customHeight="false" outlineLevel="0" collapsed="false">
      <c r="A26" s="161" t="s">
        <v>130</v>
      </c>
      <c r="B26" s="24" t="s">
        <v>95</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29</v>
      </c>
      <c r="B27" s="24" t="n">
        <v>2437</v>
      </c>
      <c r="C27" s="116" t="str">
        <f aca="false">$C$8</f>
        <v>NCV</v>
      </c>
      <c r="D27" s="115" t="n">
        <f aca="false">IF(ISTEXT($B27),0,IF($B27=0,0,1000*(H27/$B27)))</f>
        <v>73.3688961838326</v>
      </c>
      <c r="E27" s="115" t="n">
        <f aca="false">IF(ISTEXT($B27),0,IF($B27=0,0,1000000*(I27/$B27)))</f>
        <v>2.05170291341814</v>
      </c>
      <c r="F27" s="115" t="n">
        <f aca="false">IF(ISTEXT($B27),0,IF($B27=0,0,1000000*(J27/$B27)))</f>
        <v>31.1858842839557</v>
      </c>
      <c r="G27" s="112"/>
      <c r="H27" s="24" t="n">
        <v>178.8</v>
      </c>
      <c r="I27" s="24" t="n">
        <v>0.005</v>
      </c>
      <c r="J27" s="25" t="n">
        <v>0.076</v>
      </c>
    </row>
    <row r="28" customFormat="false" ht="12" hidden="false" customHeight="false" outlineLevel="0" collapsed="false">
      <c r="A28" s="161" t="s">
        <v>158</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59</v>
      </c>
      <c r="B30" s="115" t="n">
        <f aca="false">SUM(B31:B34)</f>
        <v>2666</v>
      </c>
      <c r="C30" s="116" t="str">
        <f aca="false">$C$8</f>
        <v>NCV</v>
      </c>
      <c r="D30" s="69"/>
      <c r="E30" s="69"/>
      <c r="F30" s="69"/>
      <c r="G30" s="112"/>
      <c r="H30" s="115" t="n">
        <f aca="false">SUM(H31:H34)</f>
        <v>199.8</v>
      </c>
      <c r="I30" s="115" t="n">
        <f aca="false">SUM(I31:I34)</f>
        <v>0.006</v>
      </c>
      <c r="J30" s="164" t="n">
        <f aca="false">SUM(J31:J34)</f>
        <v>0.083</v>
      </c>
    </row>
    <row r="31" customFormat="false" ht="12" hidden="false" customHeight="false" outlineLevel="0" collapsed="false">
      <c r="A31" s="161" t="s">
        <v>160</v>
      </c>
      <c r="B31" s="24" t="s">
        <v>95</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61</v>
      </c>
      <c r="B32" s="24" t="n">
        <v>1313</v>
      </c>
      <c r="C32" s="116" t="str">
        <f aca="false">$C$8</f>
        <v>NCV</v>
      </c>
      <c r="D32" s="115" t="n">
        <f aca="false">IF(ISTEXT($B32),0,IF($B32=0,0,1000*(H32/$B32)))</f>
        <v>76.6184310738766</v>
      </c>
      <c r="E32" s="115" t="n">
        <f aca="false">IF(ISTEXT($B32),0,IF($B32=0,0,1000000*(I32/$B32)))</f>
        <v>2.28484386900228</v>
      </c>
      <c r="F32" s="115" t="n">
        <f aca="false">IF(ISTEXT($B32),0,IF($B32=0,0,1000000*(J32/$B32)))</f>
        <v>31.2261995430312</v>
      </c>
      <c r="G32" s="112"/>
      <c r="H32" s="24" t="n">
        <v>100.6</v>
      </c>
      <c r="I32" s="24" t="n">
        <v>0.003</v>
      </c>
      <c r="J32" s="25" t="n">
        <v>0.041</v>
      </c>
    </row>
    <row r="33" customFormat="false" ht="12" hidden="false" customHeight="false" outlineLevel="0" collapsed="false">
      <c r="A33" s="161" t="s">
        <v>162</v>
      </c>
      <c r="B33" s="24" t="n">
        <v>1353</v>
      </c>
      <c r="C33" s="116" t="str">
        <f aca="false">$C$8</f>
        <v>NCV</v>
      </c>
      <c r="D33" s="115" t="n">
        <f aca="false">IF(ISTEXT($B33),0,IF($B33=0,0,1000*(H33/$B33)))</f>
        <v>73.3185513673319</v>
      </c>
      <c r="E33" s="115" t="n">
        <f aca="false">IF(ISTEXT($B33),0,IF($B33=0,0,1000000*(I33/$B33)))</f>
        <v>2.21729490022173</v>
      </c>
      <c r="F33" s="115" t="n">
        <f aca="false">IF(ISTEXT($B33),0,IF($B33=0,0,1000000*(J33/$B33)))</f>
        <v>31.0421286031042</v>
      </c>
      <c r="G33" s="112"/>
      <c r="H33" s="24" t="n">
        <v>99.2</v>
      </c>
      <c r="I33" s="24" t="n">
        <v>0.003</v>
      </c>
      <c r="J33" s="25" t="n">
        <v>0.042</v>
      </c>
    </row>
    <row r="34" customFormat="false" ht="12" hidden="false" customHeight="false" outlineLevel="0" collapsed="false">
      <c r="A34" s="161" t="s">
        <v>158</v>
      </c>
      <c r="B34" s="115" t="n">
        <f aca="true">SUM(OFFSET(CRF_Table1_A_a_s3_Dyn30,1,0,ROWS(CRF_Table1_A_a_s3_Dyn30)-1))</f>
        <v>0</v>
      </c>
      <c r="C34" s="116" t="str">
        <f aca="false">$C$8</f>
        <v>NCV</v>
      </c>
      <c r="D34" s="187"/>
      <c r="E34" s="187"/>
      <c r="F34" s="187"/>
      <c r="G34" s="112"/>
      <c r="H34" s="115" t="n">
        <f aca="true">SUM(OFFSET(CRF_Table1_A_a_s3_Dyn31,1,0,ROWS(CRF_Table1_A_a_s3_Dyn31)-1))</f>
        <v>0</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4" t="s">
        <v>150</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3</v>
      </c>
      <c r="B37" s="115" t="n">
        <f aca="false">SUM(B38:B40)</f>
        <v>0</v>
      </c>
      <c r="C37" s="116" t="str">
        <f aca="false">$C$8</f>
        <v>NCV</v>
      </c>
      <c r="D37" s="69"/>
      <c r="E37" s="69"/>
      <c r="F37" s="69"/>
      <c r="G37" s="112"/>
      <c r="H37" s="115" t="n">
        <f aca="false">SUM(H38:H40)</f>
        <v>0</v>
      </c>
      <c r="I37" s="115" t="n">
        <f aca="false">SUM(I38:I40)</f>
        <v>0</v>
      </c>
      <c r="J37" s="164" t="n">
        <f aca="false">SUM(J38:J40)</f>
        <v>0</v>
      </c>
    </row>
    <row r="38" customFormat="false" ht="12" hidden="false" customHeight="false" outlineLevel="0" collapsed="false">
      <c r="A38" s="161" t="s">
        <v>129</v>
      </c>
      <c r="B38" s="24" t="n">
        <v>0</v>
      </c>
      <c r="C38" s="163" t="str">
        <f aca="false">$C$8</f>
        <v>NCV</v>
      </c>
      <c r="D38" s="115" t="n">
        <f aca="false">IF(ISTEXT($B38),0,IF($B38=0,0,1000*(H38/$B38)))</f>
        <v>0</v>
      </c>
      <c r="E38" s="115" t="n">
        <f aca="false">IF(ISTEXT($B38),0,IF($B38=0,0,1000000*(I38/$B38)))</f>
        <v>0</v>
      </c>
      <c r="F38" s="115" t="n">
        <f aca="false">IF(ISTEXT($B38),0,IF($B38=0,0,1000000*(J38/$B38)))</f>
        <v>0</v>
      </c>
      <c r="G38" s="112"/>
      <c r="H38" s="24" t="n">
        <v>0</v>
      </c>
      <c r="I38" s="24" t="n">
        <v>0</v>
      </c>
      <c r="J38" s="25" t="n">
        <v>0</v>
      </c>
    </row>
    <row r="39" customFormat="false" ht="12" hidden="false" customHeight="false" outlineLevel="0" collapsed="false">
      <c r="A39" s="161" t="s">
        <v>130</v>
      </c>
      <c r="B39" s="24" t="s">
        <v>95</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6" hidden="false" customHeight="false" outlineLevel="0" collapsed="false">
      <c r="A40" s="168" t="s">
        <v>131</v>
      </c>
      <c r="B40" s="60" t="s">
        <v>95</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439" width="26.85"/>
    <col collapsed="false" customWidth="true" hidden="false" outlineLevel="0" max="2" min="2" style="2439" width="14.7"/>
    <col collapsed="false" customWidth="true" hidden="false" outlineLevel="0" max="11" min="3" style="2439" width="10.7"/>
    <col collapsed="false" customWidth="true" hidden="false" outlineLevel="0" max="12" min="12" style="2440" width="10.7"/>
    <col collapsed="false" customWidth="true" hidden="false" outlineLevel="0" max="13" min="13" style="2440" width="6.28"/>
    <col collapsed="false" customWidth="true" hidden="false" outlineLevel="0" max="19" min="14" style="2440" width="15.84"/>
    <col collapsed="false" customWidth="false" hidden="false" outlineLevel="0" max="257" min="20" style="2440" width="9.28"/>
  </cols>
  <sheetData>
    <row r="1" s="2251" customFormat="true" ht="18" hidden="false" customHeight="false" outlineLevel="0" collapsed="false">
      <c r="A1" s="6" t="s">
        <v>1814</v>
      </c>
      <c r="B1" s="1986"/>
      <c r="C1" s="1986"/>
      <c r="D1" s="1986"/>
      <c r="E1" s="1986"/>
      <c r="F1" s="2441"/>
      <c r="G1" s="2441"/>
      <c r="H1" s="2441"/>
      <c r="I1" s="2441"/>
      <c r="K1" s="2057" t="str">
        <f aca="false">CRF_CountryName</f>
        <v>Finland</v>
      </c>
    </row>
    <row r="2" s="2251" customFormat="true" ht="15.6" hidden="false" customHeight="false" outlineLevel="0" collapsed="false">
      <c r="A2" s="6" t="s">
        <v>1815</v>
      </c>
      <c r="B2" s="2442"/>
      <c r="C2" s="2441"/>
      <c r="D2" s="2441"/>
      <c r="E2" s="2441"/>
      <c r="F2" s="2441"/>
      <c r="G2" s="2441"/>
      <c r="H2" s="2441"/>
      <c r="I2" s="2441"/>
      <c r="K2" s="2057" t="n">
        <f aca="false">CRF_InventoryYear</f>
        <v>1991</v>
      </c>
      <c r="L2" s="2441"/>
      <c r="M2" s="2443"/>
    </row>
    <row r="3" s="2251" customFormat="true" ht="15.6" hidden="false" customHeight="false" outlineLevel="0" collapsed="false">
      <c r="A3" s="6"/>
      <c r="B3" s="2442"/>
      <c r="C3" s="2441"/>
      <c r="D3" s="2441"/>
      <c r="E3" s="2441"/>
      <c r="F3" s="2441"/>
      <c r="G3" s="2441"/>
      <c r="H3" s="2441"/>
      <c r="I3" s="2441"/>
      <c r="K3" s="2060" t="str">
        <f aca="false">CRF_Submission</f>
        <v>UN 2003</v>
      </c>
      <c r="L3" s="2441"/>
      <c r="M3" s="2443"/>
    </row>
    <row r="4" s="2251" customFormat="true" ht="12.75" hidden="false" customHeight="true" outlineLevel="0" collapsed="false">
      <c r="A4" s="2442"/>
      <c r="B4" s="2442"/>
      <c r="C4" s="2441"/>
      <c r="D4" s="2441"/>
      <c r="E4" s="2441"/>
      <c r="F4" s="2441"/>
      <c r="G4" s="2441"/>
      <c r="H4" s="2398"/>
      <c r="I4" s="2398"/>
      <c r="J4" s="2443"/>
      <c r="K4" s="2443"/>
      <c r="L4" s="2441"/>
      <c r="M4" s="2443"/>
      <c r="N4" s="2062"/>
    </row>
    <row r="5" s="2251" customFormat="true" ht="13.8" hidden="false" customHeight="true" outlineLevel="0" collapsed="false">
      <c r="A5" s="2207" t="s">
        <v>48</v>
      </c>
      <c r="B5" s="2157" t="s">
        <v>1816</v>
      </c>
      <c r="C5" s="2444" t="n">
        <v>1990</v>
      </c>
      <c r="D5" s="2444" t="n">
        <v>1991</v>
      </c>
      <c r="E5" s="2444" t="n">
        <v>1992</v>
      </c>
      <c r="F5" s="2444" t="n">
        <v>1993</v>
      </c>
      <c r="G5" s="2444" t="n">
        <v>1994</v>
      </c>
      <c r="H5" s="2445" t="n">
        <v>1995</v>
      </c>
      <c r="I5" s="2444" t="n">
        <v>1996</v>
      </c>
      <c r="J5" s="2444" t="n">
        <v>1997</v>
      </c>
      <c r="K5" s="2445" t="n">
        <v>1998</v>
      </c>
      <c r="L5" s="2446" t="n">
        <v>1999</v>
      </c>
      <c r="M5" s="2447"/>
      <c r="N5" s="2448" t="s">
        <v>1817</v>
      </c>
      <c r="O5" s="2449" t="s">
        <v>1818</v>
      </c>
    </row>
    <row r="6" s="2251" customFormat="true" ht="27" hidden="false" customHeight="true" outlineLevel="0" collapsed="false">
      <c r="A6" s="2207"/>
      <c r="B6" s="2450"/>
      <c r="C6" s="2451"/>
      <c r="D6" s="2451"/>
      <c r="E6" s="2451"/>
      <c r="F6" s="2451" t="s">
        <v>56</v>
      </c>
      <c r="G6" s="2451"/>
      <c r="H6" s="2451"/>
      <c r="I6" s="2451"/>
      <c r="J6" s="2451"/>
      <c r="K6" s="2451"/>
      <c r="L6" s="2452"/>
      <c r="M6" s="2447"/>
      <c r="N6" s="2448"/>
      <c r="O6" s="2449"/>
    </row>
    <row r="7" s="2251" customFormat="true" ht="39" hidden="false" customHeight="true" outlineLevel="0" collapsed="false">
      <c r="A7" s="2453" t="s">
        <v>1819</v>
      </c>
      <c r="B7" s="1610" t="n">
        <f aca="false">SUMPRODUCT(B8:B20,$O8:$O20)</f>
        <v>0</v>
      </c>
      <c r="C7" s="1610" t="n">
        <f aca="false">SUMPRODUCT(C8:C20,$O8:$O20)</f>
        <v>0</v>
      </c>
      <c r="D7" s="1610" t="n">
        <f aca="false">SUMPRODUCT(D8:D20,$O8:$O20)</f>
        <v>0</v>
      </c>
      <c r="E7" s="1610" t="n">
        <f aca="false">SUMPRODUCT(E8:E20,$O8:$O20)</f>
        <v>0</v>
      </c>
      <c r="F7" s="1610" t="n">
        <f aca="false">SUMPRODUCT(F8:F20,$O8:$O20)</f>
        <v>0</v>
      </c>
      <c r="G7" s="1610" t="n">
        <f aca="false">SUMPRODUCT(G8:G20,$O8:$O20)</f>
        <v>0</v>
      </c>
      <c r="H7" s="1610" t="n">
        <f aca="false">SUMPRODUCT(H8:H20,$O8:$O20)</f>
        <v>0</v>
      </c>
      <c r="I7" s="1610" t="n">
        <f aca="false">SUMPRODUCT(I8:I20,$O8:$O20)</f>
        <v>0</v>
      </c>
      <c r="J7" s="1610" t="n">
        <f aca="false">SUMPRODUCT(J8:J20,$O8:$O20)</f>
        <v>0</v>
      </c>
      <c r="K7" s="1610" t="n">
        <f aca="false">SUMPRODUCT(K8:K20,$O8:$O20)</f>
        <v>0</v>
      </c>
      <c r="L7" s="1610" t="n">
        <f aca="false">SUMPRODUCT(L8:L20,$O8:$O20)</f>
        <v>0</v>
      </c>
      <c r="M7" s="2447"/>
      <c r="N7" s="2454" t="s">
        <v>1456</v>
      </c>
      <c r="O7" s="2454"/>
    </row>
    <row r="8" s="2251" customFormat="true" ht="12" hidden="false" customHeight="false" outlineLevel="0" collapsed="false">
      <c r="A8" s="2455" t="s">
        <v>548</v>
      </c>
      <c r="B8" s="2456"/>
      <c r="C8" s="2457"/>
      <c r="D8" s="2457"/>
      <c r="E8" s="2457"/>
      <c r="F8" s="2457"/>
      <c r="G8" s="2457"/>
      <c r="H8" s="2458"/>
      <c r="I8" s="2457"/>
      <c r="J8" s="2457"/>
      <c r="K8" s="2458"/>
      <c r="L8" s="2459"/>
      <c r="M8" s="2447"/>
      <c r="N8" s="2460" t="s">
        <v>548</v>
      </c>
      <c r="O8" s="2461" t="n">
        <v>11700</v>
      </c>
    </row>
    <row r="9" s="2251" customFormat="true" ht="12" hidden="false" customHeight="false" outlineLevel="0" collapsed="false">
      <c r="A9" s="2455" t="s">
        <v>549</v>
      </c>
      <c r="B9" s="2462"/>
      <c r="C9" s="2463"/>
      <c r="D9" s="2463"/>
      <c r="E9" s="2463"/>
      <c r="F9" s="2463"/>
      <c r="G9" s="2463"/>
      <c r="H9" s="2464"/>
      <c r="I9" s="2463"/>
      <c r="J9" s="2463"/>
      <c r="K9" s="2464"/>
      <c r="L9" s="2465"/>
      <c r="M9" s="2447"/>
      <c r="N9" s="2460" t="s">
        <v>549</v>
      </c>
      <c r="O9" s="2461" t="n">
        <v>650</v>
      </c>
    </row>
    <row r="10" s="2251" customFormat="true" ht="12" hidden="false" customHeight="false" outlineLevel="0" collapsed="false">
      <c r="A10" s="2455" t="s">
        <v>550</v>
      </c>
      <c r="B10" s="2462"/>
      <c r="C10" s="2463"/>
      <c r="D10" s="2463"/>
      <c r="E10" s="2463"/>
      <c r="F10" s="2463"/>
      <c r="G10" s="2463"/>
      <c r="H10" s="2463"/>
      <c r="I10" s="2463"/>
      <c r="J10" s="2463"/>
      <c r="K10" s="2463"/>
      <c r="L10" s="2466"/>
      <c r="M10" s="2447"/>
      <c r="N10" s="2460" t="s">
        <v>550</v>
      </c>
      <c r="O10" s="2461" t="n">
        <v>150</v>
      </c>
    </row>
    <row r="11" s="2251" customFormat="true" ht="12" hidden="false" customHeight="false" outlineLevel="0" collapsed="false">
      <c r="A11" s="2455" t="s">
        <v>551</v>
      </c>
      <c r="B11" s="2462"/>
      <c r="C11" s="2463"/>
      <c r="D11" s="2463"/>
      <c r="E11" s="2463"/>
      <c r="F11" s="2463"/>
      <c r="G11" s="2463"/>
      <c r="H11" s="2463"/>
      <c r="I11" s="2463"/>
      <c r="J11" s="2463"/>
      <c r="K11" s="2463"/>
      <c r="L11" s="2466"/>
      <c r="M11" s="2447"/>
      <c r="N11" s="2460" t="s">
        <v>551</v>
      </c>
      <c r="O11" s="2461" t="n">
        <v>1300</v>
      </c>
    </row>
    <row r="12" s="2251" customFormat="true" ht="12" hidden="false" customHeight="false" outlineLevel="0" collapsed="false">
      <c r="A12" s="2455" t="s">
        <v>552</v>
      </c>
      <c r="B12" s="2462"/>
      <c r="C12" s="2463"/>
      <c r="D12" s="2463"/>
      <c r="E12" s="2463"/>
      <c r="F12" s="2463"/>
      <c r="G12" s="2463"/>
      <c r="H12" s="2464"/>
      <c r="I12" s="2463"/>
      <c r="J12" s="2463"/>
      <c r="K12" s="2464"/>
      <c r="L12" s="2465"/>
      <c r="M12" s="2447"/>
      <c r="N12" s="2460" t="s">
        <v>552</v>
      </c>
      <c r="O12" s="2461" t="n">
        <v>2800</v>
      </c>
    </row>
    <row r="13" s="2251" customFormat="true" ht="12" hidden="false" customHeight="false" outlineLevel="0" collapsed="false">
      <c r="A13" s="2455" t="s">
        <v>553</v>
      </c>
      <c r="B13" s="2462"/>
      <c r="C13" s="2463"/>
      <c r="D13" s="2463"/>
      <c r="E13" s="2463"/>
      <c r="F13" s="2463"/>
      <c r="G13" s="2463"/>
      <c r="H13" s="2463"/>
      <c r="I13" s="2463"/>
      <c r="J13" s="2463"/>
      <c r="K13" s="2463"/>
      <c r="L13" s="2466"/>
      <c r="M13" s="2447"/>
      <c r="N13" s="2460" t="s">
        <v>553</v>
      </c>
      <c r="O13" s="2461" t="n">
        <v>1000</v>
      </c>
    </row>
    <row r="14" s="2251" customFormat="true" ht="12" hidden="false" customHeight="false" outlineLevel="0" collapsed="false">
      <c r="A14" s="2455" t="s">
        <v>554</v>
      </c>
      <c r="B14" s="2462"/>
      <c r="C14" s="2463"/>
      <c r="D14" s="2463"/>
      <c r="E14" s="2463"/>
      <c r="F14" s="2463"/>
      <c r="G14" s="2463"/>
      <c r="H14" s="2464"/>
      <c r="I14" s="2463"/>
      <c r="J14" s="2463"/>
      <c r="K14" s="2464"/>
      <c r="L14" s="2465"/>
      <c r="M14" s="2447"/>
      <c r="N14" s="2460" t="s">
        <v>554</v>
      </c>
      <c r="O14" s="2461" t="n">
        <v>1300</v>
      </c>
    </row>
    <row r="15" s="2251" customFormat="true" ht="12" hidden="false" customHeight="false" outlineLevel="0" collapsed="false">
      <c r="A15" s="2455" t="s">
        <v>555</v>
      </c>
      <c r="B15" s="2467"/>
      <c r="C15" s="2468"/>
      <c r="D15" s="2468"/>
      <c r="E15" s="2468"/>
      <c r="F15" s="2468"/>
      <c r="G15" s="2468"/>
      <c r="H15" s="2464"/>
      <c r="I15" s="2463"/>
      <c r="J15" s="2463"/>
      <c r="K15" s="2464"/>
      <c r="L15" s="2465"/>
      <c r="M15" s="2447"/>
      <c r="N15" s="2460" t="s">
        <v>555</v>
      </c>
      <c r="O15" s="2461" t="n">
        <v>140</v>
      </c>
    </row>
    <row r="16" s="2251" customFormat="true" ht="12" hidden="false" customHeight="false" outlineLevel="0" collapsed="false">
      <c r="A16" s="2455" t="s">
        <v>556</v>
      </c>
      <c r="B16" s="2462"/>
      <c r="C16" s="2463"/>
      <c r="D16" s="2463"/>
      <c r="E16" s="2463"/>
      <c r="F16" s="2463"/>
      <c r="G16" s="2463"/>
      <c r="H16" s="2464"/>
      <c r="I16" s="2463"/>
      <c r="J16" s="2463"/>
      <c r="K16" s="2464"/>
      <c r="L16" s="2466"/>
      <c r="M16" s="2447"/>
      <c r="N16" s="2460" t="s">
        <v>556</v>
      </c>
      <c r="O16" s="2461" t="n">
        <v>300</v>
      </c>
    </row>
    <row r="17" s="2251" customFormat="true" ht="12" hidden="false" customHeight="false" outlineLevel="0" collapsed="false">
      <c r="A17" s="2455" t="s">
        <v>557</v>
      </c>
      <c r="B17" s="2462"/>
      <c r="C17" s="2463"/>
      <c r="D17" s="2463"/>
      <c r="E17" s="2463"/>
      <c r="F17" s="2463"/>
      <c r="G17" s="2463"/>
      <c r="H17" s="2464"/>
      <c r="I17" s="2463"/>
      <c r="J17" s="2463"/>
      <c r="K17" s="2464"/>
      <c r="L17" s="2465"/>
      <c r="M17" s="2447"/>
      <c r="N17" s="2460" t="s">
        <v>557</v>
      </c>
      <c r="O17" s="2461" t="n">
        <v>3800</v>
      </c>
    </row>
    <row r="18" s="2251" customFormat="true" ht="12" hidden="false" customHeight="false" outlineLevel="0" collapsed="false">
      <c r="A18" s="2455" t="s">
        <v>558</v>
      </c>
      <c r="B18" s="2462"/>
      <c r="C18" s="2463"/>
      <c r="D18" s="2463"/>
      <c r="E18" s="2463"/>
      <c r="F18" s="2463"/>
      <c r="G18" s="2463"/>
      <c r="H18" s="2464"/>
      <c r="I18" s="2463"/>
      <c r="J18" s="2463"/>
      <c r="K18" s="2464"/>
      <c r="L18" s="2466"/>
      <c r="M18" s="2447"/>
      <c r="N18" s="2460" t="s">
        <v>558</v>
      </c>
      <c r="O18" s="2461" t="n">
        <v>2900</v>
      </c>
    </row>
    <row r="19" s="2251" customFormat="true" ht="12" hidden="false" customHeight="false" outlineLevel="0" collapsed="false">
      <c r="A19" s="2469" t="s">
        <v>559</v>
      </c>
      <c r="B19" s="2470"/>
      <c r="C19" s="2471"/>
      <c r="D19" s="2471"/>
      <c r="E19" s="2471"/>
      <c r="F19" s="2471"/>
      <c r="G19" s="2471"/>
      <c r="H19" s="2472"/>
      <c r="I19" s="2471"/>
      <c r="J19" s="2471"/>
      <c r="K19" s="2472"/>
      <c r="L19" s="2473"/>
      <c r="M19" s="2447"/>
      <c r="N19" s="2460" t="s">
        <v>559</v>
      </c>
      <c r="O19" s="2461" t="n">
        <v>6300</v>
      </c>
    </row>
    <row r="20" s="2251" customFormat="true" ht="12.6" hidden="false" customHeight="false" outlineLevel="0" collapsed="false">
      <c r="A20" s="2474" t="s">
        <v>560</v>
      </c>
      <c r="B20" s="2475"/>
      <c r="C20" s="2476"/>
      <c r="D20" s="2476"/>
      <c r="E20" s="2476"/>
      <c r="F20" s="2476"/>
      <c r="G20" s="2476"/>
      <c r="H20" s="2477"/>
      <c r="I20" s="2476"/>
      <c r="J20" s="2476"/>
      <c r="K20" s="2477"/>
      <c r="L20" s="2478"/>
      <c r="M20" s="2447"/>
      <c r="N20" s="2479" t="s">
        <v>560</v>
      </c>
      <c r="O20" s="2480" t="n">
        <v>560</v>
      </c>
    </row>
    <row r="21" s="2251" customFormat="true" ht="39" hidden="false" customHeight="true" outlineLevel="0" collapsed="false">
      <c r="A21" s="2481" t="s">
        <v>1820</v>
      </c>
      <c r="B21" s="1883" t="n">
        <f aca="false">SUMPRODUCT(B22:B28,$O22:$O28)</f>
        <v>0</v>
      </c>
      <c r="C21" s="1883" t="n">
        <f aca="false">SUMPRODUCT(C22:C28,$O22:$O28)</f>
        <v>0</v>
      </c>
      <c r="D21" s="1883" t="n">
        <f aca="false">SUMPRODUCT(D22:D28,$O22:$O28)</f>
        <v>0</v>
      </c>
      <c r="E21" s="1883" t="n">
        <f aca="false">SUMPRODUCT(E22:E28,$O22:$O28)</f>
        <v>0</v>
      </c>
      <c r="F21" s="1883" t="n">
        <f aca="false">SUMPRODUCT(F22:F28,$O22:$O28)</f>
        <v>0</v>
      </c>
      <c r="G21" s="1883" t="n">
        <f aca="false">SUMPRODUCT(G22:G28,$O22:$O28)</f>
        <v>0</v>
      </c>
      <c r="H21" s="1883" t="n">
        <f aca="false">SUMPRODUCT(H22:H28,$O22:$O28)</f>
        <v>0</v>
      </c>
      <c r="I21" s="1883" t="n">
        <f aca="false">SUMPRODUCT(I22:I28,$O22:$O28)</f>
        <v>0</v>
      </c>
      <c r="J21" s="1883" t="n">
        <f aca="false">SUMPRODUCT(J22:J28,$O22:$O28)</f>
        <v>0</v>
      </c>
      <c r="K21" s="1883" t="n">
        <f aca="false">SUMPRODUCT(K22:K28,$O22:$O28)</f>
        <v>0</v>
      </c>
      <c r="L21" s="1883" t="n">
        <f aca="false">SUMPRODUCT(L22:L28,$O22:$O28)</f>
        <v>0</v>
      </c>
      <c r="M21" s="2447"/>
      <c r="N21" s="2482" t="s">
        <v>1457</v>
      </c>
      <c r="O21" s="2482"/>
    </row>
    <row r="22" s="2251" customFormat="true" ht="13.2" hidden="false" customHeight="false" outlineLevel="0" collapsed="false">
      <c r="A22" s="2455" t="s">
        <v>627</v>
      </c>
      <c r="B22" s="2456"/>
      <c r="C22" s="2457"/>
      <c r="D22" s="2457"/>
      <c r="E22" s="2457"/>
      <c r="F22" s="2457"/>
      <c r="G22" s="2457"/>
      <c r="H22" s="2458"/>
      <c r="I22" s="2457"/>
      <c r="J22" s="2457"/>
      <c r="K22" s="2458"/>
      <c r="L22" s="2459"/>
      <c r="M22" s="2447"/>
      <c r="N22" s="2483" t="s">
        <v>627</v>
      </c>
      <c r="O22" s="2461" t="n">
        <v>6500</v>
      </c>
    </row>
    <row r="23" s="2251" customFormat="true" ht="13.2" hidden="false" customHeight="false" outlineLevel="0" collapsed="false">
      <c r="A23" s="2469" t="s">
        <v>628</v>
      </c>
      <c r="B23" s="2484"/>
      <c r="C23" s="2485"/>
      <c r="D23" s="2485"/>
      <c r="E23" s="2485"/>
      <c r="F23" s="2485"/>
      <c r="G23" s="2485"/>
      <c r="H23" s="2486"/>
      <c r="I23" s="2485"/>
      <c r="J23" s="2485"/>
      <c r="K23" s="2486"/>
      <c r="L23" s="2487"/>
      <c r="M23" s="2447"/>
      <c r="N23" s="2460" t="s">
        <v>628</v>
      </c>
      <c r="O23" s="2461" t="n">
        <v>9200</v>
      </c>
    </row>
    <row r="24" s="2251" customFormat="true" ht="13.2" hidden="false" customHeight="false" outlineLevel="0" collapsed="false">
      <c r="A24" s="2469" t="s">
        <v>1821</v>
      </c>
      <c r="B24" s="2484"/>
      <c r="C24" s="2485"/>
      <c r="D24" s="2485"/>
      <c r="E24" s="2485"/>
      <c r="F24" s="2485"/>
      <c r="G24" s="2485"/>
      <c r="H24" s="2486"/>
      <c r="I24" s="2485"/>
      <c r="J24" s="2485"/>
      <c r="K24" s="2486"/>
      <c r="L24" s="2487"/>
      <c r="M24" s="2447"/>
      <c r="N24" s="2460" t="s">
        <v>1821</v>
      </c>
      <c r="O24" s="2461" t="n">
        <v>7000</v>
      </c>
    </row>
    <row r="25" s="2251" customFormat="true" ht="13.2" hidden="false" customHeight="false" outlineLevel="0" collapsed="false">
      <c r="A25" s="2469" t="s">
        <v>1822</v>
      </c>
      <c r="B25" s="2484"/>
      <c r="C25" s="2485"/>
      <c r="D25" s="2485"/>
      <c r="E25" s="2485"/>
      <c r="F25" s="2485"/>
      <c r="G25" s="2485"/>
      <c r="H25" s="2486"/>
      <c r="I25" s="2485"/>
      <c r="J25" s="2485"/>
      <c r="K25" s="2486"/>
      <c r="L25" s="2488"/>
      <c r="M25" s="2447"/>
      <c r="N25" s="2460" t="s">
        <v>1822</v>
      </c>
      <c r="O25" s="2461" t="n">
        <v>7000</v>
      </c>
    </row>
    <row r="26" s="2251" customFormat="true" ht="13.2" hidden="false" customHeight="false" outlineLevel="0" collapsed="false">
      <c r="A26" s="2469" t="s">
        <v>1823</v>
      </c>
      <c r="B26" s="2484"/>
      <c r="C26" s="2485"/>
      <c r="D26" s="2485"/>
      <c r="E26" s="2485"/>
      <c r="F26" s="2485"/>
      <c r="G26" s="2485"/>
      <c r="H26" s="2486"/>
      <c r="I26" s="2485"/>
      <c r="J26" s="2485"/>
      <c r="K26" s="2486"/>
      <c r="L26" s="2488"/>
      <c r="M26" s="2447"/>
      <c r="N26" s="2460" t="s">
        <v>1823</v>
      </c>
      <c r="O26" s="2461" t="n">
        <v>8700</v>
      </c>
    </row>
    <row r="27" s="2251" customFormat="true" ht="13.2" hidden="false" customHeight="false" outlineLevel="0" collapsed="false">
      <c r="A27" s="2469" t="s">
        <v>1824</v>
      </c>
      <c r="B27" s="2484"/>
      <c r="C27" s="2485"/>
      <c r="D27" s="2485"/>
      <c r="E27" s="2485"/>
      <c r="F27" s="2485"/>
      <c r="G27" s="2485"/>
      <c r="H27" s="2486"/>
      <c r="I27" s="2485"/>
      <c r="J27" s="2485"/>
      <c r="K27" s="2486"/>
      <c r="L27" s="2488"/>
      <c r="M27" s="2447"/>
      <c r="N27" s="2460" t="s">
        <v>1824</v>
      </c>
      <c r="O27" s="2461" t="n">
        <v>7500</v>
      </c>
    </row>
    <row r="28" s="2251" customFormat="true" ht="13.8" hidden="false" customHeight="false" outlineLevel="0" collapsed="false">
      <c r="A28" s="2474" t="s">
        <v>1825</v>
      </c>
      <c r="B28" s="2489"/>
      <c r="C28" s="2490"/>
      <c r="D28" s="2490"/>
      <c r="E28" s="2490"/>
      <c r="F28" s="2490"/>
      <c r="G28" s="2490"/>
      <c r="H28" s="2491"/>
      <c r="I28" s="2490"/>
      <c r="J28" s="2490"/>
      <c r="K28" s="2491"/>
      <c r="L28" s="2492"/>
      <c r="M28" s="2447"/>
      <c r="N28" s="2479" t="s">
        <v>1825</v>
      </c>
      <c r="O28" s="2480" t="n">
        <v>7400</v>
      </c>
    </row>
    <row r="29" s="2251" customFormat="true" ht="28.8" hidden="false" customHeight="false" outlineLevel="0" collapsed="false">
      <c r="A29" s="2481" t="s">
        <v>1826</v>
      </c>
      <c r="B29" s="1883" t="n">
        <f aca="false">SUM(B30*$O$29)</f>
        <v>0</v>
      </c>
      <c r="C29" s="1883" t="n">
        <f aca="false">SUM(C30*$O$29)</f>
        <v>0</v>
      </c>
      <c r="D29" s="1883" t="n">
        <f aca="false">SUM(D30*$O$29)</f>
        <v>0</v>
      </c>
      <c r="E29" s="1883" t="n">
        <f aca="false">SUM(E30*$O$29)</f>
        <v>0</v>
      </c>
      <c r="F29" s="1883" t="n">
        <f aca="false">SUM(F30*$O$29)</f>
        <v>0</v>
      </c>
      <c r="G29" s="1883" t="n">
        <f aca="false">SUM(G30*$O$29)</f>
        <v>0</v>
      </c>
      <c r="H29" s="1883" t="n">
        <f aca="false">SUM(H30*$O$29)</f>
        <v>0</v>
      </c>
      <c r="I29" s="1883" t="n">
        <f aca="false">SUM(I30*$O$29)</f>
        <v>0</v>
      </c>
      <c r="J29" s="1883" t="n">
        <f aca="false">SUM(J30*$O$29)</f>
        <v>0</v>
      </c>
      <c r="K29" s="2420" t="n">
        <f aca="false">SUM(K30*$O$29)</f>
        <v>0</v>
      </c>
      <c r="L29" s="1877" t="n">
        <f aca="false">SUM(L30*$O$29)</f>
        <v>0</v>
      </c>
      <c r="M29" s="2447"/>
      <c r="N29" s="2493" t="s">
        <v>629</v>
      </c>
      <c r="O29" s="2494" t="n">
        <v>23900</v>
      </c>
    </row>
    <row r="30" s="2251" customFormat="true" ht="13.8" hidden="false" customHeight="false" outlineLevel="0" collapsed="false">
      <c r="A30" s="2495" t="s">
        <v>629</v>
      </c>
      <c r="B30" s="2496"/>
      <c r="C30" s="2496"/>
      <c r="D30" s="2496"/>
      <c r="E30" s="2496"/>
      <c r="F30" s="2496"/>
      <c r="G30" s="2496"/>
      <c r="H30" s="2496"/>
      <c r="I30" s="2496"/>
      <c r="J30" s="2496"/>
      <c r="K30" s="2497"/>
      <c r="L30" s="2498"/>
      <c r="M30" s="2447"/>
    </row>
    <row r="31" s="2251" customFormat="true" ht="9.75" hidden="false" customHeight="true" outlineLevel="0" collapsed="false">
      <c r="M31" s="2443"/>
    </row>
    <row r="32" customFormat="false" ht="14.4" hidden="false" customHeight="false" outlineLevel="0" collapsed="false">
      <c r="A32" s="2499" t="s">
        <v>1827</v>
      </c>
      <c r="B32" s="2499"/>
      <c r="C32" s="2499"/>
      <c r="D32" s="2499"/>
      <c r="E32" s="2499"/>
      <c r="F32" s="2499"/>
      <c r="G32" s="2499"/>
      <c r="H32" s="2499"/>
      <c r="I32" s="2499"/>
      <c r="J32" s="2499"/>
      <c r="K32" s="2499"/>
      <c r="L32" s="2499"/>
    </row>
    <row r="33" customFormat="false" ht="15" hidden="false" customHeight="false" outlineLevel="0" collapsed="false">
      <c r="A33" s="2500" t="s">
        <v>1828</v>
      </c>
      <c r="B33" s="2500"/>
      <c r="C33" s="2500"/>
      <c r="D33" s="2500"/>
      <c r="E33" s="2500"/>
      <c r="F33" s="2500"/>
      <c r="G33" s="2500"/>
      <c r="H33" s="2500"/>
      <c r="I33" s="2500"/>
      <c r="J33" s="2500"/>
      <c r="K33" s="2500"/>
      <c r="L33" s="2500"/>
    </row>
    <row r="34" customFormat="false" ht="12" hidden="false" customHeight="false" outlineLevel="0" collapsed="false">
      <c r="A34" s="2439" t="s">
        <v>1829</v>
      </c>
      <c r="L34" s="2439"/>
    </row>
    <row r="35" customFormat="false" ht="12" hidden="false" customHeight="false" outlineLevel="0" collapsed="false">
      <c r="L35" s="2439"/>
    </row>
    <row r="36" customFormat="false" ht="12" hidden="false" customHeight="false" outlineLevel="0" collapsed="false">
      <c r="L36" s="2439"/>
    </row>
    <row r="37" customFormat="false" ht="12" hidden="false" customHeight="false" outlineLevel="0" collapsed="false">
      <c r="L37" s="2439"/>
    </row>
    <row r="38" customFormat="false" ht="12" hidden="false" customHeight="false" outlineLevel="0" collapsed="false">
      <c r="L38" s="2439"/>
    </row>
    <row r="39" customFormat="false" ht="12" hidden="false" customHeight="false" outlineLevel="0" collapsed="false">
      <c r="L39" s="2439"/>
    </row>
    <row r="40" customFormat="false" ht="12" hidden="false" customHeight="false" outlineLevel="0" collapsed="false">
      <c r="L40" s="2439"/>
    </row>
    <row r="41" customFormat="false" ht="12" hidden="false" customHeight="false" outlineLevel="0" collapsed="false">
      <c r="L41" s="2439"/>
    </row>
    <row r="42" customFormat="false" ht="12" hidden="false" customHeight="false" outlineLevel="0" collapsed="false">
      <c r="L42" s="2439"/>
    </row>
    <row r="43" customFormat="false" ht="12" hidden="false" customHeight="false" outlineLevel="0" collapsed="false">
      <c r="L43" s="2439"/>
    </row>
    <row r="44" customFormat="false" ht="12" hidden="false" customHeight="false" outlineLevel="0" collapsed="false">
      <c r="L44" s="2439"/>
    </row>
    <row r="45" customFormat="false" ht="12" hidden="false" customHeight="false" outlineLevel="0" collapsed="false">
      <c r="L45" s="2439"/>
    </row>
    <row r="46" customFormat="false" ht="12" hidden="false" customHeight="false" outlineLevel="0" collapsed="false">
      <c r="L46" s="2439"/>
    </row>
    <row r="47" customFormat="false" ht="12" hidden="false" customHeight="false" outlineLevel="0" collapsed="false">
      <c r="L47" s="2439"/>
    </row>
    <row r="48" customFormat="false" ht="12" hidden="false" customHeight="false" outlineLevel="0" collapsed="false">
      <c r="L48" s="2439"/>
    </row>
    <row r="49" customFormat="false" ht="12" hidden="false" customHeight="false" outlineLevel="0" collapsed="false">
      <c r="L49" s="2439"/>
    </row>
    <row r="50" customFormat="false" ht="12" hidden="false" customHeight="false" outlineLevel="0" collapsed="false">
      <c r="L50" s="2439"/>
    </row>
    <row r="51" customFormat="false" ht="12" hidden="false" customHeight="false" outlineLevel="0" collapsed="false">
      <c r="L51" s="2439"/>
    </row>
    <row r="52" customFormat="false" ht="12" hidden="false" customHeight="false" outlineLevel="0" collapsed="false">
      <c r="L52" s="2439"/>
    </row>
    <row r="53" customFormat="false" ht="12" hidden="false" customHeight="false" outlineLevel="0" collapsed="false">
      <c r="L53" s="2439"/>
    </row>
    <row r="54" customFormat="false" ht="12" hidden="false" customHeight="false" outlineLevel="0" collapsed="false">
      <c r="L54" s="2439"/>
    </row>
    <row r="55" customFormat="false" ht="12" hidden="false" customHeight="false" outlineLevel="0" collapsed="false">
      <c r="L55" s="2439"/>
    </row>
    <row r="56" customFormat="false" ht="12" hidden="false" customHeight="false" outlineLevel="0" collapsed="false">
      <c r="L56" s="2439"/>
    </row>
    <row r="57" customFormat="false" ht="12" hidden="false" customHeight="false" outlineLevel="0" collapsed="false">
      <c r="L57" s="2439"/>
    </row>
    <row r="58" customFormat="false" ht="12" hidden="false" customHeight="false" outlineLevel="0" collapsed="false">
      <c r="L58" s="2439"/>
    </row>
    <row r="59" customFormat="false" ht="12" hidden="false" customHeight="false" outlineLevel="0" collapsed="false">
      <c r="L59" s="2439"/>
    </row>
    <row r="60" customFormat="false" ht="12" hidden="false" customHeight="false" outlineLevel="0" collapsed="false">
      <c r="L60" s="2439"/>
    </row>
    <row r="61" customFormat="false" ht="12" hidden="false" customHeight="false" outlineLevel="0" collapsed="false">
      <c r="L61" s="2439"/>
    </row>
    <row r="62" customFormat="false" ht="12" hidden="false" customHeight="false" outlineLevel="0" collapsed="false">
      <c r="L62" s="2439"/>
    </row>
    <row r="63" customFormat="false" ht="12" hidden="false" customHeight="false" outlineLevel="0" collapsed="false">
      <c r="L63" s="2439"/>
    </row>
    <row r="64" customFormat="false" ht="12" hidden="false" customHeight="false" outlineLevel="0" collapsed="false">
      <c r="L64" s="2439"/>
    </row>
    <row r="65" customFormat="false" ht="12" hidden="false" customHeight="false" outlineLevel="0" collapsed="false">
      <c r="L65" s="2439"/>
    </row>
    <row r="66" customFormat="false" ht="12" hidden="false" customHeight="false" outlineLevel="0" collapsed="false">
      <c r="L66" s="2439"/>
    </row>
    <row r="67" customFormat="false" ht="12" hidden="false" customHeight="false" outlineLevel="0" collapsed="false">
      <c r="L67" s="2439"/>
    </row>
    <row r="68" customFormat="false" ht="12" hidden="false" customHeight="false" outlineLevel="0" collapsed="false">
      <c r="L68" s="2439"/>
    </row>
    <row r="69" customFormat="false" ht="12" hidden="false" customHeight="false" outlineLevel="0" collapsed="false">
      <c r="L69" s="2439"/>
    </row>
    <row r="70" customFormat="false" ht="12" hidden="false" customHeight="false" outlineLevel="0" collapsed="false">
      <c r="L70" s="2439"/>
    </row>
    <row r="71" customFormat="false" ht="12" hidden="false" customHeight="false" outlineLevel="0" collapsed="false">
      <c r="L71" s="2439"/>
    </row>
    <row r="72" customFormat="false" ht="12" hidden="false" customHeight="false" outlineLevel="0" collapsed="false">
      <c r="L72" s="2439"/>
    </row>
    <row r="73" customFormat="false" ht="12" hidden="false" customHeight="false" outlineLevel="0" collapsed="false">
      <c r="L73" s="2439"/>
    </row>
    <row r="74" customFormat="false" ht="12" hidden="false" customHeight="false" outlineLevel="0" collapsed="false">
      <c r="L74" s="2439"/>
    </row>
    <row r="75" customFormat="false" ht="12" hidden="false" customHeight="false" outlineLevel="0" collapsed="false">
      <c r="L75" s="2439"/>
    </row>
    <row r="76" customFormat="false" ht="12" hidden="false" customHeight="false" outlineLevel="0" collapsed="false">
      <c r="L76" s="2439"/>
    </row>
    <row r="77" customFormat="false" ht="12" hidden="false" customHeight="false" outlineLevel="0" collapsed="false">
      <c r="L77" s="2439"/>
    </row>
    <row r="78" customFormat="false" ht="12" hidden="false" customHeight="false" outlineLevel="0" collapsed="false">
      <c r="L78" s="2439"/>
    </row>
    <row r="79" customFormat="false" ht="12" hidden="false" customHeight="false" outlineLevel="0" collapsed="false">
      <c r="L79" s="2439"/>
    </row>
    <row r="80" customFormat="false" ht="12" hidden="false" customHeight="false" outlineLevel="0" collapsed="false">
      <c r="L80" s="2439"/>
    </row>
    <row r="81" customFormat="false" ht="12" hidden="false" customHeight="false" outlineLevel="0" collapsed="false">
      <c r="L81" s="2439"/>
    </row>
    <row r="82" customFormat="false" ht="12" hidden="false" customHeight="false" outlineLevel="0" collapsed="false">
      <c r="L82" s="2439"/>
    </row>
    <row r="83" customFormat="false" ht="12" hidden="false" customHeight="false" outlineLevel="0" collapsed="false">
      <c r="L83" s="2439"/>
    </row>
    <row r="84" customFormat="false" ht="12" hidden="false" customHeight="false" outlineLevel="0" collapsed="false">
      <c r="L84" s="2439"/>
    </row>
    <row r="85" customFormat="false" ht="12" hidden="false" customHeight="false" outlineLevel="0" collapsed="false">
      <c r="L85" s="2439"/>
    </row>
    <row r="86" customFormat="false" ht="12" hidden="false" customHeight="false" outlineLevel="0" collapsed="false">
      <c r="L86" s="2439"/>
    </row>
    <row r="87" customFormat="false" ht="12" hidden="false" customHeight="false" outlineLevel="0" collapsed="false">
      <c r="L87" s="2439"/>
    </row>
    <row r="88" customFormat="false" ht="12" hidden="false" customHeight="false" outlineLevel="0" collapsed="false">
      <c r="L88" s="2439"/>
    </row>
    <row r="89" customFormat="false" ht="12" hidden="false" customHeight="false" outlineLevel="0" collapsed="false">
      <c r="L89" s="2439"/>
    </row>
    <row r="90" customFormat="false" ht="12" hidden="false" customHeight="false" outlineLevel="0" collapsed="false">
      <c r="L90" s="2439"/>
    </row>
    <row r="91" customFormat="false" ht="12" hidden="false" customHeight="false" outlineLevel="0" collapsed="false">
      <c r="L91" s="2439"/>
    </row>
    <row r="92" customFormat="false" ht="12" hidden="false" customHeight="false" outlineLevel="0" collapsed="false">
      <c r="L92" s="2439"/>
    </row>
    <row r="93" customFormat="false" ht="12" hidden="false" customHeight="false" outlineLevel="0" collapsed="false">
      <c r="L93" s="2439"/>
    </row>
    <row r="94" customFormat="false" ht="12" hidden="false" customHeight="false" outlineLevel="0" collapsed="false">
      <c r="L94" s="2439"/>
    </row>
    <row r="95" customFormat="false" ht="12" hidden="false" customHeight="false" outlineLevel="0" collapsed="false">
      <c r="L95" s="2439"/>
    </row>
    <row r="96" customFormat="false" ht="12" hidden="false" customHeight="false" outlineLevel="0" collapsed="false">
      <c r="L96" s="2439"/>
    </row>
    <row r="97" customFormat="false" ht="12" hidden="false" customHeight="false" outlineLevel="0" collapsed="false">
      <c r="L97" s="2439"/>
    </row>
    <row r="98" customFormat="false" ht="12" hidden="false" customHeight="false" outlineLevel="0" collapsed="false">
      <c r="L98" s="2439"/>
    </row>
    <row r="99" customFormat="false" ht="12" hidden="false" customHeight="false" outlineLevel="0" collapsed="false">
      <c r="L99" s="2439"/>
    </row>
    <row r="100" customFormat="false" ht="12" hidden="false" customHeight="false" outlineLevel="0" collapsed="false">
      <c r="L100" s="2439"/>
    </row>
    <row r="101" customFormat="false" ht="12" hidden="false" customHeight="false" outlineLevel="0" collapsed="false">
      <c r="L101" s="2439"/>
    </row>
    <row r="102" customFormat="false" ht="12" hidden="false" customHeight="false" outlineLevel="0" collapsed="false">
      <c r="L102" s="2439"/>
    </row>
    <row r="103" customFormat="false" ht="12" hidden="false" customHeight="false" outlineLevel="0" collapsed="false">
      <c r="L103" s="2439"/>
    </row>
    <row r="104" customFormat="false" ht="12" hidden="false" customHeight="false" outlineLevel="0" collapsed="false">
      <c r="L104" s="2439"/>
    </row>
    <row r="105" customFormat="false" ht="12" hidden="false" customHeight="false" outlineLevel="0" collapsed="false">
      <c r="L105" s="2439"/>
    </row>
    <row r="106" customFormat="false" ht="12" hidden="false" customHeight="false" outlineLevel="0" collapsed="false">
      <c r="L106" s="2439"/>
    </row>
    <row r="107" customFormat="false" ht="12" hidden="false" customHeight="false" outlineLevel="0" collapsed="false">
      <c r="L107" s="2439"/>
    </row>
    <row r="108" customFormat="false" ht="12" hidden="false" customHeight="false" outlineLevel="0" collapsed="false">
      <c r="L108" s="2439"/>
    </row>
    <row r="109" customFormat="false" ht="12" hidden="false" customHeight="false" outlineLevel="0" collapsed="false">
      <c r="L109" s="2439"/>
    </row>
    <row r="110" customFormat="false" ht="12" hidden="false" customHeight="false" outlineLevel="0" collapsed="false">
      <c r="L110" s="2439"/>
    </row>
    <row r="111" customFormat="false" ht="12" hidden="false" customHeight="false" outlineLevel="0" collapsed="false">
      <c r="L111" s="2439"/>
    </row>
    <row r="112" customFormat="false" ht="12" hidden="false" customHeight="false" outlineLevel="0" collapsed="false">
      <c r="L112" s="2439"/>
    </row>
    <row r="113" customFormat="false" ht="12" hidden="false" customHeight="false" outlineLevel="0" collapsed="false">
      <c r="L113" s="2439"/>
    </row>
    <row r="114" customFormat="false" ht="12" hidden="false" customHeight="false" outlineLevel="0" collapsed="false">
      <c r="L114" s="2439"/>
    </row>
    <row r="115" customFormat="false" ht="12" hidden="false" customHeight="false" outlineLevel="0" collapsed="false">
      <c r="L115" s="2439"/>
    </row>
    <row r="116" customFormat="false" ht="12" hidden="false" customHeight="false" outlineLevel="0" collapsed="false">
      <c r="L116" s="2439"/>
    </row>
    <row r="117" customFormat="false" ht="12" hidden="false" customHeight="false" outlineLevel="0" collapsed="false">
      <c r="L117" s="2439"/>
    </row>
    <row r="118" customFormat="false" ht="12" hidden="false" customHeight="false" outlineLevel="0" collapsed="false">
      <c r="L118" s="2439"/>
    </row>
    <row r="119" customFormat="false" ht="12" hidden="false" customHeight="false" outlineLevel="0" collapsed="false">
      <c r="L119" s="2439"/>
    </row>
    <row r="120" customFormat="false" ht="12" hidden="false" customHeight="false" outlineLevel="0" collapsed="false">
      <c r="L120" s="2439"/>
    </row>
    <row r="121" customFormat="false" ht="12" hidden="false" customHeight="false" outlineLevel="0" collapsed="false">
      <c r="L121" s="2439"/>
    </row>
    <row r="122" customFormat="false" ht="12" hidden="false" customHeight="false" outlineLevel="0" collapsed="false">
      <c r="L122" s="2439"/>
    </row>
    <row r="123" customFormat="false" ht="12" hidden="false" customHeight="false" outlineLevel="0" collapsed="false">
      <c r="L123" s="2439"/>
    </row>
    <row r="124" customFormat="false" ht="12" hidden="false" customHeight="false" outlineLevel="0" collapsed="false">
      <c r="L124" s="2439"/>
    </row>
    <row r="125" customFormat="false" ht="12" hidden="false" customHeight="false" outlineLevel="0" collapsed="false">
      <c r="L125" s="2439"/>
    </row>
    <row r="126" customFormat="false" ht="12" hidden="false" customHeight="false" outlineLevel="0" collapsed="false">
      <c r="L126" s="2439"/>
    </row>
    <row r="127" customFormat="false" ht="12" hidden="false" customHeight="false" outlineLevel="0" collapsed="false">
      <c r="L127" s="2439"/>
    </row>
    <row r="128" customFormat="false" ht="12" hidden="false" customHeight="false" outlineLevel="0" collapsed="false">
      <c r="L128" s="2439"/>
    </row>
    <row r="129" customFormat="false" ht="12" hidden="false" customHeight="false" outlineLevel="0" collapsed="false">
      <c r="L129" s="2439"/>
    </row>
    <row r="130" customFormat="false" ht="12" hidden="false" customHeight="false" outlineLevel="0" collapsed="false">
      <c r="L130" s="2439"/>
    </row>
    <row r="131" customFormat="false" ht="12" hidden="false" customHeight="false" outlineLevel="0" collapsed="false">
      <c r="L131" s="2439"/>
    </row>
    <row r="132" customFormat="false" ht="12" hidden="false" customHeight="false" outlineLevel="0" collapsed="false">
      <c r="L132" s="2439"/>
    </row>
    <row r="133" customFormat="false" ht="12" hidden="false" customHeight="false" outlineLevel="0" collapsed="false">
      <c r="L133" s="2439"/>
    </row>
    <row r="134" customFormat="false" ht="12" hidden="false" customHeight="false" outlineLevel="0" collapsed="false">
      <c r="L134" s="2439"/>
    </row>
    <row r="135" customFormat="false" ht="12" hidden="false" customHeight="false" outlineLevel="0" collapsed="false">
      <c r="L135" s="2439"/>
    </row>
    <row r="136" customFormat="false" ht="12" hidden="false" customHeight="false" outlineLevel="0" collapsed="false">
      <c r="L136" s="2439"/>
    </row>
    <row r="137" customFormat="false" ht="12" hidden="false" customHeight="false" outlineLevel="0" collapsed="false">
      <c r="L137" s="2439"/>
    </row>
    <row r="138" customFormat="false" ht="12" hidden="false" customHeight="false" outlineLevel="0" collapsed="false">
      <c r="L138" s="2439"/>
    </row>
    <row r="139" customFormat="false" ht="12" hidden="false" customHeight="false" outlineLevel="0" collapsed="false">
      <c r="L139" s="2439"/>
    </row>
    <row r="140" customFormat="false" ht="12" hidden="false" customHeight="false" outlineLevel="0" collapsed="false">
      <c r="L140" s="2439"/>
    </row>
    <row r="141" customFormat="false" ht="12" hidden="false" customHeight="false" outlineLevel="0" collapsed="false">
      <c r="L141" s="2439"/>
    </row>
    <row r="142" customFormat="false" ht="12" hidden="false" customHeight="false" outlineLevel="0" collapsed="false">
      <c r="L142" s="2439"/>
    </row>
    <row r="143" customFormat="false" ht="12" hidden="false" customHeight="false" outlineLevel="0" collapsed="false">
      <c r="L143" s="2439"/>
    </row>
    <row r="144" customFormat="false" ht="12" hidden="false" customHeight="false" outlineLevel="0" collapsed="false">
      <c r="L144" s="2439"/>
    </row>
    <row r="145" customFormat="false" ht="12" hidden="false" customHeight="false" outlineLevel="0" collapsed="false">
      <c r="L145" s="2439"/>
    </row>
    <row r="146" customFormat="false" ht="12" hidden="false" customHeight="false" outlineLevel="0" collapsed="false">
      <c r="L146" s="2439"/>
    </row>
    <row r="147" customFormat="false" ht="12" hidden="false" customHeight="false" outlineLevel="0" collapsed="false">
      <c r="L147" s="2439"/>
    </row>
    <row r="148" customFormat="false" ht="12" hidden="false" customHeight="false" outlineLevel="0" collapsed="false">
      <c r="L148" s="2439"/>
    </row>
    <row r="149" customFormat="false" ht="12" hidden="false" customHeight="false" outlineLevel="0" collapsed="false">
      <c r="L149" s="2439"/>
    </row>
    <row r="150" customFormat="false" ht="12" hidden="false" customHeight="false" outlineLevel="0" collapsed="false">
      <c r="L150" s="2439"/>
    </row>
    <row r="151" customFormat="false" ht="12" hidden="false" customHeight="false" outlineLevel="0" collapsed="false">
      <c r="L151" s="2439"/>
    </row>
    <row r="152" customFormat="false" ht="12" hidden="false" customHeight="false" outlineLevel="0" collapsed="false">
      <c r="L152" s="2439"/>
    </row>
    <row r="153" customFormat="false" ht="12" hidden="false" customHeight="false" outlineLevel="0" collapsed="false">
      <c r="L153" s="2439"/>
    </row>
    <row r="154" customFormat="false" ht="12" hidden="false" customHeight="false" outlineLevel="0" collapsed="false">
      <c r="L154" s="2439"/>
    </row>
    <row r="155" customFormat="false" ht="12" hidden="false" customHeight="false" outlineLevel="0" collapsed="false">
      <c r="L155" s="2439"/>
    </row>
    <row r="156" customFormat="false" ht="12" hidden="false" customHeight="false" outlineLevel="0" collapsed="false">
      <c r="L156" s="2439"/>
    </row>
    <row r="157" customFormat="false" ht="12" hidden="false" customHeight="false" outlineLevel="0" collapsed="false">
      <c r="L157" s="2439"/>
    </row>
    <row r="158" customFormat="false" ht="12" hidden="false" customHeight="false" outlineLevel="0" collapsed="false">
      <c r="L158" s="2439"/>
    </row>
    <row r="159" customFormat="false" ht="12" hidden="false" customHeight="false" outlineLevel="0" collapsed="false">
      <c r="L159" s="2439"/>
    </row>
    <row r="160" customFormat="false" ht="12" hidden="false" customHeight="false" outlineLevel="0" collapsed="false">
      <c r="L160" s="2439"/>
    </row>
    <row r="161" customFormat="false" ht="12" hidden="false" customHeight="false" outlineLevel="0" collapsed="false">
      <c r="L161" s="2439"/>
    </row>
    <row r="162" customFormat="false" ht="12" hidden="false" customHeight="false" outlineLevel="0" collapsed="false">
      <c r="L162" s="2439"/>
    </row>
    <row r="163" customFormat="false" ht="12" hidden="false" customHeight="false" outlineLevel="0" collapsed="false">
      <c r="L163" s="2439"/>
    </row>
    <row r="164" customFormat="false" ht="12" hidden="false" customHeight="false" outlineLevel="0" collapsed="false">
      <c r="L164" s="2439"/>
    </row>
    <row r="165" customFormat="false" ht="12" hidden="false" customHeight="false" outlineLevel="0" collapsed="false">
      <c r="L165" s="2439"/>
    </row>
    <row r="166" customFormat="false" ht="12" hidden="false" customHeight="false" outlineLevel="0" collapsed="false">
      <c r="L166" s="2439"/>
    </row>
    <row r="167" customFormat="false" ht="12" hidden="false" customHeight="false" outlineLevel="0" collapsed="false">
      <c r="L167" s="2439"/>
    </row>
    <row r="168" customFormat="false" ht="12" hidden="false" customHeight="false" outlineLevel="0" collapsed="false">
      <c r="L168" s="2439"/>
    </row>
    <row r="169" customFormat="false" ht="12" hidden="false" customHeight="false" outlineLevel="0" collapsed="false">
      <c r="L169" s="2439"/>
    </row>
    <row r="170" customFormat="false" ht="12" hidden="false" customHeight="false" outlineLevel="0" collapsed="false">
      <c r="L170" s="2439"/>
    </row>
    <row r="171" customFormat="false" ht="12" hidden="false" customHeight="false" outlineLevel="0" collapsed="false">
      <c r="L171" s="2439"/>
    </row>
    <row r="172" customFormat="false" ht="12" hidden="false" customHeight="false" outlineLevel="0" collapsed="false">
      <c r="L172" s="2439"/>
    </row>
    <row r="173" customFormat="false" ht="12" hidden="false" customHeight="false" outlineLevel="0" collapsed="false">
      <c r="L173" s="2439"/>
    </row>
    <row r="174" customFormat="false" ht="12" hidden="false" customHeight="false" outlineLevel="0" collapsed="false">
      <c r="L174" s="2439"/>
    </row>
    <row r="175" customFormat="false" ht="12" hidden="false" customHeight="false" outlineLevel="0" collapsed="false">
      <c r="L175" s="2439"/>
    </row>
    <row r="176" customFormat="false" ht="12" hidden="false" customHeight="false" outlineLevel="0" collapsed="false">
      <c r="L176" s="2439"/>
    </row>
    <row r="177" customFormat="false" ht="12" hidden="false" customHeight="false" outlineLevel="0" collapsed="false">
      <c r="L177" s="2439"/>
    </row>
    <row r="178" customFormat="false" ht="12" hidden="false" customHeight="false" outlineLevel="0" collapsed="false">
      <c r="L178" s="2439"/>
    </row>
    <row r="179" customFormat="false" ht="12" hidden="false" customHeight="false" outlineLevel="0" collapsed="false">
      <c r="L179" s="2439"/>
    </row>
    <row r="180" customFormat="false" ht="12" hidden="false" customHeight="false" outlineLevel="0" collapsed="false">
      <c r="L180" s="2439"/>
    </row>
    <row r="181" customFormat="false" ht="12" hidden="false" customHeight="false" outlineLevel="0" collapsed="false">
      <c r="L181" s="2439"/>
    </row>
    <row r="182" customFormat="false" ht="12" hidden="false" customHeight="false" outlineLevel="0" collapsed="false">
      <c r="L182" s="2439"/>
    </row>
    <row r="183" customFormat="false" ht="12" hidden="false" customHeight="false" outlineLevel="0" collapsed="false">
      <c r="L183" s="2439"/>
    </row>
    <row r="184" customFormat="false" ht="12" hidden="false" customHeight="false" outlineLevel="0" collapsed="false">
      <c r="L184" s="2439"/>
    </row>
    <row r="185" customFormat="false" ht="12" hidden="false" customHeight="false" outlineLevel="0" collapsed="false">
      <c r="L185" s="2439"/>
    </row>
    <row r="186" customFormat="false" ht="12" hidden="false" customHeight="false" outlineLevel="0" collapsed="false">
      <c r="L186" s="2439"/>
    </row>
    <row r="187" customFormat="false" ht="12" hidden="false" customHeight="false" outlineLevel="0" collapsed="false">
      <c r="L187" s="2439"/>
    </row>
    <row r="188" customFormat="false" ht="12" hidden="false" customHeight="false" outlineLevel="0" collapsed="false">
      <c r="L188" s="2439"/>
    </row>
    <row r="189" customFormat="false" ht="12" hidden="false" customHeight="false" outlineLevel="0" collapsed="false">
      <c r="L189" s="2439"/>
    </row>
    <row r="190" customFormat="false" ht="12" hidden="false" customHeight="false" outlineLevel="0" collapsed="false">
      <c r="L190" s="2439"/>
    </row>
    <row r="191" customFormat="false" ht="12" hidden="false" customHeight="false" outlineLevel="0" collapsed="false">
      <c r="L191" s="2439"/>
    </row>
    <row r="192" customFormat="false" ht="12" hidden="false" customHeight="false" outlineLevel="0" collapsed="false">
      <c r="L192" s="2439"/>
    </row>
    <row r="193" customFormat="false" ht="12" hidden="false" customHeight="false" outlineLevel="0" collapsed="false">
      <c r="L193" s="2439"/>
    </row>
    <row r="194" customFormat="false" ht="12" hidden="false" customHeight="false" outlineLevel="0" collapsed="false">
      <c r="L194" s="2439"/>
    </row>
    <row r="195" customFormat="false" ht="12" hidden="false" customHeight="false" outlineLevel="0" collapsed="false">
      <c r="L195" s="2439"/>
    </row>
    <row r="196" customFormat="false" ht="12" hidden="false" customHeight="false" outlineLevel="0" collapsed="false">
      <c r="L196" s="2439"/>
    </row>
    <row r="197" customFormat="false" ht="12" hidden="false" customHeight="false" outlineLevel="0" collapsed="false">
      <c r="L197" s="2439"/>
    </row>
    <row r="198" customFormat="false" ht="12" hidden="false" customHeight="false" outlineLevel="0" collapsed="false">
      <c r="L198" s="2439"/>
    </row>
    <row r="199" customFormat="false" ht="12" hidden="false" customHeight="false" outlineLevel="0" collapsed="false">
      <c r="L199" s="2439"/>
    </row>
    <row r="200" customFormat="false" ht="12" hidden="false" customHeight="false" outlineLevel="0" collapsed="false">
      <c r="L200" s="2439"/>
    </row>
    <row r="201" customFormat="false" ht="12" hidden="false" customHeight="false" outlineLevel="0" collapsed="false">
      <c r="L201" s="2439"/>
    </row>
    <row r="202" customFormat="false" ht="12" hidden="false" customHeight="false" outlineLevel="0" collapsed="false">
      <c r="L202" s="2439"/>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9" min="3" style="0" width="12.84"/>
    <col collapsed="false" customWidth="true" hidden="false" outlineLevel="0" max="10" min="10" style="0" width="12.41"/>
    <col collapsed="false" customWidth="true" hidden="false" outlineLevel="0" max="12" min="11" style="0" width="12.84"/>
  </cols>
  <sheetData>
    <row r="1" customFormat="false" ht="15.6" hidden="false" customHeight="false" outlineLevel="0" collapsed="false">
      <c r="A1" s="6" t="s">
        <v>1830</v>
      </c>
      <c r="K1" s="7" t="str">
        <f aca="false">CRF_CountryName</f>
        <v>Finland</v>
      </c>
    </row>
    <row r="2" customFormat="false" ht="15.6" hidden="false" customHeight="false" outlineLevel="0" collapsed="false">
      <c r="A2" s="6" t="s">
        <v>1831</v>
      </c>
      <c r="K2" s="7" t="n">
        <f aca="false">CRF_InventoryYear</f>
        <v>1991</v>
      </c>
    </row>
    <row r="3" customFormat="false" ht="15.6" hidden="false" customHeight="false" outlineLevel="0" collapsed="false">
      <c r="A3" s="6"/>
      <c r="K3" s="7" t="str">
        <f aca="false">CRF_Submission</f>
        <v>UN 2003</v>
      </c>
    </row>
    <row r="4" customFormat="false" ht="12.75" hidden="false" customHeight="true" outlineLevel="0" collapsed="false">
      <c r="H4" s="2398"/>
      <c r="I4" s="2398"/>
    </row>
    <row r="5" customFormat="false" ht="21" hidden="false" customHeight="true" outlineLevel="0" collapsed="false">
      <c r="A5" s="2501" t="s">
        <v>1832</v>
      </c>
      <c r="B5" s="2401" t="s">
        <v>1788</v>
      </c>
      <c r="C5" s="2401" t="n">
        <v>1990</v>
      </c>
      <c r="D5" s="2401" t="n">
        <v>1991</v>
      </c>
      <c r="E5" s="2401" t="n">
        <v>1992</v>
      </c>
      <c r="F5" s="2401" t="n">
        <v>1993</v>
      </c>
      <c r="G5" s="2401" t="n">
        <v>1994</v>
      </c>
      <c r="H5" s="2401" t="n">
        <v>1995</v>
      </c>
      <c r="I5" s="2401" t="n">
        <v>1996</v>
      </c>
      <c r="J5" s="2401" t="n">
        <v>1997</v>
      </c>
      <c r="K5" s="2401" t="n">
        <v>1998</v>
      </c>
      <c r="L5" s="2403" t="n">
        <v>1999</v>
      </c>
      <c r="M5" s="2404"/>
    </row>
    <row r="6" customFormat="false" ht="15" hidden="false" customHeight="false" outlineLevel="0" collapsed="false">
      <c r="A6" s="2501"/>
      <c r="B6" s="2430"/>
      <c r="C6" s="2406"/>
      <c r="D6" s="2406"/>
      <c r="E6" s="2406"/>
      <c r="F6" s="2406" t="s">
        <v>1833</v>
      </c>
      <c r="G6" s="2406"/>
      <c r="H6" s="2406"/>
      <c r="I6" s="2406"/>
      <c r="J6" s="2406"/>
      <c r="K6" s="2406"/>
      <c r="L6" s="2406"/>
      <c r="M6" s="2404"/>
    </row>
    <row r="7" customFormat="false" ht="13.8" hidden="false" customHeight="false" outlineLevel="0" collapsed="false">
      <c r="A7" s="2502" t="s">
        <v>1834</v>
      </c>
      <c r="B7" s="1628" t="n">
        <f aca="false">SUM(Table10s1!B48)</f>
        <v>0</v>
      </c>
      <c r="C7" s="1628" t="n">
        <f aca="false">SUM(Table10s1!C48)</f>
        <v>0</v>
      </c>
      <c r="D7" s="1628" t="n">
        <f aca="false">SUM(Table10s1!D48)</f>
        <v>0</v>
      </c>
      <c r="E7" s="1628" t="n">
        <f aca="false">SUM(Table10s1!E48)</f>
        <v>0</v>
      </c>
      <c r="F7" s="1628" t="n">
        <f aca="false">SUM(Table10s1!F48)</f>
        <v>0</v>
      </c>
      <c r="G7" s="1628" t="n">
        <f aca="false">SUM(Table10s1!G48)</f>
        <v>0</v>
      </c>
      <c r="H7" s="1628" t="n">
        <f aca="false">SUM(Table10s1!H48)</f>
        <v>0</v>
      </c>
      <c r="I7" s="1628" t="n">
        <f aca="false">SUM(Table10s1!I48)</f>
        <v>0</v>
      </c>
      <c r="J7" s="1628" t="n">
        <f aca="false">SUM(Table10s1!J48)</f>
        <v>0</v>
      </c>
      <c r="K7" s="1628" t="n">
        <f aca="false">SUM(Table10s1!K48)</f>
        <v>0</v>
      </c>
      <c r="L7" s="2411" t="n">
        <f aca="false">SUM(Table10s1!L48)</f>
        <v>0</v>
      </c>
      <c r="M7" s="2404"/>
    </row>
    <row r="8" customFormat="false" ht="15" hidden="false" customHeight="false" outlineLevel="0" collapsed="false">
      <c r="A8" s="2502" t="s">
        <v>1835</v>
      </c>
      <c r="B8" s="1628" t="n">
        <f aca="false">SUM(Table10s1!B49)</f>
        <v>0</v>
      </c>
      <c r="C8" s="1628" t="n">
        <f aca="false">SUM(Table10s1!C49)</f>
        <v>0</v>
      </c>
      <c r="D8" s="1628" t="n">
        <f aca="false">SUM(Table10s1!D49)</f>
        <v>0</v>
      </c>
      <c r="E8" s="1628" t="n">
        <f aca="false">SUM(Table10s1!E49)</f>
        <v>0</v>
      </c>
      <c r="F8" s="1628" t="n">
        <f aca="false">SUM(Table10s1!F49)</f>
        <v>0</v>
      </c>
      <c r="G8" s="1628" t="n">
        <f aca="false">SUM(Table10s1!G49)</f>
        <v>0</v>
      </c>
      <c r="H8" s="1628" t="n">
        <f aca="false">SUM(Table10s1!H49)</f>
        <v>0</v>
      </c>
      <c r="I8" s="1628" t="n">
        <f aca="false">SUM(Table10s1!I49)</f>
        <v>0</v>
      </c>
      <c r="J8" s="1628" t="n">
        <f aca="false">SUM(Table10s1!J49)</f>
        <v>0</v>
      </c>
      <c r="K8" s="1628" t="n">
        <f aca="false">SUM(Table10s1!K49)</f>
        <v>0</v>
      </c>
      <c r="L8" s="2411" t="n">
        <f aca="false">SUM(Table10s1!L49)</f>
        <v>0</v>
      </c>
      <c r="M8" s="2404"/>
    </row>
    <row r="9" customFormat="false" ht="13.2" hidden="false" customHeight="false" outlineLevel="0" collapsed="false">
      <c r="A9" s="2502" t="s">
        <v>1836</v>
      </c>
      <c r="B9" s="1628" t="n">
        <f aca="false">SUM(Table10s2!B7)*21</f>
        <v>0</v>
      </c>
      <c r="C9" s="1628" t="n">
        <f aca="false">SUM(Table10s2!C7)*21</f>
        <v>0</v>
      </c>
      <c r="D9" s="1628" t="n">
        <f aca="false">SUM(Table10s2!D7)*21</f>
        <v>0</v>
      </c>
      <c r="E9" s="1628" t="n">
        <f aca="false">SUM(Table10s2!E7)*21</f>
        <v>0</v>
      </c>
      <c r="F9" s="1628" t="n">
        <f aca="false">SUM(Table10s2!F7)*21</f>
        <v>0</v>
      </c>
      <c r="G9" s="1628" t="n">
        <f aca="false">SUM(Table10s2!G7)*21</f>
        <v>0</v>
      </c>
      <c r="H9" s="1628" t="n">
        <f aca="false">SUM(Table10s2!H7)*21</f>
        <v>0</v>
      </c>
      <c r="I9" s="1628" t="n">
        <f aca="false">SUM(Table10s2!I7)*21</f>
        <v>0</v>
      </c>
      <c r="J9" s="1628" t="n">
        <f aca="false">SUM(Table10s2!J7)*21</f>
        <v>0</v>
      </c>
      <c r="K9" s="1628" t="n">
        <f aca="false">SUM(Table10s2!K7)*21</f>
        <v>0</v>
      </c>
      <c r="L9" s="2411" t="n">
        <f aca="false">SUM(Table10s2!L7)*21</f>
        <v>0</v>
      </c>
      <c r="M9" s="2404"/>
    </row>
    <row r="10" customFormat="false" ht="13.2" hidden="false" customHeight="false" outlineLevel="0" collapsed="false">
      <c r="A10" s="2502" t="s">
        <v>1837</v>
      </c>
      <c r="B10" s="1628" t="n">
        <f aca="false">SUM(Table10s3!B7)*310</f>
        <v>0</v>
      </c>
      <c r="C10" s="1628" t="n">
        <f aca="false">SUM(Table10s3!C7)*310</f>
        <v>0</v>
      </c>
      <c r="D10" s="1628" t="n">
        <f aca="false">SUM(Table10s3!D7)*310</f>
        <v>0</v>
      </c>
      <c r="E10" s="1628" t="n">
        <f aca="false">SUM(Table10s3!E7)*310</f>
        <v>0</v>
      </c>
      <c r="F10" s="1628" t="n">
        <f aca="false">SUM(Table10s3!F7)*310</f>
        <v>0</v>
      </c>
      <c r="G10" s="1628" t="n">
        <f aca="false">SUM(Table10s3!G7)*310</f>
        <v>0</v>
      </c>
      <c r="H10" s="1628" t="n">
        <f aca="false">SUM(Table10s3!H7)*310</f>
        <v>0</v>
      </c>
      <c r="I10" s="1628" t="n">
        <f aca="false">SUM(Table10s3!I7)*310</f>
        <v>0</v>
      </c>
      <c r="J10" s="1628" t="n">
        <f aca="false">SUM(Table10s3!J7)*310</f>
        <v>0</v>
      </c>
      <c r="K10" s="1628" t="n">
        <f aca="false">SUM(Table10s3!K7)*310</f>
        <v>0</v>
      </c>
      <c r="L10" s="2411" t="n">
        <f aca="false">SUM(Table10s3!L7)*310</f>
        <v>0</v>
      </c>
      <c r="M10" s="2404"/>
    </row>
    <row r="11" customFormat="false" ht="12" hidden="false" customHeight="false" outlineLevel="0" collapsed="false">
      <c r="A11" s="2502" t="s">
        <v>1456</v>
      </c>
      <c r="B11" s="1628" t="n">
        <f aca="false">SUM(Table10s4!B7)</f>
        <v>0</v>
      </c>
      <c r="C11" s="1628" t="n">
        <f aca="false">SUM(Table10s4!C7)</f>
        <v>0</v>
      </c>
      <c r="D11" s="1628" t="n">
        <f aca="false">SUM(Table10s4!D7)</f>
        <v>0</v>
      </c>
      <c r="E11" s="1628" t="n">
        <f aca="false">SUM(Table10s4!E7)</f>
        <v>0</v>
      </c>
      <c r="F11" s="1628" t="n">
        <f aca="false">SUM(Table10s4!F7)</f>
        <v>0</v>
      </c>
      <c r="G11" s="1628" t="n">
        <f aca="false">SUM(Table10s4!G7)</f>
        <v>0</v>
      </c>
      <c r="H11" s="1628" t="n">
        <f aca="false">SUM(Table10s4!H7)</f>
        <v>0</v>
      </c>
      <c r="I11" s="1628" t="n">
        <f aca="false">SUM(Table10s4!I7)</f>
        <v>0</v>
      </c>
      <c r="J11" s="1628" t="n">
        <f aca="false">SUM(Table10s4!J7)</f>
        <v>0</v>
      </c>
      <c r="K11" s="1628" t="n">
        <f aca="false">SUM(Table10s4!K7)</f>
        <v>0</v>
      </c>
      <c r="L11" s="2411" t="n">
        <f aca="false">SUM(Table10s4!L7)</f>
        <v>0</v>
      </c>
      <c r="M11" s="2404"/>
    </row>
    <row r="12" customFormat="false" ht="12" hidden="false" customHeight="false" outlineLevel="0" collapsed="false">
      <c r="A12" s="2502" t="s">
        <v>1457</v>
      </c>
      <c r="B12" s="1628" t="n">
        <f aca="false">SUM(Table10s4!B21)</f>
        <v>0</v>
      </c>
      <c r="C12" s="1628" t="n">
        <f aca="false">SUM(Table10s4!C21)</f>
        <v>0</v>
      </c>
      <c r="D12" s="1628" t="n">
        <f aca="false">SUM(Table10s4!D21)</f>
        <v>0</v>
      </c>
      <c r="E12" s="1628" t="n">
        <f aca="false">SUM(Table10s4!E21)</f>
        <v>0</v>
      </c>
      <c r="F12" s="1628" t="n">
        <f aca="false">SUM(Table10s4!F21)</f>
        <v>0</v>
      </c>
      <c r="G12" s="1628" t="n">
        <f aca="false">SUM(Table10s4!G21)</f>
        <v>0</v>
      </c>
      <c r="H12" s="1628" t="n">
        <f aca="false">SUM(Table10s4!H21)</f>
        <v>0</v>
      </c>
      <c r="I12" s="1628" t="n">
        <f aca="false">SUM(Table10s4!I21)</f>
        <v>0</v>
      </c>
      <c r="J12" s="1628" t="n">
        <f aca="false">SUM(Table10s4!J21)</f>
        <v>0</v>
      </c>
      <c r="K12" s="1628" t="n">
        <f aca="false">SUM(Table10s4!K21)</f>
        <v>0</v>
      </c>
      <c r="L12" s="2411" t="n">
        <f aca="false">SUM(Table10s4!L21)</f>
        <v>0</v>
      </c>
      <c r="M12" s="2404"/>
    </row>
    <row r="13" customFormat="false" ht="13.8" hidden="false" customHeight="false" outlineLevel="0" collapsed="false">
      <c r="A13" s="2502" t="s">
        <v>1838</v>
      </c>
      <c r="B13" s="1628" t="n">
        <f aca="false">SUM(Table10s4!B29)</f>
        <v>0</v>
      </c>
      <c r="C13" s="1628" t="n">
        <f aca="false">SUM(Table10s4!C29)</f>
        <v>0</v>
      </c>
      <c r="D13" s="1628" t="n">
        <f aca="false">SUM(Table10s4!D29)</f>
        <v>0</v>
      </c>
      <c r="E13" s="1628" t="n">
        <f aca="false">SUM(Table10s4!E29)</f>
        <v>0</v>
      </c>
      <c r="F13" s="1628" t="n">
        <f aca="false">SUM(Table10s4!F29)</f>
        <v>0</v>
      </c>
      <c r="G13" s="1628" t="n">
        <f aca="false">SUM(Table10s4!G29)</f>
        <v>0</v>
      </c>
      <c r="H13" s="1628" t="n">
        <f aca="false">SUM(Table10s4!H29)</f>
        <v>0</v>
      </c>
      <c r="I13" s="1628" t="n">
        <f aca="false">SUM(Table10s4!I29)</f>
        <v>0</v>
      </c>
      <c r="J13" s="1628" t="n">
        <f aca="false">SUM(Table10s4!J29)</f>
        <v>0</v>
      </c>
      <c r="K13" s="1628" t="n">
        <f aca="false">SUM(Table10s4!K29)</f>
        <v>0</v>
      </c>
      <c r="L13" s="2411" t="n">
        <f aca="false">SUM(Table10s4!L29)</f>
        <v>0</v>
      </c>
      <c r="M13" s="2404"/>
    </row>
    <row r="14" customFormat="false" ht="13.8" hidden="false" customHeight="false" outlineLevel="0" collapsed="false">
      <c r="A14" s="2503" t="s">
        <v>1839</v>
      </c>
      <c r="B14" s="1617" t="n">
        <f aca="false">SUM(B7,B9:B13)</f>
        <v>0</v>
      </c>
      <c r="C14" s="1617" t="n">
        <f aca="false">SUM(C7,C9:C13)</f>
        <v>0</v>
      </c>
      <c r="D14" s="1617" t="n">
        <f aca="false">SUM(D7,D9:D13)</f>
        <v>0</v>
      </c>
      <c r="E14" s="1617" t="n">
        <f aca="false">SUM(E7,E9:E13)</f>
        <v>0</v>
      </c>
      <c r="F14" s="1617" t="n">
        <f aca="false">SUM(F7,F9:F13)</f>
        <v>0</v>
      </c>
      <c r="G14" s="1617" t="n">
        <f aca="false">SUM(G7,G9:G13)</f>
        <v>0</v>
      </c>
      <c r="H14" s="1617" t="n">
        <f aca="false">SUM(H7,H9:H13)</f>
        <v>0</v>
      </c>
      <c r="I14" s="1617" t="n">
        <f aca="false">SUM(I7,I9:I13)</f>
        <v>0</v>
      </c>
      <c r="J14" s="1617" t="n">
        <f aca="false">SUM(J7,J9:J13)</f>
        <v>0</v>
      </c>
      <c r="K14" s="1617" t="n">
        <f aca="false">SUM(K7,K9:K13)</f>
        <v>0</v>
      </c>
      <c r="L14" s="1871" t="n">
        <f aca="false">SUM(L7,L9:L13)</f>
        <v>0</v>
      </c>
      <c r="M14" s="2404"/>
    </row>
    <row r="15" customFormat="false" ht="15" hidden="false" customHeight="false" outlineLevel="0" collapsed="false">
      <c r="A15" s="2504" t="s">
        <v>1840</v>
      </c>
      <c r="B15" s="1834" t="n">
        <f aca="false">SUM(B8:B13)</f>
        <v>0</v>
      </c>
      <c r="C15" s="1834" t="n">
        <f aca="false">SUM(C8:C13)</f>
        <v>0</v>
      </c>
      <c r="D15" s="1834" t="n">
        <f aca="false">SUM(D8:D13)</f>
        <v>0</v>
      </c>
      <c r="E15" s="1834" t="n">
        <f aca="false">SUM(E8:E13)</f>
        <v>0</v>
      </c>
      <c r="F15" s="1834" t="n">
        <f aca="false">SUM(F8:F13)</f>
        <v>0</v>
      </c>
      <c r="G15" s="1834" t="n">
        <f aca="false">SUM(G8:G13)</f>
        <v>0</v>
      </c>
      <c r="H15" s="1834" t="n">
        <f aca="false">SUM(H8:H13)</f>
        <v>0</v>
      </c>
      <c r="I15" s="1834" t="n">
        <f aca="false">SUM(I8:I13)</f>
        <v>0</v>
      </c>
      <c r="J15" s="1834" t="n">
        <f aca="false">SUM(J8:J13)</f>
        <v>0</v>
      </c>
      <c r="K15" s="1834" t="n">
        <f aca="false">SUM(K8:K13)</f>
        <v>0</v>
      </c>
      <c r="L15" s="2437" t="n">
        <f aca="false">SUM(L8:L13)</f>
        <v>0</v>
      </c>
      <c r="M15" s="2404"/>
    </row>
    <row r="16" customFormat="false" ht="12" hidden="false" customHeight="false" outlineLevel="0" collapsed="false">
      <c r="A16" s="2505"/>
      <c r="B16" s="2505"/>
      <c r="C16" s="2505"/>
      <c r="D16" s="2505"/>
      <c r="E16" s="2505"/>
      <c r="F16" s="2505"/>
      <c r="G16" s="2505"/>
      <c r="H16" s="2505"/>
      <c r="I16" s="2505"/>
      <c r="J16" s="2505"/>
      <c r="K16" s="2505"/>
      <c r="L16" s="2505"/>
    </row>
    <row r="17" customFormat="false" ht="12.6" hidden="false" customHeight="false" outlineLevel="0" collapsed="false">
      <c r="A17" s="2505"/>
      <c r="B17" s="2505"/>
      <c r="C17" s="2505"/>
      <c r="D17" s="2505"/>
      <c r="E17" s="2505"/>
      <c r="F17" s="2505"/>
      <c r="G17" s="2505"/>
      <c r="H17" s="2505"/>
      <c r="I17" s="2505"/>
      <c r="J17" s="2505"/>
      <c r="K17" s="2505"/>
      <c r="L17" s="2505"/>
    </row>
    <row r="18" customFormat="false" ht="19.5" hidden="false" customHeight="true" outlineLevel="0" collapsed="false">
      <c r="A18" s="2506" t="s">
        <v>323</v>
      </c>
      <c r="B18" s="2401" t="s">
        <v>1788</v>
      </c>
      <c r="C18" s="2401" t="n">
        <v>1990</v>
      </c>
      <c r="D18" s="2401" t="n">
        <v>1991</v>
      </c>
      <c r="E18" s="2401" t="n">
        <v>1992</v>
      </c>
      <c r="F18" s="2401" t="n">
        <v>1993</v>
      </c>
      <c r="G18" s="2401" t="n">
        <v>1994</v>
      </c>
      <c r="H18" s="2401" t="n">
        <v>1995</v>
      </c>
      <c r="I18" s="2401" t="n">
        <v>1996</v>
      </c>
      <c r="J18" s="2401" t="n">
        <v>1997</v>
      </c>
      <c r="K18" s="2401" t="n">
        <v>1998</v>
      </c>
      <c r="L18" s="2507" t="n">
        <v>1999</v>
      </c>
      <c r="M18" s="2404"/>
    </row>
    <row r="19" customFormat="false" ht="14.4" hidden="false" customHeight="false" outlineLevel="0" collapsed="false">
      <c r="A19" s="2508" t="s">
        <v>327</v>
      </c>
      <c r="B19" s="2430"/>
      <c r="C19" s="2406"/>
      <c r="D19" s="2406"/>
      <c r="E19" s="2406"/>
      <c r="F19" s="2406" t="s">
        <v>1833</v>
      </c>
      <c r="G19" s="2406"/>
      <c r="H19" s="2406"/>
      <c r="I19" s="2406"/>
      <c r="J19" s="2406"/>
      <c r="K19" s="2406"/>
      <c r="L19" s="2406"/>
      <c r="M19" s="2404"/>
    </row>
    <row r="20" customFormat="false" ht="12.6" hidden="false" customHeight="false" outlineLevel="0" collapsed="false">
      <c r="A20" s="2502" t="s">
        <v>1841</v>
      </c>
      <c r="B20" s="1628" t="n">
        <f aca="false">SUM(Table10s1!B7)+SUM(Table10s2!B8)*21+SUM(Table10s3!B8)*310</f>
        <v>0</v>
      </c>
      <c r="C20" s="1628" t="n">
        <f aca="false">SUM(Table10s1!C7)+SUM(Table10s2!C8)*21+SUM(Table10s3!C8)*310</f>
        <v>0</v>
      </c>
      <c r="D20" s="1628" t="n">
        <f aca="false">SUM(Table10s1!D7)+SUM(Table10s2!D8)*21+SUM(Table10s3!D8)*310</f>
        <v>0</v>
      </c>
      <c r="E20" s="1628" t="n">
        <f aca="false">SUM(Table10s1!E7)+SUM(Table10s2!E8)*21+SUM(Table10s3!E8)*310</f>
        <v>0</v>
      </c>
      <c r="F20" s="1628" t="n">
        <f aca="false">SUM(Table10s1!F7)+SUM(Table10s2!F8)*21+SUM(Table10s3!F8)*310</f>
        <v>0</v>
      </c>
      <c r="G20" s="1628" t="n">
        <f aca="false">SUM(Table10s1!G7)+SUM(Table10s2!G8)*21+SUM(Table10s3!G8)*310</f>
        <v>0</v>
      </c>
      <c r="H20" s="1628" t="n">
        <f aca="false">SUM(Table10s1!H7)+SUM(Table10s2!H8)*21+SUM(Table10s3!H8)*310</f>
        <v>0</v>
      </c>
      <c r="I20" s="1628" t="n">
        <f aca="false">SUM(Table10s1!I7)+SUM(Table10s2!I8)*21+SUM(Table10s3!I8)*310</f>
        <v>0</v>
      </c>
      <c r="J20" s="1628" t="n">
        <f aca="false">SUM(Table10s1!J7)+SUM(Table10s2!J8)*21+SUM(Table10s3!J8)*310</f>
        <v>0</v>
      </c>
      <c r="K20" s="1628" t="n">
        <f aca="false">SUM(Table10s1!K7)+SUM(Table10s2!K8)*21+SUM(Table10s3!K8)*310</f>
        <v>0</v>
      </c>
      <c r="L20" s="2411" t="n">
        <f aca="false">SUM(Table10s1!L7)+SUM(Table10s2!L8)*21+SUM(Table10s3!L8)*310</f>
        <v>0</v>
      </c>
      <c r="M20" s="2404"/>
    </row>
    <row r="21" customFormat="false" ht="12" hidden="false" customHeight="false" outlineLevel="0" collapsed="false">
      <c r="A21" s="2502" t="s">
        <v>1407</v>
      </c>
      <c r="B21" s="1628" t="n">
        <f aca="false">SUM(Table10s1!B17)+SUM(Table10s2!B18)*21+SUM(Table10s3!B18)*310+SUM(Table10s4!B7,Table10s4!B21,Table10s4!B29)</f>
        <v>0</v>
      </c>
      <c r="C21" s="1628" t="n">
        <f aca="false">SUM(Table10s1!C17)+SUM(Table10s2!C18)*21+SUM(Table10s3!C18)*310+SUM(Table10s4!C7,Table10s4!C21,Table10s4!C29)</f>
        <v>0</v>
      </c>
      <c r="D21" s="1628" t="n">
        <f aca="false">SUM(Table10s1!D17)+SUM(Table10s2!D18)*21+SUM(Table10s3!D18)*310+SUM(Table10s4!D7,Table10s4!D21,Table10s4!D29)</f>
        <v>0</v>
      </c>
      <c r="E21" s="1628" t="n">
        <f aca="false">SUM(Table10s1!E17)+SUM(Table10s2!E18)*21+SUM(Table10s3!E18)*310+SUM(Table10s4!E7,Table10s4!E21,Table10s4!E29)</f>
        <v>0</v>
      </c>
      <c r="F21" s="1628" t="n">
        <f aca="false">SUM(Table10s1!F17)+SUM(Table10s2!F18)*21+SUM(Table10s3!F18)*310+SUM(Table10s4!F7,Table10s4!F21,Table10s4!F29)</f>
        <v>0</v>
      </c>
      <c r="G21" s="1628" t="n">
        <f aca="false">SUM(Table10s1!G17)+SUM(Table10s2!G18)*21+SUM(Table10s3!G18)*310+SUM(Table10s4!G7,Table10s4!G21,Table10s4!G29)</f>
        <v>0</v>
      </c>
      <c r="H21" s="1628" t="n">
        <f aca="false">SUM(Table10s1!H17)+SUM(Table10s2!H18)*21+SUM(Table10s3!H18)*310+SUM(Table10s4!H7,Table10s4!H21,Table10s4!H29)</f>
        <v>0</v>
      </c>
      <c r="I21" s="1628" t="n">
        <f aca="false">SUM(Table10s1!I17)+SUM(Table10s2!I18)*21+SUM(Table10s3!I18)*310+SUM(Table10s4!I7,Table10s4!I21,Table10s4!I29)</f>
        <v>0</v>
      </c>
      <c r="J21" s="1628" t="n">
        <f aca="false">SUM(Table10s1!J17)+SUM(Table10s2!J18)*21+SUM(Table10s3!J18)*310+SUM(Table10s4!J7,Table10s4!J21,Table10s4!J29)</f>
        <v>0</v>
      </c>
      <c r="K21" s="1628" t="n">
        <f aca="false">SUM(Table10s1!K17)+SUM(Table10s2!K18)*21+SUM(Table10s3!K18)*310+SUM(Table10s4!K7,Table10s4!K21,Table10s4!K29)</f>
        <v>0</v>
      </c>
      <c r="L21" s="2411" t="n">
        <f aca="false">SUM(Table10s1!L17)+SUM(Table10s2!L18)*21+SUM(Table10s3!L18)*310+SUM(Table10s4!L7,Table10s4!L21,Table10s4!L29)</f>
        <v>0</v>
      </c>
      <c r="M21" s="2404"/>
    </row>
    <row r="22" customFormat="false" ht="12" hidden="false" customHeight="false" outlineLevel="0" collapsed="false">
      <c r="A22" s="2502" t="s">
        <v>1427</v>
      </c>
      <c r="B22" s="1628" t="n">
        <f aca="false">SUM(Table10s1!B25)+SUM(Table10s2!B26)*21+SUM(Table10s3!B26)*310</f>
        <v>0</v>
      </c>
      <c r="C22" s="1628" t="n">
        <f aca="false">SUM(Table10s1!C25)+SUM(Table10s2!C26)*21+SUM(Table10s3!C26)*310</f>
        <v>0</v>
      </c>
      <c r="D22" s="1628" t="n">
        <f aca="false">SUM(Table10s1!D25)+SUM(Table10s2!D26)*21+SUM(Table10s3!D26)*310</f>
        <v>0</v>
      </c>
      <c r="E22" s="1628" t="n">
        <f aca="false">SUM(Table10s1!E25)+SUM(Table10s2!E26)*21+SUM(Table10s3!E26)*310</f>
        <v>0</v>
      </c>
      <c r="F22" s="1628" t="n">
        <f aca="false">SUM(Table10s1!F25)+SUM(Table10s2!F26)*21+SUM(Table10s3!F26)*310</f>
        <v>0</v>
      </c>
      <c r="G22" s="1628" t="n">
        <f aca="false">SUM(Table10s1!G25)+SUM(Table10s2!G26)*21+SUM(Table10s3!G26)*310</f>
        <v>0</v>
      </c>
      <c r="H22" s="1628" t="n">
        <f aca="false">SUM(Table10s1!H25)+SUM(Table10s2!H26)*21+SUM(Table10s3!H26)*310</f>
        <v>0</v>
      </c>
      <c r="I22" s="1628" t="n">
        <f aca="false">SUM(Table10s1!I25)+SUM(Table10s2!I26)*21+SUM(Table10s3!I26)*310</f>
        <v>0</v>
      </c>
      <c r="J22" s="1628" t="n">
        <f aca="false">SUM(Table10s1!J25)+SUM(Table10s2!J26)*21+SUM(Table10s3!J26)*310</f>
        <v>0</v>
      </c>
      <c r="K22" s="1628" t="n">
        <f aca="false">SUM(Table10s1!K25)+SUM(Table10s2!K26)*21+SUM(Table10s3!K26)*310</f>
        <v>0</v>
      </c>
      <c r="L22" s="2411" t="n">
        <f aca="false">SUM(Table10s1!L25)+SUM(Table10s2!L26)*21+SUM(Table10s3!L26)*310</f>
        <v>0</v>
      </c>
      <c r="M22" s="2404"/>
    </row>
    <row r="23" customFormat="false" ht="12" hidden="false" customHeight="false" outlineLevel="0" collapsed="false">
      <c r="A23" s="2502" t="s">
        <v>1810</v>
      </c>
      <c r="B23" s="1628" t="n">
        <f aca="false">SUM(Table10s1!B26)+SUM(Table10s2!B27)*21+SUM(Table10s3!B27)*310</f>
        <v>0</v>
      </c>
      <c r="C23" s="1628" t="n">
        <f aca="false">SUM(Table10s1!C26)+SUM(Table10s2!C27)*21+SUM(Table10s3!C27)*310</f>
        <v>0</v>
      </c>
      <c r="D23" s="1628" t="n">
        <f aca="false">SUM(Table10s1!D26)+SUM(Table10s2!D27)*21+SUM(Table10s3!D27)*310</f>
        <v>0</v>
      </c>
      <c r="E23" s="1628" t="n">
        <f aca="false">SUM(Table10s1!E26)+SUM(Table10s2!E27)*21+SUM(Table10s3!E27)*310</f>
        <v>0</v>
      </c>
      <c r="F23" s="1628" t="n">
        <f aca="false">SUM(Table10s1!F26)+SUM(Table10s2!F27)*21+SUM(Table10s3!F27)*310</f>
        <v>0</v>
      </c>
      <c r="G23" s="1628" t="n">
        <f aca="false">SUM(Table10s1!G26)+SUM(Table10s2!G27)*21+SUM(Table10s3!G27)*310</f>
        <v>0</v>
      </c>
      <c r="H23" s="1628" t="n">
        <f aca="false">SUM(Table10s1!H26)+SUM(Table10s2!H27)*21+SUM(Table10s3!H27)*310</f>
        <v>0</v>
      </c>
      <c r="I23" s="1628" t="n">
        <f aca="false">SUM(Table10s1!I26)+SUM(Table10s2!I27)*21+SUM(Table10s3!I27)*310</f>
        <v>0</v>
      </c>
      <c r="J23" s="1628" t="n">
        <f aca="false">SUM(Table10s1!J26)+SUM(Table10s2!J27)*21+SUM(Table10s3!J27)*310</f>
        <v>0</v>
      </c>
      <c r="K23" s="1628" t="n">
        <f aca="false">SUM(Table10s1!K26)+SUM(Table10s2!K27)*21+SUM(Table10s3!K27)*310</f>
        <v>0</v>
      </c>
      <c r="L23" s="2411" t="n">
        <f aca="false">SUM(Table10s1!L26)+SUM(Table10s2!L27)*21+SUM(Table10s3!L27)*310</f>
        <v>0</v>
      </c>
      <c r="M23" s="2404"/>
    </row>
    <row r="24" customFormat="false" ht="14.4" hidden="false" customHeight="false" outlineLevel="0" collapsed="false">
      <c r="A24" s="2502" t="s">
        <v>1842</v>
      </c>
      <c r="B24" s="1628" t="n">
        <f aca="false">SUM(Table10s1!B34)+SUM(Table10s2!B35)*21+SUM(Table10s3!B35)*310</f>
        <v>0</v>
      </c>
      <c r="C24" s="1628" t="n">
        <f aca="false">SUM(Table10s1!C34)+SUM(Table10s2!C35)*21+SUM(Table10s3!C35)*310</f>
        <v>0</v>
      </c>
      <c r="D24" s="1628" t="n">
        <f aca="false">SUM(Table10s1!D34)+SUM(Table10s2!D35)*21+SUM(Table10s3!D35)*310</f>
        <v>0</v>
      </c>
      <c r="E24" s="1628" t="n">
        <f aca="false">SUM(Table10s1!E34)+SUM(Table10s2!E35)*21+SUM(Table10s3!E35)*310</f>
        <v>0</v>
      </c>
      <c r="F24" s="1628" t="n">
        <f aca="false">SUM(Table10s1!F34)+SUM(Table10s2!F35)*21+SUM(Table10s3!F35)*310</f>
        <v>0</v>
      </c>
      <c r="G24" s="1628" t="n">
        <f aca="false">SUM(Table10s1!G34)+SUM(Table10s2!G35)*21+SUM(Table10s3!G35)*310</f>
        <v>0</v>
      </c>
      <c r="H24" s="1628" t="n">
        <f aca="false">SUM(Table10s1!H34)+SUM(Table10s2!H35)*21+SUM(Table10s3!H35)*310</f>
        <v>0</v>
      </c>
      <c r="I24" s="1628" t="n">
        <f aca="false">SUM(Table10s1!I34)+SUM(Table10s2!I35)*21+SUM(Table10s3!I35)*310</f>
        <v>0</v>
      </c>
      <c r="J24" s="1628" t="n">
        <f aca="false">SUM(Table10s1!J34)+SUM(Table10s2!J35)*21+SUM(Table10s3!J35)*310</f>
        <v>0</v>
      </c>
      <c r="K24" s="1628" t="n">
        <f aca="false">SUM(Table10s1!K34)+SUM(Table10s2!K35)*21+SUM(Table10s3!K35)*310</f>
        <v>0</v>
      </c>
      <c r="L24" s="2411" t="n">
        <f aca="false">SUM(Table10s1!L34)+SUM(Table10s2!L35)*21+SUM(Table10s3!L35)*310</f>
        <v>0</v>
      </c>
      <c r="M24" s="2404"/>
    </row>
    <row r="25" customFormat="false" ht="12" hidden="false" customHeight="false" outlineLevel="0" collapsed="false">
      <c r="A25" s="2502" t="s">
        <v>1843</v>
      </c>
      <c r="B25" s="1628" t="n">
        <f aca="false">SUM(Table10s1!B40)+SUM(Table10s2!B41)*21+SUM(Table10s3!B41)*310</f>
        <v>0</v>
      </c>
      <c r="C25" s="1628" t="n">
        <f aca="false">SUM(Table10s1!C40)+SUM(Table10s2!C41)*21+SUM(Table10s3!C41)*310</f>
        <v>0</v>
      </c>
      <c r="D25" s="1628" t="n">
        <f aca="false">SUM(Table10s1!D40)+SUM(Table10s2!D41)*21+SUM(Table10s3!D41)*310</f>
        <v>0</v>
      </c>
      <c r="E25" s="1628" t="n">
        <f aca="false">SUM(Table10s1!E40)+SUM(Table10s2!E41)*21+SUM(Table10s3!E41)*310</f>
        <v>0</v>
      </c>
      <c r="F25" s="1628" t="n">
        <f aca="false">SUM(Table10s1!F40)+SUM(Table10s2!F41)*21+SUM(Table10s3!F41)*310</f>
        <v>0</v>
      </c>
      <c r="G25" s="1628" t="n">
        <f aca="false">SUM(Table10s1!G40)+SUM(Table10s2!G41)*21+SUM(Table10s3!G41)*310</f>
        <v>0</v>
      </c>
      <c r="H25" s="1628" t="n">
        <f aca="false">SUM(Table10s1!H40)+SUM(Table10s2!H41)*21+SUM(Table10s3!H41)*310</f>
        <v>0</v>
      </c>
      <c r="I25" s="1628" t="n">
        <f aca="false">SUM(Table10s1!I40)+SUM(Table10s2!I41)*21+SUM(Table10s3!I41)*310</f>
        <v>0</v>
      </c>
      <c r="J25" s="1628" t="n">
        <f aca="false">SUM(Table10s1!J40)+SUM(Table10s2!J41)*21+SUM(Table10s3!J41)*310</f>
        <v>0</v>
      </c>
      <c r="K25" s="1628" t="n">
        <f aca="false">SUM(Table10s1!K40)+SUM(Table10s2!K41)*21+SUM(Table10s3!K41)*310</f>
        <v>0</v>
      </c>
      <c r="L25" s="2411" t="n">
        <f aca="false">SUM(Table10s1!L40)+SUM(Table10s2!L41)*21+SUM(Table10s3!L41)*310</f>
        <v>0</v>
      </c>
      <c r="M25" s="2404"/>
    </row>
    <row r="26" customFormat="false" ht="12.6" hidden="false" customHeight="false" outlineLevel="0" collapsed="false">
      <c r="A26" s="2509" t="s">
        <v>1467</v>
      </c>
      <c r="B26" s="1640" t="n">
        <f aca="false">SUM(Table10s1!B45)+SUM(Table10s2!B46)*21+SUM(Table10s3!B46)*310</f>
        <v>0</v>
      </c>
      <c r="C26" s="1640" t="n">
        <f aca="false">SUM(Table10s1!C45)+SUM(Table10s2!C46)*21+SUM(Table10s3!C46)*310</f>
        <v>0</v>
      </c>
      <c r="D26" s="1640" t="n">
        <f aca="false">SUM(Table10s1!D45)+SUM(Table10s2!D46)*21+SUM(Table10s3!D46)*310</f>
        <v>0</v>
      </c>
      <c r="E26" s="1640" t="n">
        <f aca="false">SUM(Table10s1!E45)+SUM(Table10s2!E46)*21+SUM(Table10s3!E46)*310</f>
        <v>0</v>
      </c>
      <c r="F26" s="1640" t="n">
        <f aca="false">SUM(Table10s1!F45)+SUM(Table10s2!F46)*21+SUM(Table10s3!F46)*310</f>
        <v>0</v>
      </c>
      <c r="G26" s="1640" t="n">
        <f aca="false">SUM(Table10s1!G45)+SUM(Table10s2!G46)*21+SUM(Table10s3!G46)*310</f>
        <v>0</v>
      </c>
      <c r="H26" s="1640" t="n">
        <f aca="false">SUM(Table10s1!H45)+SUM(Table10s2!H46)*21+SUM(Table10s3!H46)*310</f>
        <v>0</v>
      </c>
      <c r="I26" s="1640" t="n">
        <f aca="false">SUM(Table10s1!I45)+SUM(Table10s2!I46)*21+SUM(Table10s3!I46)*310</f>
        <v>0</v>
      </c>
      <c r="J26" s="1640" t="n">
        <f aca="false">SUM(Table10s1!J45)+SUM(Table10s2!J46)*21+SUM(Table10s3!J46)*310</f>
        <v>0</v>
      </c>
      <c r="K26" s="1640" t="n">
        <f aca="false">SUM(Table10s1!K45)+SUM(Table10s2!K46)*21+SUM(Table10s3!K46)*310</f>
        <v>0</v>
      </c>
      <c r="L26" s="2510" t="n">
        <f aca="false">SUM(Table10s1!L45)+SUM(Table10s2!L46)*21+SUM(Table10s3!L46)*310</f>
        <v>0</v>
      </c>
      <c r="M26" s="2404"/>
    </row>
    <row r="27" customFormat="false" ht="12" hidden="false" customHeight="false" outlineLevel="0" collapsed="false">
      <c r="A27" s="2511"/>
      <c r="L27" s="53"/>
      <c r="M27" s="53"/>
    </row>
    <row r="28" customFormat="false" ht="15" hidden="false" customHeight="false" outlineLevel="0" collapsed="false">
      <c r="A28" s="204" t="s">
        <v>1844</v>
      </c>
    </row>
    <row r="29" customFormat="false" ht="12" hidden="false" customHeight="false" outlineLevel="0" collapsed="false">
      <c r="A29" s="0" t="s">
        <v>1845</v>
      </c>
    </row>
    <row r="30" customFormat="false" ht="14.4" hidden="false" customHeight="false" outlineLevel="0" collapsed="false">
      <c r="A30" s="204" t="s">
        <v>1846</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28125" defaultRowHeight="12" zeroHeight="false" outlineLevelRow="0" outlineLevelCol="0"/>
  <cols>
    <col collapsed="false" customWidth="true" hidden="false" outlineLevel="0" max="1" min="1" style="2324" width="2.28"/>
    <col collapsed="false" customWidth="true" hidden="false" outlineLevel="0" max="2" min="2" style="2324" width="7.84"/>
    <col collapsed="false" customWidth="true" hidden="false" outlineLevel="0" max="3" min="3" style="2512" width="38.14"/>
    <col collapsed="false" customWidth="true" hidden="false" outlineLevel="0" max="5" min="4" style="2324" width="15.28"/>
    <col collapsed="false" customWidth="true" hidden="false" outlineLevel="0" max="6" min="6" style="2324" width="17.41"/>
    <col collapsed="false" customWidth="true" hidden="false" outlineLevel="0" max="8" min="7" style="2324" width="15.28"/>
    <col collapsed="false" customWidth="true" hidden="false" outlineLevel="0" max="9" min="9" style="2324" width="15.13"/>
    <col collapsed="false" customWidth="true" hidden="false" outlineLevel="0" max="10" min="10" style="2324" width="2.14"/>
    <col collapsed="false" customWidth="false" hidden="false" outlineLevel="0" max="257" min="11" style="2324" width="9.28"/>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1</v>
      </c>
    </row>
    <row r="3" customFormat="false" ht="12" hidden="false" customHeight="false" outlineLevel="0" collapsed="false">
      <c r="A3" s="0"/>
      <c r="I3" s="1752" t="str">
        <f aca="false">CRF_Submission</f>
        <v>UN 2003</v>
      </c>
    </row>
    <row r="4" customFormat="false" ht="12.6" hidden="false" customHeight="false" outlineLevel="0" collapsed="false">
      <c r="I4" s="602"/>
    </row>
    <row r="5" s="2519" customFormat="true" ht="16.2" hidden="false" customHeight="false" outlineLevel="0" collapsed="false">
      <c r="A5" s="2513"/>
      <c r="B5" s="2514"/>
      <c r="C5" s="2515"/>
      <c r="D5" s="2516"/>
      <c r="E5" s="2516"/>
      <c r="F5" s="2516"/>
      <c r="G5" s="2516"/>
      <c r="H5" s="2516"/>
      <c r="I5" s="2517"/>
      <c r="J5" s="2518"/>
    </row>
    <row r="6" s="2519" customFormat="true" ht="19.5" hidden="false" customHeight="true" outlineLevel="0" collapsed="false">
      <c r="A6" s="2520"/>
      <c r="B6" s="2521" t="s">
        <v>1847</v>
      </c>
      <c r="C6" s="2522"/>
      <c r="D6" s="2522"/>
      <c r="E6" s="2522"/>
      <c r="F6" s="2522"/>
      <c r="G6" s="2522"/>
      <c r="H6" s="2522"/>
      <c r="I6" s="2523"/>
      <c r="J6" s="2524"/>
    </row>
    <row r="7" s="2519" customFormat="true" ht="6.75" hidden="false" customHeight="true" outlineLevel="0" collapsed="false">
      <c r="A7" s="2520"/>
      <c r="B7" s="2525"/>
      <c r="C7" s="2526"/>
      <c r="D7" s="2525"/>
      <c r="E7" s="2525"/>
      <c r="F7" s="2525"/>
      <c r="G7" s="2525"/>
      <c r="H7" s="2525"/>
      <c r="I7" s="2525"/>
      <c r="J7" s="2524"/>
    </row>
    <row r="8" s="2519" customFormat="true" ht="21" hidden="false" customHeight="true" outlineLevel="0" collapsed="false">
      <c r="A8" s="2520"/>
      <c r="B8" s="2527" t="s">
        <v>1848</v>
      </c>
      <c r="C8" s="2528" t="str">
        <f aca="false">CRF_CountryName</f>
        <v>Finland</v>
      </c>
      <c r="D8" s="2529"/>
      <c r="E8" s="2529"/>
      <c r="F8" s="2529"/>
      <c r="G8" s="2529" t="s">
        <v>1849</v>
      </c>
      <c r="H8" s="2530" t="n">
        <f aca="false">CRF_InventoryYear</f>
        <v>1991</v>
      </c>
      <c r="I8" s="2531"/>
      <c r="J8" s="2524"/>
    </row>
    <row r="9" customFormat="false" ht="6.75" hidden="false" customHeight="true" outlineLevel="0" collapsed="false">
      <c r="A9" s="2532"/>
      <c r="B9" s="2533"/>
      <c r="C9" s="0"/>
      <c r="D9" s="2533"/>
      <c r="E9" s="2533"/>
      <c r="F9" s="2533"/>
      <c r="G9" s="2533"/>
      <c r="H9" s="2422"/>
      <c r="I9" s="2533"/>
      <c r="J9" s="2534"/>
    </row>
    <row r="10" customFormat="false" ht="17.25" hidden="false" customHeight="true" outlineLevel="0" collapsed="false">
      <c r="A10" s="2532"/>
      <c r="B10" s="2535" t="s">
        <v>1850</v>
      </c>
      <c r="C10" s="2536" t="s">
        <v>1851</v>
      </c>
      <c r="D10" s="2537" t="s">
        <v>1852</v>
      </c>
      <c r="E10" s="2537"/>
      <c r="F10" s="2537"/>
      <c r="G10" s="2537"/>
      <c r="H10" s="2537"/>
      <c r="I10" s="2537"/>
      <c r="J10" s="2534"/>
    </row>
    <row r="11" customFormat="false" ht="18.75" hidden="false" customHeight="true" outlineLevel="0" collapsed="false">
      <c r="A11" s="2532"/>
      <c r="B11" s="2535"/>
      <c r="C11" s="2538" t="s">
        <v>1853</v>
      </c>
      <c r="D11" s="2539" t="s">
        <v>1854</v>
      </c>
      <c r="E11" s="2539"/>
      <c r="F11" s="2539"/>
      <c r="G11" s="2539"/>
      <c r="H11" s="2539"/>
      <c r="I11" s="2539"/>
      <c r="J11" s="2534"/>
    </row>
    <row r="12" customFormat="false" ht="20.25" hidden="false" customHeight="true" outlineLevel="0" collapsed="false">
      <c r="A12" s="2532"/>
      <c r="B12" s="2535"/>
      <c r="C12" s="2538" t="s">
        <v>1855</v>
      </c>
      <c r="D12" s="2540" t="s">
        <v>1856</v>
      </c>
      <c r="E12" s="2541" t="s">
        <v>1857</v>
      </c>
      <c r="F12" s="2542" t="s">
        <v>1858</v>
      </c>
      <c r="G12" s="2541" t="s">
        <v>1859</v>
      </c>
      <c r="H12" s="2543" t="s">
        <v>1860</v>
      </c>
      <c r="I12" s="2543"/>
      <c r="J12" s="2534"/>
    </row>
    <row r="13" customFormat="false" ht="18" hidden="false" customHeight="true" outlineLevel="0" collapsed="false">
      <c r="A13" s="2532"/>
      <c r="B13" s="2535"/>
      <c r="C13" s="2544" t="s">
        <v>1861</v>
      </c>
      <c r="D13" s="2545" t="s">
        <v>1862</v>
      </c>
      <c r="E13" s="2545"/>
      <c r="F13" s="2545"/>
      <c r="G13" s="2545"/>
      <c r="H13" s="2545"/>
      <c r="I13" s="2545"/>
      <c r="J13" s="2534"/>
    </row>
    <row r="14" customFormat="false" ht="7.5" hidden="false" customHeight="true" outlineLevel="0" collapsed="false">
      <c r="A14" s="2532"/>
      <c r="B14" s="2533"/>
      <c r="C14" s="2546"/>
      <c r="D14" s="2533"/>
      <c r="E14" s="2533"/>
      <c r="F14" s="2533"/>
      <c r="G14" s="2533"/>
      <c r="H14" s="2533"/>
      <c r="I14" s="2533"/>
      <c r="J14" s="2534"/>
    </row>
    <row r="15" customFormat="false" ht="15" hidden="false" customHeight="true" outlineLevel="0" collapsed="false">
      <c r="A15" s="2532"/>
      <c r="B15" s="2535" t="s">
        <v>1863</v>
      </c>
      <c r="C15" s="2547" t="s">
        <v>1864</v>
      </c>
      <c r="D15" s="2537" t="s">
        <v>1865</v>
      </c>
      <c r="E15" s="2537"/>
      <c r="F15" s="2537"/>
      <c r="G15" s="2537"/>
      <c r="H15" s="2537"/>
      <c r="I15" s="2537"/>
      <c r="J15" s="2534"/>
    </row>
    <row r="16" customFormat="false" ht="15" hidden="false" customHeight="true" outlineLevel="0" collapsed="false">
      <c r="A16" s="2532"/>
      <c r="B16" s="2535"/>
      <c r="C16" s="2548" t="s">
        <v>1866</v>
      </c>
      <c r="D16" s="2549" t="n">
        <v>1990</v>
      </c>
      <c r="E16" s="2549"/>
      <c r="F16" s="2550" t="s">
        <v>1867</v>
      </c>
      <c r="G16" s="2550"/>
      <c r="H16" s="2551" t="n">
        <v>1990</v>
      </c>
      <c r="I16" s="2551"/>
      <c r="J16" s="2534"/>
    </row>
    <row r="17" customFormat="false" ht="15" hidden="false" customHeight="true" outlineLevel="0" collapsed="false">
      <c r="A17" s="2532"/>
      <c r="B17" s="2535"/>
      <c r="C17" s="2538" t="s">
        <v>1868</v>
      </c>
      <c r="D17" s="2552" t="s">
        <v>1869</v>
      </c>
      <c r="E17" s="2552"/>
      <c r="F17" s="2552"/>
      <c r="G17" s="2552"/>
      <c r="H17" s="2552"/>
      <c r="I17" s="2552"/>
      <c r="J17" s="2534"/>
    </row>
    <row r="18" customFormat="false" ht="15" hidden="false" customHeight="true" outlineLevel="0" collapsed="false">
      <c r="A18" s="2532"/>
      <c r="B18" s="2535"/>
      <c r="C18" s="2553" t="s">
        <v>1870</v>
      </c>
      <c r="D18" s="2552" t="s">
        <v>1871</v>
      </c>
      <c r="E18" s="2552"/>
      <c r="F18" s="2552"/>
      <c r="G18" s="2552"/>
      <c r="H18" s="2552"/>
      <c r="I18" s="2552"/>
      <c r="J18" s="2534"/>
    </row>
    <row r="19" customFormat="false" ht="15" hidden="false" customHeight="true" outlineLevel="0" collapsed="false">
      <c r="A19" s="2532"/>
      <c r="B19" s="2535"/>
      <c r="C19" s="2554" t="s">
        <v>1872</v>
      </c>
      <c r="D19" s="2545" t="s">
        <v>1873</v>
      </c>
      <c r="E19" s="2545"/>
      <c r="F19" s="2545"/>
      <c r="G19" s="2545"/>
      <c r="H19" s="2545"/>
      <c r="I19" s="2545"/>
      <c r="J19" s="2534"/>
    </row>
    <row r="20" customFormat="false" ht="7.5" hidden="false" customHeight="true" outlineLevel="0" collapsed="false">
      <c r="A20" s="2532"/>
      <c r="B20" s="2555"/>
      <c r="C20" s="2546"/>
      <c r="D20" s="2556"/>
      <c r="E20" s="2556"/>
      <c r="F20" s="2556"/>
      <c r="G20" s="2556"/>
      <c r="H20" s="2556"/>
      <c r="I20" s="2556"/>
      <c r="J20" s="2534"/>
    </row>
    <row r="21" customFormat="false" ht="15" hidden="false" customHeight="true" outlineLevel="0" collapsed="false">
      <c r="A21" s="2532"/>
      <c r="B21" s="2535" t="s">
        <v>1874</v>
      </c>
      <c r="C21" s="2547"/>
      <c r="D21" s="2557" t="s">
        <v>1875</v>
      </c>
      <c r="E21" s="2557" t="s">
        <v>1876</v>
      </c>
      <c r="F21" s="2557" t="s">
        <v>1877</v>
      </c>
      <c r="G21" s="2557" t="s">
        <v>1878</v>
      </c>
      <c r="H21" s="2557" t="s">
        <v>1584</v>
      </c>
      <c r="I21" s="2558" t="s">
        <v>1597</v>
      </c>
      <c r="J21" s="2534"/>
    </row>
    <row r="22" customFormat="false" ht="18.75" hidden="false" customHeight="true" outlineLevel="0" collapsed="false">
      <c r="A22" s="2532"/>
      <c r="B22" s="2535"/>
      <c r="C22" s="2548" t="s">
        <v>1879</v>
      </c>
      <c r="D22" s="2559" t="b">
        <f aca="false">TRUE()</f>
        <v>1</v>
      </c>
      <c r="E22" s="2560" t="b">
        <f aca="false">TRUE()</f>
        <v>1</v>
      </c>
      <c r="F22" s="2561" t="b">
        <f aca="false">TRUE()</f>
        <v>1</v>
      </c>
      <c r="G22" s="2562" t="b">
        <f aca="false">TRUE()</f>
        <v>1</v>
      </c>
      <c r="H22" s="2563" t="b">
        <f aca="false">TRUE()</f>
        <v>1</v>
      </c>
      <c r="I22" s="2564" t="b">
        <f aca="false">TRUE()</f>
        <v>1</v>
      </c>
      <c r="J22" s="2534"/>
    </row>
    <row r="23" customFormat="false" ht="21" hidden="false" customHeight="true" outlineLevel="0" collapsed="false">
      <c r="A23" s="2532"/>
      <c r="B23" s="2535"/>
      <c r="C23" s="2554" t="s">
        <v>1880</v>
      </c>
      <c r="D23" s="2565" t="b">
        <f aca="false">TRUE()</f>
        <v>1</v>
      </c>
      <c r="E23" s="2562" t="b">
        <f aca="false">TRUE()</f>
        <v>1</v>
      </c>
      <c r="F23" s="2566" t="b">
        <f aca="false">TRUE()</f>
        <v>1</v>
      </c>
      <c r="G23" s="2562" t="b">
        <f aca="false">TRUE()</f>
        <v>1</v>
      </c>
      <c r="H23" s="2562" t="b">
        <f aca="false">TRUE()</f>
        <v>1</v>
      </c>
      <c r="I23" s="2567" t="b">
        <f aca="false">TRUE()</f>
        <v>1</v>
      </c>
      <c r="J23" s="2534"/>
    </row>
    <row r="24" customFormat="false" ht="18.75" hidden="false" customHeight="true" outlineLevel="0" collapsed="false">
      <c r="A24" s="2532"/>
      <c r="B24" s="2535"/>
      <c r="C24" s="2568" t="s">
        <v>1881</v>
      </c>
      <c r="D24" s="2569" t="s">
        <v>1882</v>
      </c>
      <c r="E24" s="2569"/>
      <c r="F24" s="2570" t="b">
        <f aca="false">TRUE()</f>
        <v>1</v>
      </c>
      <c r="G24" s="2571" t="s">
        <v>1883</v>
      </c>
      <c r="H24" s="2571"/>
      <c r="I24" s="2572" t="b">
        <f aca="false">TRUE()</f>
        <v>1</v>
      </c>
      <c r="J24" s="2534"/>
    </row>
    <row r="25" customFormat="false" ht="18.75" hidden="false" customHeight="true" outlineLevel="0" collapsed="false">
      <c r="A25" s="2532"/>
      <c r="B25" s="2535"/>
      <c r="C25" s="2548" t="s">
        <v>1884</v>
      </c>
      <c r="D25" s="2573"/>
      <c r="E25" s="2574"/>
      <c r="F25" s="2575" t="b">
        <f aca="false">TRUE()</f>
        <v>1</v>
      </c>
      <c r="G25" s="2574"/>
      <c r="H25" s="2574"/>
      <c r="I25" s="2576"/>
      <c r="J25" s="2534"/>
    </row>
    <row r="26" customFormat="false" ht="18.75" hidden="false" customHeight="true" outlineLevel="0" collapsed="false">
      <c r="A26" s="2532"/>
      <c r="B26" s="2535"/>
      <c r="C26" s="2548" t="s">
        <v>1885</v>
      </c>
      <c r="D26" s="2577"/>
      <c r="E26" s="2574"/>
      <c r="F26" s="2575" t="b">
        <f aca="false">TRUE()</f>
        <v>1</v>
      </c>
      <c r="G26" s="2574"/>
      <c r="H26" s="2574"/>
      <c r="I26" s="2576"/>
      <c r="J26" s="2534"/>
    </row>
    <row r="27" customFormat="false" ht="18.75" hidden="false" customHeight="true" outlineLevel="0" collapsed="false">
      <c r="A27" s="2532"/>
      <c r="B27" s="2535"/>
      <c r="C27" s="2548" t="s">
        <v>1886</v>
      </c>
      <c r="D27" s="2578" t="s">
        <v>1887</v>
      </c>
      <c r="E27" s="2578"/>
      <c r="F27" s="2575" t="b">
        <f aca="false">TRUE()</f>
        <v>1</v>
      </c>
      <c r="G27" s="2550" t="s">
        <v>1888</v>
      </c>
      <c r="H27" s="2550"/>
      <c r="I27" s="2579" t="b">
        <f aca="false">TRUE()</f>
        <v>1</v>
      </c>
      <c r="J27" s="2534"/>
    </row>
    <row r="28" customFormat="false" ht="18.75" hidden="false" customHeight="true" outlineLevel="0" collapsed="false">
      <c r="A28" s="2532"/>
      <c r="B28" s="2535"/>
      <c r="C28" s="2548" t="s">
        <v>1889</v>
      </c>
      <c r="D28" s="2580"/>
      <c r="E28" s="2581"/>
      <c r="F28" s="2575" t="b">
        <f aca="false">TRUE()</f>
        <v>1</v>
      </c>
      <c r="G28" s="2581"/>
      <c r="H28" s="2581"/>
      <c r="I28" s="2582"/>
      <c r="J28" s="2534"/>
    </row>
    <row r="29" customFormat="false" ht="18.75" hidden="false" customHeight="true" outlineLevel="0" collapsed="false">
      <c r="A29" s="2532"/>
      <c r="B29" s="2535"/>
      <c r="C29" s="2548" t="s">
        <v>1890</v>
      </c>
      <c r="D29" s="2580"/>
      <c r="E29" s="2583"/>
      <c r="F29" s="2570" t="b">
        <f aca="false">TRUE()</f>
        <v>1</v>
      </c>
      <c r="G29" s="2583"/>
      <c r="H29" s="2583"/>
      <c r="I29" s="2584"/>
      <c r="J29" s="2534"/>
    </row>
    <row r="30" customFormat="false" ht="20.25" hidden="false" customHeight="true" outlineLevel="0" collapsed="false">
      <c r="A30" s="2532"/>
      <c r="B30" s="2535"/>
      <c r="C30" s="2585" t="s">
        <v>1891</v>
      </c>
      <c r="D30" s="2586"/>
      <c r="E30" s="2587"/>
      <c r="F30" s="2588" t="b">
        <f aca="false">FALSE()</f>
        <v>0</v>
      </c>
      <c r="G30" s="2587"/>
      <c r="H30" s="2587"/>
      <c r="I30" s="2589"/>
      <c r="J30" s="2534"/>
    </row>
    <row r="31" customFormat="false" ht="6.75" hidden="false" customHeight="true" outlineLevel="0" collapsed="false">
      <c r="A31" s="2532"/>
      <c r="B31" s="2533"/>
      <c r="C31" s="2546"/>
      <c r="D31" s="2533"/>
      <c r="E31" s="2533"/>
      <c r="F31" s="2533"/>
      <c r="G31" s="2533"/>
      <c r="H31" s="2533"/>
      <c r="I31" s="2533"/>
      <c r="J31" s="2534"/>
    </row>
    <row r="32" customFormat="false" ht="18" hidden="false" customHeight="true" outlineLevel="0" collapsed="false">
      <c r="A32" s="2532"/>
      <c r="B32" s="2535" t="s">
        <v>330</v>
      </c>
      <c r="C32" s="2590" t="s">
        <v>1892</v>
      </c>
      <c r="D32" s="2591" t="s">
        <v>1893</v>
      </c>
      <c r="E32" s="2591"/>
      <c r="F32" s="2591" t="s">
        <v>1894</v>
      </c>
      <c r="G32" s="2591"/>
      <c r="H32" s="2592" t="s">
        <v>1895</v>
      </c>
      <c r="I32" s="2592"/>
      <c r="J32" s="2534"/>
    </row>
    <row r="33" customFormat="false" ht="24" hidden="false" customHeight="true" outlineLevel="0" collapsed="false">
      <c r="A33" s="2532"/>
      <c r="B33" s="2535"/>
      <c r="C33" s="2593" t="s">
        <v>1896</v>
      </c>
      <c r="D33" s="2594" t="b">
        <f aca="false">TRUE()</f>
        <v>1</v>
      </c>
      <c r="E33" s="2595"/>
      <c r="F33" s="2596" t="n">
        <f aca="false">'Table1.A(c)'!G13</f>
        <v>-8.31569410266266</v>
      </c>
      <c r="G33" s="2596"/>
      <c r="H33" s="2594" t="b">
        <f aca="false">TRUE()</f>
        <v>1</v>
      </c>
      <c r="I33" s="2597"/>
      <c r="J33" s="2534"/>
    </row>
    <row r="34" customFormat="false" ht="6.75" hidden="false" customHeight="true" outlineLevel="0" collapsed="false">
      <c r="A34" s="2532"/>
      <c r="B34" s="2598"/>
      <c r="C34" s="2599"/>
      <c r="D34" s="2600"/>
      <c r="E34" s="2600"/>
      <c r="F34" s="2600"/>
      <c r="G34" s="2600"/>
      <c r="H34" s="2600"/>
      <c r="I34" s="2600"/>
      <c r="J34" s="2534"/>
    </row>
    <row r="35" customFormat="false" ht="15" hidden="false" customHeight="true" outlineLevel="0" collapsed="false">
      <c r="A35" s="2532"/>
      <c r="B35" s="2535" t="s">
        <v>1897</v>
      </c>
      <c r="C35" s="2601"/>
      <c r="D35" s="2557" t="s">
        <v>1875</v>
      </c>
      <c r="E35" s="2557" t="s">
        <v>1898</v>
      </c>
      <c r="F35" s="2557" t="s">
        <v>1877</v>
      </c>
      <c r="G35" s="2557" t="s">
        <v>1878</v>
      </c>
      <c r="H35" s="2557" t="s">
        <v>1584</v>
      </c>
      <c r="I35" s="2558" t="s">
        <v>1597</v>
      </c>
      <c r="J35" s="2534"/>
    </row>
    <row r="36" customFormat="false" ht="18" hidden="false" customHeight="true" outlineLevel="0" collapsed="false">
      <c r="A36" s="2532"/>
      <c r="B36" s="2535"/>
      <c r="C36" s="2548" t="s">
        <v>1717</v>
      </c>
      <c r="D36" s="2562" t="b">
        <f aca="false">FALSE()</f>
        <v>0</v>
      </c>
      <c r="E36" s="2562" t="b">
        <f aca="false">FALSE()</f>
        <v>0</v>
      </c>
      <c r="F36" s="2562" t="b">
        <f aca="false">FALSE()</f>
        <v>0</v>
      </c>
      <c r="G36" s="2562" t="b">
        <f aca="false">FALSE()</f>
        <v>0</v>
      </c>
      <c r="H36" s="2562" t="b">
        <f aca="false">TRUE()</f>
        <v>1</v>
      </c>
      <c r="I36" s="2602" t="b">
        <f aca="false">FALSE()</f>
        <v>0</v>
      </c>
      <c r="J36" s="2534"/>
    </row>
    <row r="37" customFormat="false" ht="18" hidden="false" customHeight="true" outlineLevel="0" collapsed="false">
      <c r="A37" s="2532"/>
      <c r="B37" s="2535"/>
      <c r="C37" s="2548" t="s">
        <v>1727</v>
      </c>
      <c r="D37" s="2562" t="b">
        <f aca="false">FALSE()</f>
        <v>0</v>
      </c>
      <c r="E37" s="2562" t="b">
        <f aca="false">FALSE()</f>
        <v>0</v>
      </c>
      <c r="F37" s="2562" t="b">
        <f aca="false">FALSE()</f>
        <v>0</v>
      </c>
      <c r="G37" s="2562" t="b">
        <f aca="false">FALSE()</f>
        <v>0</v>
      </c>
      <c r="H37" s="2562" t="b">
        <f aca="false">TRUE()</f>
        <v>1</v>
      </c>
      <c r="I37" s="2602" t="b">
        <f aca="false">TRUE()</f>
        <v>1</v>
      </c>
      <c r="J37" s="2534"/>
    </row>
    <row r="38" customFormat="false" ht="18" hidden="false" customHeight="true" outlineLevel="0" collapsed="false">
      <c r="A38" s="2532"/>
      <c r="B38" s="2535"/>
      <c r="C38" s="2548" t="s">
        <v>1733</v>
      </c>
      <c r="D38" s="2562" t="b">
        <f aca="false">FALSE()</f>
        <v>0</v>
      </c>
      <c r="E38" s="2562" t="b">
        <f aca="false">FALSE()</f>
        <v>0</v>
      </c>
      <c r="F38" s="2562" t="b">
        <f aca="false">FALSE()</f>
        <v>0</v>
      </c>
      <c r="G38" s="2562" t="b">
        <f aca="false">FALSE()</f>
        <v>0</v>
      </c>
      <c r="H38" s="2562" t="b">
        <f aca="false">TRUE()</f>
        <v>1</v>
      </c>
      <c r="I38" s="2602" t="b">
        <f aca="false">TRUE()</f>
        <v>1</v>
      </c>
      <c r="J38" s="2534"/>
    </row>
    <row r="39" customFormat="false" ht="18" hidden="false" customHeight="true" outlineLevel="0" collapsed="false">
      <c r="A39" s="2532"/>
      <c r="B39" s="2535"/>
      <c r="C39" s="2548" t="s">
        <v>1899</v>
      </c>
      <c r="D39" s="2603"/>
      <c r="E39" s="2563" t="b">
        <f aca="false">TRUE()</f>
        <v>1</v>
      </c>
      <c r="F39" s="2603"/>
      <c r="G39" s="2603"/>
      <c r="H39" s="2603"/>
      <c r="I39" s="2604"/>
      <c r="J39" s="2534"/>
    </row>
    <row r="40" customFormat="false" ht="18" hidden="false" customHeight="true" outlineLevel="0" collapsed="false">
      <c r="A40" s="2532"/>
      <c r="B40" s="2535"/>
      <c r="C40" s="2548" t="s">
        <v>1900</v>
      </c>
      <c r="D40" s="2563" t="b">
        <f aca="false">FALSE()</f>
        <v>0</v>
      </c>
      <c r="E40" s="2563" t="b">
        <f aca="false">TRUE()</f>
        <v>1</v>
      </c>
      <c r="F40" s="2563" t="b">
        <f aca="false">FALSE()</f>
        <v>0</v>
      </c>
      <c r="G40" s="2563" t="b">
        <f aca="false">FALSE()</f>
        <v>0</v>
      </c>
      <c r="H40" s="2563" t="b">
        <f aca="false">TRUE()</f>
        <v>1</v>
      </c>
      <c r="I40" s="2605" t="b">
        <f aca="false">TRUE()</f>
        <v>1</v>
      </c>
      <c r="J40" s="2534"/>
    </row>
    <row r="41" customFormat="false" ht="26.25" hidden="false" customHeight="true" outlineLevel="0" collapsed="false">
      <c r="A41" s="2532"/>
      <c r="B41" s="2535"/>
      <c r="C41" s="2538" t="s">
        <v>1901</v>
      </c>
      <c r="D41" s="2606"/>
      <c r="E41" s="2607"/>
      <c r="F41" s="2575" t="b">
        <f aca="false">TRUE()</f>
        <v>1</v>
      </c>
      <c r="G41" s="2607"/>
      <c r="H41" s="2607"/>
      <c r="I41" s="2608"/>
      <c r="J41" s="2534"/>
    </row>
    <row r="42" customFormat="false" ht="18.75" hidden="false" customHeight="true" outlineLevel="0" collapsed="false">
      <c r="A42" s="2532"/>
      <c r="B42" s="2535"/>
      <c r="C42" s="2544" t="s">
        <v>1902</v>
      </c>
      <c r="D42" s="2609"/>
      <c r="E42" s="2610"/>
      <c r="F42" s="2588" t="b">
        <f aca="false">TRUE()</f>
        <v>1</v>
      </c>
      <c r="G42" s="2610"/>
      <c r="H42" s="2610"/>
      <c r="I42" s="2611"/>
      <c r="J42" s="2534"/>
    </row>
    <row r="43" customFormat="false" ht="8.25" hidden="false" customHeight="true" outlineLevel="0" collapsed="false">
      <c r="A43" s="2532"/>
      <c r="B43" s="2612"/>
      <c r="C43" s="2599"/>
      <c r="D43" s="2612"/>
      <c r="E43" s="2612"/>
      <c r="F43" s="2612"/>
      <c r="G43" s="2612"/>
      <c r="H43" s="2612"/>
      <c r="I43" s="2612"/>
      <c r="J43" s="2534"/>
    </row>
    <row r="44" customFormat="false" ht="17.25" hidden="false" customHeight="true" outlineLevel="0" collapsed="false">
      <c r="A44" s="2532"/>
      <c r="B44" s="2535" t="s">
        <v>1903</v>
      </c>
      <c r="C44" s="2613"/>
      <c r="D44" s="2591" t="s">
        <v>1456</v>
      </c>
      <c r="E44" s="2591"/>
      <c r="F44" s="2591" t="s">
        <v>1457</v>
      </c>
      <c r="G44" s="2591"/>
      <c r="H44" s="2592" t="s">
        <v>629</v>
      </c>
      <c r="I44" s="2592"/>
      <c r="J44" s="2534"/>
    </row>
    <row r="45" customFormat="false" ht="21" hidden="false" customHeight="true" outlineLevel="0" collapsed="false">
      <c r="A45" s="2532"/>
      <c r="B45" s="2535"/>
      <c r="C45" s="2614" t="s">
        <v>1904</v>
      </c>
      <c r="D45" s="2615" t="b">
        <f aca="false">TRUE()</f>
        <v>1</v>
      </c>
      <c r="E45" s="2616"/>
      <c r="F45" s="2615" t="b">
        <f aca="false">TRUE()</f>
        <v>1</v>
      </c>
      <c r="G45" s="2616"/>
      <c r="H45" s="2617"/>
      <c r="I45" s="2618"/>
      <c r="J45" s="2534"/>
    </row>
    <row r="46" customFormat="false" ht="21.75" hidden="false" customHeight="true" outlineLevel="0" collapsed="false">
      <c r="A46" s="2532"/>
      <c r="B46" s="2535"/>
      <c r="C46" s="2619" t="s">
        <v>1905</v>
      </c>
      <c r="D46" s="2615" t="b">
        <f aca="false">FALSE()</f>
        <v>0</v>
      </c>
      <c r="E46" s="2616"/>
      <c r="F46" s="2615" t="b">
        <f aca="false">FALSE()</f>
        <v>0</v>
      </c>
      <c r="G46" s="2616"/>
      <c r="H46" s="2615" t="b">
        <f aca="false">FALSE()</f>
        <v>0</v>
      </c>
      <c r="I46" s="2620"/>
      <c r="J46" s="2534"/>
    </row>
    <row r="47" customFormat="false" ht="13.5" hidden="false" customHeight="true" outlineLevel="0" collapsed="false">
      <c r="A47" s="2532"/>
      <c r="B47" s="2535"/>
      <c r="C47" s="2538" t="s">
        <v>1906</v>
      </c>
      <c r="D47" s="2621" t="s">
        <v>1907</v>
      </c>
      <c r="E47" s="2621" t="s">
        <v>1908</v>
      </c>
      <c r="F47" s="2621" t="s">
        <v>1907</v>
      </c>
      <c r="G47" s="2621" t="s">
        <v>1908</v>
      </c>
      <c r="H47" s="2621" t="s">
        <v>1907</v>
      </c>
      <c r="I47" s="2622" t="s">
        <v>1908</v>
      </c>
      <c r="J47" s="2534"/>
    </row>
    <row r="48" customFormat="false" ht="18" hidden="false" customHeight="true" outlineLevel="0" collapsed="false">
      <c r="A48" s="2532"/>
      <c r="B48" s="2535"/>
      <c r="C48" s="2538"/>
      <c r="D48" s="2623" t="b">
        <f aca="false">TRUE()</f>
        <v>1</v>
      </c>
      <c r="E48" s="2623" t="b">
        <f aca="false">TRUE()</f>
        <v>1</v>
      </c>
      <c r="F48" s="2623" t="b">
        <f aca="false">TRUE()</f>
        <v>1</v>
      </c>
      <c r="G48" s="2623" t="b">
        <f aca="false">TRUE()</f>
        <v>1</v>
      </c>
      <c r="H48" s="2623" t="b">
        <f aca="false">TRUE()</f>
        <v>1</v>
      </c>
      <c r="I48" s="2624" t="b">
        <f aca="false">TRUE()</f>
        <v>1</v>
      </c>
      <c r="J48" s="2534"/>
    </row>
    <row r="49" customFormat="false" ht="16.5" hidden="false" customHeight="true" outlineLevel="0" collapsed="false">
      <c r="A49" s="2532"/>
      <c r="B49" s="2535"/>
      <c r="C49" s="2625" t="s">
        <v>1909</v>
      </c>
      <c r="D49" s="2596" t="n">
        <f aca="false">'Table2(II)s2'!O27</f>
        <v>1.77514792899408</v>
      </c>
      <c r="E49" s="2596"/>
      <c r="F49" s="2596" t="n">
        <f aca="false">'Table2(II)s2'!W27</f>
        <v>1.5</v>
      </c>
      <c r="G49" s="2596"/>
      <c r="H49" s="2626" t="n">
        <f aca="false">'Table2(II)s2'!X27</f>
        <v>3.43746472178486</v>
      </c>
      <c r="I49" s="2626"/>
      <c r="J49" s="2534"/>
    </row>
    <row r="50" customFormat="false" ht="8.25" hidden="false" customHeight="true" outlineLevel="0" collapsed="false">
      <c r="A50" s="2532"/>
      <c r="B50" s="2598"/>
      <c r="C50" s="2627"/>
      <c r="D50" s="2600"/>
      <c r="E50" s="2600"/>
      <c r="F50" s="2600"/>
      <c r="G50" s="2600"/>
      <c r="H50" s="2600"/>
      <c r="I50" s="2600"/>
      <c r="J50" s="2534"/>
    </row>
    <row r="51" customFormat="false" ht="26.25" hidden="false" customHeight="true" outlineLevel="0" collapsed="false">
      <c r="A51" s="2532"/>
      <c r="B51" s="2628"/>
      <c r="C51" s="2629" t="s">
        <v>1910</v>
      </c>
      <c r="D51" s="2630" t="s">
        <v>1911</v>
      </c>
      <c r="E51" s="2630"/>
      <c r="F51" s="2630"/>
      <c r="G51" s="2630"/>
      <c r="H51" s="2630"/>
      <c r="I51" s="2630"/>
      <c r="J51" s="2534"/>
    </row>
    <row r="52" customFormat="false" ht="12.6" hidden="false" customHeight="false" outlineLevel="0" collapsed="false">
      <c r="A52" s="2631"/>
      <c r="B52" s="602"/>
      <c r="C52" s="602"/>
      <c r="D52" s="602"/>
      <c r="E52" s="602"/>
      <c r="F52" s="602"/>
      <c r="G52" s="602"/>
      <c r="H52" s="602"/>
      <c r="I52" s="602"/>
      <c r="J52" s="2632"/>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4" t="s">
        <v>1912</v>
      </c>
    </row>
    <row r="55" customFormat="false" ht="12" hidden="false" customHeight="false" outlineLevel="0" collapsed="false">
      <c r="A55" s="2324" t="s">
        <v>1913</v>
      </c>
    </row>
    <row r="56" customFormat="false" ht="12.75" hidden="false" customHeight="true" outlineLevel="0" collapsed="false"/>
    <row r="57" customFormat="false" ht="14.4" hidden="false" customHeight="false" outlineLevel="0" collapsed="false">
      <c r="A57" s="2392" t="s">
        <v>1914</v>
      </c>
      <c r="E57" s="2633"/>
      <c r="F57" s="263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41472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2400</xdr:colOff>
                    <xdr:row>21</xdr:row>
                    <xdr:rowOff>720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6028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000</xdr:colOff>
                    <xdr:row>21</xdr:row>
                    <xdr:rowOff>7200</xdr:rowOff>
                  </from>
                  <to>
                    <xdr:col>8</xdr:col>
                    <xdr:colOff>-21924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168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2400</xdr:colOff>
                    <xdr:row>22</xdr:row>
                    <xdr:rowOff>720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6028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000</xdr:colOff>
                    <xdr:row>22</xdr:row>
                    <xdr:rowOff>7200</xdr:rowOff>
                  </from>
                  <to>
                    <xdr:col>8</xdr:col>
                    <xdr:colOff>-21924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168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2400</xdr:colOff>
                    <xdr:row>23</xdr:row>
                    <xdr:rowOff>75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2400</xdr:colOff>
                    <xdr:row>24</xdr:row>
                    <xdr:rowOff>75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2400</xdr:colOff>
                    <xdr:row>25</xdr:row>
                    <xdr:rowOff>72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2400</xdr:colOff>
                    <xdr:row>26</xdr:row>
                    <xdr:rowOff>75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2400</xdr:colOff>
                    <xdr:row>27</xdr:row>
                    <xdr:rowOff>7200</xdr:rowOff>
                  </from>
                  <to>
                    <xdr:col>6</xdr:col>
                    <xdr:colOff>-38952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2400</xdr:colOff>
                    <xdr:row>28</xdr:row>
                    <xdr:rowOff>7560</xdr:rowOff>
                  </from>
                  <to>
                    <xdr:col>6</xdr:col>
                    <xdr:colOff>-38952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2400</xdr:colOff>
                    <xdr:row>29</xdr:row>
                    <xdr:rowOff>7920</xdr:rowOff>
                  </from>
                  <to>
                    <xdr:col>6</xdr:col>
                    <xdr:colOff>-38952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168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168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2400</xdr:colOff>
                    <xdr:row>35</xdr:row>
                    <xdr:rowOff>7920</xdr:rowOff>
                  </from>
                  <to>
                    <xdr:col>6</xdr:col>
                    <xdr:colOff>-37404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2400</xdr:colOff>
                    <xdr:row>36</xdr:row>
                    <xdr:rowOff>7920</xdr:rowOff>
                  </from>
                  <to>
                    <xdr:col>6</xdr:col>
                    <xdr:colOff>-37404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2400</xdr:colOff>
                    <xdr:row>37</xdr:row>
                    <xdr:rowOff>7920</xdr:rowOff>
                  </from>
                  <to>
                    <xdr:col>6</xdr:col>
                    <xdr:colOff>-37404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000</xdr:colOff>
                    <xdr:row>35</xdr:row>
                    <xdr:rowOff>7920</xdr:rowOff>
                  </from>
                  <to>
                    <xdr:col>8</xdr:col>
                    <xdr:colOff>-21924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000</xdr:colOff>
                    <xdr:row>36</xdr:row>
                    <xdr:rowOff>7920</xdr:rowOff>
                  </from>
                  <to>
                    <xdr:col>8</xdr:col>
                    <xdr:colOff>-21924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000</xdr:colOff>
                    <xdr:row>37</xdr:row>
                    <xdr:rowOff>7920</xdr:rowOff>
                  </from>
                  <to>
                    <xdr:col>8</xdr:col>
                    <xdr:colOff>-21924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09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09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09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2400</xdr:colOff>
                    <xdr:row>39</xdr:row>
                    <xdr:rowOff>7920</xdr:rowOff>
                  </from>
                  <to>
                    <xdr:col>6</xdr:col>
                    <xdr:colOff>-37404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000</xdr:colOff>
                    <xdr:row>39</xdr:row>
                    <xdr:rowOff>7920</xdr:rowOff>
                  </from>
                  <to>
                    <xdr:col>8</xdr:col>
                    <xdr:colOff>-21924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09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2400</xdr:colOff>
                    <xdr:row>40</xdr:row>
                    <xdr:rowOff>76680</xdr:rowOff>
                  </from>
                  <to>
                    <xdr:col>6</xdr:col>
                    <xdr:colOff>-38952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2400</xdr:colOff>
                    <xdr:row>41</xdr:row>
                    <xdr:rowOff>7560</xdr:rowOff>
                  </from>
                  <to>
                    <xdr:col>6</xdr:col>
                    <xdr:colOff>-38952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0240</xdr:colOff>
                    <xdr:row>44</xdr:row>
                    <xdr:rowOff>30240</xdr:rowOff>
                  </from>
                  <to>
                    <xdr:col>6</xdr:col>
                    <xdr:colOff>5796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0240</xdr:colOff>
                    <xdr:row>45</xdr:row>
                    <xdr:rowOff>30240</xdr:rowOff>
                  </from>
                  <to>
                    <xdr:col>6</xdr:col>
                    <xdr:colOff>5796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2400</xdr:colOff>
                    <xdr:row>47</xdr:row>
                    <xdr:rowOff>7920</xdr:rowOff>
                  </from>
                  <to>
                    <xdr:col>6</xdr:col>
                    <xdr:colOff>-37404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000</xdr:colOff>
                    <xdr:row>47</xdr:row>
                    <xdr:rowOff>7920</xdr:rowOff>
                  </from>
                  <to>
                    <xdr:col>8</xdr:col>
                    <xdr:colOff>-21924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09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4" width="62.7"/>
    <col collapsed="false" customWidth="true" hidden="false" outlineLevel="0" max="2" min="2" style="85" width="32.84"/>
    <col collapsed="false" customWidth="true" hidden="false" outlineLevel="0" max="3" min="3" style="85" width="7.7"/>
    <col collapsed="false" customWidth="true" hidden="false" outlineLevel="0" max="4" min="4" style="85" width="17.7"/>
    <col collapsed="false" customWidth="true" hidden="false" outlineLevel="0" max="5" min="5" style="85" width="17.85"/>
    <col collapsed="false" customWidth="true" hidden="false" outlineLevel="0" max="6" min="6" style="85" width="17.7"/>
    <col collapsed="false" customWidth="true" hidden="false" outlineLevel="0" max="7" min="7" style="85" width="3.99"/>
    <col collapsed="false" customWidth="true" hidden="false" outlineLevel="0" max="9" min="8" style="85" width="17.85"/>
    <col collapsed="false" customWidth="true" hidden="false" outlineLevel="0" max="10" min="10" style="85" width="17.41"/>
    <col collapsed="false" customWidth="true" hidden="false" outlineLevel="0" max="11" min="11" style="85" width="1.28"/>
    <col collapsed="false" customWidth="false" hidden="false" outlineLevel="0" max="257" min="12" style="85" width="10.7"/>
  </cols>
  <sheetData>
    <row r="1" customFormat="false" ht="15.6" hidden="false" customHeight="false" outlineLevel="0" collapsed="false">
      <c r="A1" s="6" t="s">
        <v>114</v>
      </c>
      <c r="B1" s="0"/>
      <c r="C1" s="0"/>
      <c r="D1" s="0"/>
      <c r="E1" s="0"/>
      <c r="F1" s="189"/>
      <c r="G1" s="189"/>
      <c r="J1" s="5" t="str">
        <f aca="false">CRF_CountryName</f>
        <v>Finland</v>
      </c>
    </row>
    <row r="2" customFormat="false" ht="15.6" hidden="false" customHeight="false" outlineLevel="0" collapsed="false">
      <c r="A2" s="6" t="s">
        <v>115</v>
      </c>
      <c r="B2" s="89"/>
      <c r="C2" s="189"/>
      <c r="D2" s="189"/>
      <c r="E2" s="190"/>
      <c r="F2" s="189"/>
      <c r="G2" s="189"/>
      <c r="J2" s="5" t="n">
        <f aca="false">CRF_InventoryYear</f>
        <v>1991</v>
      </c>
    </row>
    <row r="3" customFormat="false" ht="15.6" hidden="false" customHeight="false" outlineLevel="0" collapsed="false">
      <c r="A3" s="6" t="s">
        <v>164</v>
      </c>
      <c r="B3" s="89"/>
      <c r="C3" s="189"/>
      <c r="D3" s="189"/>
      <c r="E3" s="190"/>
      <c r="F3" s="189"/>
      <c r="G3" s="189"/>
      <c r="J3" s="5" t="str">
        <f aca="false">CRF_Submission</f>
        <v>UN 2003</v>
      </c>
    </row>
    <row r="4" customFormat="false" ht="16.2" hidden="false" customHeight="false" outlineLevel="0" collapsed="false">
      <c r="A4" s="191"/>
      <c r="B4" s="192"/>
      <c r="C4" s="189"/>
      <c r="D4" s="189"/>
      <c r="E4" s="189"/>
      <c r="F4" s="189"/>
      <c r="G4" s="189"/>
    </row>
    <row r="5" s="88" customFormat="true" ht="13.2" hidden="false" customHeight="false" outlineLevel="0" collapsed="false">
      <c r="A5" s="193" t="s">
        <v>48</v>
      </c>
      <c r="B5" s="175" t="s">
        <v>117</v>
      </c>
      <c r="C5" s="175"/>
      <c r="D5" s="175" t="s">
        <v>144</v>
      </c>
      <c r="E5" s="175"/>
      <c r="F5" s="175"/>
      <c r="G5" s="176"/>
      <c r="H5" s="177" t="s">
        <v>119</v>
      </c>
      <c r="I5" s="177"/>
      <c r="J5" s="177"/>
    </row>
    <row r="6" s="88" customFormat="true" ht="13.8" hidden="false" customHeight="false" outlineLevel="0" collapsed="false">
      <c r="A6" s="194"/>
      <c r="B6" s="179" t="s">
        <v>120</v>
      </c>
      <c r="C6" s="180"/>
      <c r="D6" s="181" t="s">
        <v>148</v>
      </c>
      <c r="E6" s="181" t="s">
        <v>50</v>
      </c>
      <c r="F6" s="181" t="s">
        <v>51</v>
      </c>
      <c r="G6" s="179"/>
      <c r="H6" s="195" t="s">
        <v>122</v>
      </c>
      <c r="I6" s="181" t="s">
        <v>50</v>
      </c>
      <c r="J6" s="183" t="s">
        <v>51</v>
      </c>
    </row>
    <row r="7" customFormat="false" ht="14.4" hidden="false" customHeight="false" outlineLevel="0" collapsed="false">
      <c r="A7" s="196"/>
      <c r="B7" s="156" t="s">
        <v>123</v>
      </c>
      <c r="C7" s="197" t="s">
        <v>124</v>
      </c>
      <c r="D7" s="156" t="s">
        <v>125</v>
      </c>
      <c r="E7" s="156" t="s">
        <v>126</v>
      </c>
      <c r="F7" s="156" t="s">
        <v>126</v>
      </c>
      <c r="G7" s="156"/>
      <c r="H7" s="156" t="s">
        <v>56</v>
      </c>
      <c r="I7" s="156" t="s">
        <v>56</v>
      </c>
      <c r="J7" s="198" t="s">
        <v>56</v>
      </c>
    </row>
    <row r="8" customFormat="false" ht="12.6" hidden="false" customHeight="false" outlineLevel="0" collapsed="false">
      <c r="A8" s="158" t="s">
        <v>165</v>
      </c>
      <c r="B8" s="110" t="n">
        <f aca="false">SUM(B9:B13)</f>
        <v>135487</v>
      </c>
      <c r="C8" s="111" t="s">
        <v>128</v>
      </c>
      <c r="D8" s="69"/>
      <c r="E8" s="69"/>
      <c r="F8" s="69"/>
      <c r="G8" s="112"/>
      <c r="H8" s="184" t="n">
        <f aca="false">SUM(H9:H11,H13)</f>
        <v>7205.9</v>
      </c>
      <c r="I8" s="184" t="n">
        <f aca="false">SUM(I9:I13)</f>
        <v>12.188</v>
      </c>
      <c r="J8" s="160" t="n">
        <f aca="false">SUM(J9:J13)</f>
        <v>0.646</v>
      </c>
    </row>
    <row r="9" customFormat="false" ht="12" hidden="false" customHeight="false" outlineLevel="0" collapsed="false">
      <c r="A9" s="161" t="s">
        <v>129</v>
      </c>
      <c r="B9" s="115" t="n">
        <f aca="false">SUM(B15,B21,B27)</f>
        <v>94251</v>
      </c>
      <c r="C9" s="116" t="str">
        <f aca="false">$C$8</f>
        <v>NCV</v>
      </c>
      <c r="D9" s="115" t="n">
        <f aca="false">IF(ISTEXT($B9),0,IF($B9=0,0,1000*(H9/$B9)))</f>
        <v>73.9387380505247</v>
      </c>
      <c r="E9" s="115" t="n">
        <f aca="false">IF(ISTEXT($B9),0,IF($B9=0,0,1000000*(I9/$B9)))</f>
        <v>9.42165069866633</v>
      </c>
      <c r="F9" s="115" t="n">
        <f aca="false">IF(ISTEXT($B9),0,IF($B9=0,0,1000000*(J9/$B9)))</f>
        <v>5.97341142269047</v>
      </c>
      <c r="G9" s="112"/>
      <c r="H9" s="115" t="n">
        <f aca="false">SUM(H15,H21,H27)</f>
        <v>6968.8</v>
      </c>
      <c r="I9" s="115" t="n">
        <f aca="false">SUM(I15,I21,I27)</f>
        <v>0.888</v>
      </c>
      <c r="J9" s="164" t="n">
        <f aca="false">SUM(J15,J21,J27)</f>
        <v>0.563</v>
      </c>
    </row>
    <row r="10" customFormat="false" ht="12" hidden="false" customHeight="false" outlineLevel="0" collapsed="false">
      <c r="A10" s="161" t="s">
        <v>130</v>
      </c>
      <c r="B10" s="115" t="n">
        <f aca="false">SUM(B16,B22,B28)</f>
        <v>138</v>
      </c>
      <c r="C10" s="116" t="str">
        <f aca="false">$C$8</f>
        <v>NCV</v>
      </c>
      <c r="D10" s="115" t="n">
        <f aca="false">IF(ISTEXT($B10),0,IF($B10=0,0,1000*(H10/$B10)))</f>
        <v>92.7536231884058</v>
      </c>
      <c r="E10" s="115" t="n">
        <f aca="false">IF(ISTEXT($B10),0,IF($B10=0,0,1000000*(I10/$B10)))</f>
        <v>7.2463768115942</v>
      </c>
      <c r="F10" s="115" t="n">
        <f aca="false">IF(ISTEXT($B10),0,IF($B10=0,0,1000000*(J10/$B10)))</f>
        <v>7.2463768115942</v>
      </c>
      <c r="G10" s="112"/>
      <c r="H10" s="115" t="n">
        <f aca="false">SUM(H16,H22,H28)</f>
        <v>12.8</v>
      </c>
      <c r="I10" s="115" t="n">
        <f aca="false">SUM(I16,I22,I28)</f>
        <v>0.001</v>
      </c>
      <c r="J10" s="164" t="n">
        <f aca="false">SUM(J16,J22,J28)</f>
        <v>0.001</v>
      </c>
    </row>
    <row r="11" customFormat="false" ht="12" hidden="false" customHeight="false" outlineLevel="0" collapsed="false">
      <c r="A11" s="161" t="s">
        <v>131</v>
      </c>
      <c r="B11" s="115" t="n">
        <f aca="false">SUM(B17,B23,B29)</f>
        <v>2076</v>
      </c>
      <c r="C11" s="116" t="str">
        <f aca="false">$C$8</f>
        <v>NCV</v>
      </c>
      <c r="D11" s="115" t="n">
        <f aca="false">IF(ISTEXT($B11),0,IF($B11=0,0,1000*(H11/$B11)))</f>
        <v>55.8285163776493</v>
      </c>
      <c r="E11" s="115" t="n">
        <f aca="false">IF(ISTEXT($B11),0,IF($B11=0,0,1000000*(I11/$B11)))</f>
        <v>2.89017341040462</v>
      </c>
      <c r="F11" s="115" t="n">
        <f aca="false">IF(ISTEXT($B11),0,IF($B11=0,0,1000000*(J11/$B11)))</f>
        <v>1.44508670520231</v>
      </c>
      <c r="G11" s="112"/>
      <c r="H11" s="115" t="n">
        <f aca="false">SUM(H17,H23,H29)</f>
        <v>115.9</v>
      </c>
      <c r="I11" s="115" t="n">
        <f aca="false">SUM(I17,I23,I29)</f>
        <v>0.006</v>
      </c>
      <c r="J11" s="164" t="n">
        <f aca="false">SUM(J17,J23,J29)</f>
        <v>0.003</v>
      </c>
    </row>
    <row r="12" customFormat="false" ht="14.4" hidden="false" customHeight="false" outlineLevel="0" collapsed="false">
      <c r="A12" s="161" t="s">
        <v>132</v>
      </c>
      <c r="B12" s="115" t="n">
        <f aca="false">SUM(B18,B24,B30)</f>
        <v>37938</v>
      </c>
      <c r="C12" s="116" t="str">
        <f aca="false">$C$8</f>
        <v>NCV</v>
      </c>
      <c r="D12" s="115" t="n">
        <f aca="false">IF(ISTEXT($B12),0,IF($B12=0,0,1000*(H12/$B12)))</f>
        <v>108.505983446676</v>
      </c>
      <c r="E12" s="115" t="n">
        <f aca="false">IF(ISTEXT($B12),0,IF($B12=0,0,1000000*(I12/$B12)))</f>
        <v>297.459012072329</v>
      </c>
      <c r="F12" s="115" t="n">
        <f aca="false">IF(ISTEXT($B12),0,IF($B12=0,0,1000000*(J12/$B12)))</f>
        <v>2.00326849069534</v>
      </c>
      <c r="G12" s="118" t="s">
        <v>133</v>
      </c>
      <c r="H12" s="115" t="n">
        <f aca="false">SUM(H18,H24,H30)</f>
        <v>4116.5</v>
      </c>
      <c r="I12" s="115" t="n">
        <f aca="false">SUM(I18,I24,I30)</f>
        <v>11.285</v>
      </c>
      <c r="J12" s="164" t="n">
        <f aca="false">SUM(J18,J24,J30)</f>
        <v>0.076</v>
      </c>
    </row>
    <row r="13" customFormat="false" ht="12" hidden="false" customHeight="false" outlineLevel="0" collapsed="false">
      <c r="A13" s="161" t="s">
        <v>134</v>
      </c>
      <c r="B13" s="115" t="n">
        <f aca="false">SUM(B19,B25,B31)</f>
        <v>1084</v>
      </c>
      <c r="C13" s="121" t="str">
        <f aca="false">$C$8</f>
        <v>NCV</v>
      </c>
      <c r="D13" s="115" t="n">
        <f aca="false">IF(ISTEXT($B13),0,IF($B13=0,0,1000*(H13/$B13)))</f>
        <v>100</v>
      </c>
      <c r="E13" s="115" t="n">
        <f aca="false">IF(ISTEXT($B13),0,IF($B13=0,0,1000000*(I13/$B13)))</f>
        <v>7.38007380073801</v>
      </c>
      <c r="F13" s="115" t="n">
        <f aca="false">IF(ISTEXT($B13),0,IF($B13=0,0,1000000*(J13/$B13)))</f>
        <v>2.76752767527675</v>
      </c>
      <c r="G13" s="112"/>
      <c r="H13" s="115" t="n">
        <f aca="false">SUM(H19,H25,H31)</f>
        <v>108.4</v>
      </c>
      <c r="I13" s="115" t="n">
        <f aca="false">SUM(I19,I25,I31)</f>
        <v>0.008</v>
      </c>
      <c r="J13" s="164" t="n">
        <f aca="false">SUM(J19,J25,J31)</f>
        <v>0.003</v>
      </c>
    </row>
    <row r="14" customFormat="false" ht="12" hidden="false" customHeight="false" outlineLevel="0" collapsed="false">
      <c r="A14" s="186" t="s">
        <v>85</v>
      </c>
      <c r="B14" s="115" t="n">
        <f aca="false">SUM(B15:B19)</f>
        <v>3879</v>
      </c>
      <c r="C14" s="163" t="str">
        <f aca="false">$C$8</f>
        <v>NCV</v>
      </c>
      <c r="D14" s="69"/>
      <c r="E14" s="69"/>
      <c r="F14" s="69"/>
      <c r="G14" s="112"/>
      <c r="H14" s="115" t="n">
        <f aca="false">SUM(H15:H17,H19)</f>
        <v>288.6</v>
      </c>
      <c r="I14" s="115" t="n">
        <f aca="false">SUM(I15:I19)</f>
        <v>0.041</v>
      </c>
      <c r="J14" s="164" t="n">
        <f aca="false">SUM(J15:J19)</f>
        <v>0.008</v>
      </c>
    </row>
    <row r="15" customFormat="false" ht="12" hidden="false" customHeight="false" outlineLevel="0" collapsed="false">
      <c r="A15" s="161" t="s">
        <v>129</v>
      </c>
      <c r="B15" s="24" t="n">
        <v>2111</v>
      </c>
      <c r="C15" s="116" t="str">
        <f aca="false">$C$8</f>
        <v>NCV</v>
      </c>
      <c r="D15" s="115" t="n">
        <f aca="false">IF(ISTEXT($B15),0,IF($B15=0,0,1000*(H15/$B15)))</f>
        <v>76.2671719564188</v>
      </c>
      <c r="E15" s="115" t="n">
        <f aca="false">IF(ISTEXT($B15),0,IF($B15=0,0,1000000*(I15/$B15)))</f>
        <v>8.05305542396968</v>
      </c>
      <c r="F15" s="115" t="n">
        <f aca="false">IF(ISTEXT($B15),0,IF($B15=0,0,1000000*(J15/$B15)))</f>
        <v>1.89483657034581</v>
      </c>
      <c r="G15" s="112"/>
      <c r="H15" s="24" t="n">
        <v>161</v>
      </c>
      <c r="I15" s="24" t="n">
        <v>0.017</v>
      </c>
      <c r="J15" s="25" t="n">
        <v>0.004</v>
      </c>
    </row>
    <row r="16" customFormat="false" ht="12" hidden="false" customHeight="false" outlineLevel="0" collapsed="false">
      <c r="A16" s="161" t="s">
        <v>130</v>
      </c>
      <c r="B16" s="24" t="n">
        <v>0</v>
      </c>
      <c r="C16" s="116" t="str">
        <f aca="false">$C$8</f>
        <v>NCV</v>
      </c>
      <c r="D16" s="115" t="n">
        <f aca="false">IF(ISTEXT($B16),0,IF($B16=0,0,1000*(H16/$B16)))</f>
        <v>0</v>
      </c>
      <c r="E16" s="115" t="n">
        <f aca="false">IF(ISTEXT($B16),0,IF($B16=0,0,1000000*(I16/$B16)))</f>
        <v>0</v>
      </c>
      <c r="F16" s="115" t="n">
        <f aca="false">IF(ISTEXT($B16),0,IF($B16=0,0,1000000*(J16/$B16)))</f>
        <v>0</v>
      </c>
      <c r="G16" s="112"/>
      <c r="H16" s="24" t="n">
        <v>0</v>
      </c>
      <c r="I16" s="24" t="n">
        <v>0</v>
      </c>
      <c r="J16" s="25" t="n">
        <v>0</v>
      </c>
    </row>
    <row r="17" customFormat="false" ht="12" hidden="false" customHeight="false" outlineLevel="0" collapsed="false">
      <c r="A17" s="161" t="s">
        <v>131</v>
      </c>
      <c r="B17" s="24" t="n">
        <v>350</v>
      </c>
      <c r="C17" s="116" t="str">
        <f aca="false">$C$8</f>
        <v>NCV</v>
      </c>
      <c r="D17" s="115" t="n">
        <f aca="false">IF(ISTEXT($B17),0,IF($B17=0,0,1000*(H17/$B17)))</f>
        <v>55.7142857142857</v>
      </c>
      <c r="E17" s="115" t="n">
        <f aca="false">IF(ISTEXT($B17),0,IF($B17=0,0,1000000*(I17/$B17)))</f>
        <v>2.85714285714286</v>
      </c>
      <c r="F17" s="115" t="n">
        <f aca="false">IF(ISTEXT($B17),0,IF($B17=0,0,1000000*(J17/$B17)))</f>
        <v>0</v>
      </c>
      <c r="G17" s="112"/>
      <c r="H17" s="24" t="n">
        <v>19.5</v>
      </c>
      <c r="I17" s="24" t="n">
        <v>0.001</v>
      </c>
      <c r="J17" s="25" t="n">
        <v>0</v>
      </c>
    </row>
    <row r="18" customFormat="false" ht="14.4" hidden="false" customHeight="false" outlineLevel="0" collapsed="false">
      <c r="A18" s="161" t="s">
        <v>132</v>
      </c>
      <c r="B18" s="24" t="n">
        <v>338</v>
      </c>
      <c r="C18" s="116" t="str">
        <f aca="false">$C$8</f>
        <v>NCV</v>
      </c>
      <c r="D18" s="115" t="n">
        <f aca="false">IF(ISTEXT($B18),0,IF($B18=0,0,1000*(H18/$B18)))</f>
        <v>108.579881656805</v>
      </c>
      <c r="E18" s="115" t="n">
        <f aca="false">IF(ISTEXT($B18),0,IF($B18=0,0,1000000*(I18/$B18)))</f>
        <v>44.3786982248521</v>
      </c>
      <c r="F18" s="115" t="n">
        <f aca="false">IF(ISTEXT($B18),0,IF($B18=0,0,1000000*(J18/$B18)))</f>
        <v>2.9585798816568</v>
      </c>
      <c r="G18" s="118" t="s">
        <v>133</v>
      </c>
      <c r="H18" s="24" t="n">
        <v>36.7</v>
      </c>
      <c r="I18" s="24" t="n">
        <v>0.015</v>
      </c>
      <c r="J18" s="25" t="n">
        <v>0.001</v>
      </c>
    </row>
    <row r="19" customFormat="false" ht="12" hidden="false" customHeight="false" outlineLevel="0" collapsed="false">
      <c r="A19" s="161" t="s">
        <v>134</v>
      </c>
      <c r="B19" s="24" t="n">
        <v>1080</v>
      </c>
      <c r="C19" s="116" t="str">
        <f aca="false">$C$8</f>
        <v>NCV</v>
      </c>
      <c r="D19" s="115" t="n">
        <f aca="false">IF(ISTEXT($B19),0,IF($B19=0,0,1000*(H19/$B19)))</f>
        <v>100.092592592593</v>
      </c>
      <c r="E19" s="115" t="n">
        <f aca="false">IF(ISTEXT($B19),0,IF($B19=0,0,1000000*(I19/$B19)))</f>
        <v>7.40740740740741</v>
      </c>
      <c r="F19" s="115" t="n">
        <f aca="false">IF(ISTEXT($B19),0,IF($B19=0,0,1000000*(J19/$B19)))</f>
        <v>2.77777777777778</v>
      </c>
      <c r="G19" s="112"/>
      <c r="H19" s="24" t="n">
        <v>108.1</v>
      </c>
      <c r="I19" s="24" t="n">
        <v>0.008</v>
      </c>
      <c r="J19" s="25" t="n">
        <v>0.003</v>
      </c>
    </row>
    <row r="20" customFormat="false" ht="12" hidden="false" customHeight="false" outlineLevel="0" collapsed="false">
      <c r="A20" s="186" t="s">
        <v>86</v>
      </c>
      <c r="B20" s="115" t="n">
        <f aca="false">SUM(B21:B25)</f>
        <v>100122</v>
      </c>
      <c r="C20" s="116" t="str">
        <f aca="false">$C$8</f>
        <v>NCV</v>
      </c>
      <c r="D20" s="69"/>
      <c r="E20" s="69"/>
      <c r="F20" s="69"/>
      <c r="G20" s="112"/>
      <c r="H20" s="115" t="n">
        <f aca="false">SUM(H21:H23,H25)</f>
        <v>5051.4</v>
      </c>
      <c r="I20" s="115" t="n">
        <f aca="false">SUM(I21:I25)</f>
        <v>10.129</v>
      </c>
      <c r="J20" s="164" t="n">
        <f aca="false">SUM(J21:J25)</f>
        <v>0.199</v>
      </c>
    </row>
    <row r="21" customFormat="false" ht="12" hidden="false" customHeight="false" outlineLevel="0" collapsed="false">
      <c r="A21" s="161" t="s">
        <v>129</v>
      </c>
      <c r="B21" s="24" t="n">
        <v>67572</v>
      </c>
      <c r="C21" s="116" t="str">
        <f aca="false">$C$8</f>
        <v>NCV</v>
      </c>
      <c r="D21" s="115" t="n">
        <f aca="false">IF(ISTEXT($B21),0,IF($B21=0,0,1000*(H21/$B21)))</f>
        <v>73.8945125199787</v>
      </c>
      <c r="E21" s="115" t="n">
        <f aca="false">IF(ISTEXT($B21),0,IF($B21=0,0,1000000*(I21/$B21)))</f>
        <v>9.97454566980406</v>
      </c>
      <c r="F21" s="115" t="n">
        <f aca="false">IF(ISTEXT($B21),0,IF($B21=0,0,1000000*(J21/$B21)))</f>
        <v>1.99786893979755</v>
      </c>
      <c r="G21" s="112"/>
      <c r="H21" s="24" t="n">
        <v>4993.2</v>
      </c>
      <c r="I21" s="24" t="n">
        <v>0.674</v>
      </c>
      <c r="J21" s="25" t="n">
        <v>0.135</v>
      </c>
    </row>
    <row r="22" customFormat="false" ht="12" hidden="false" customHeight="false" outlineLevel="0" collapsed="false">
      <c r="A22" s="161" t="s">
        <v>130</v>
      </c>
      <c r="B22" s="24" t="n">
        <v>0</v>
      </c>
      <c r="C22" s="116" t="str">
        <f aca="false">$C$8</f>
        <v>NCV</v>
      </c>
      <c r="D22" s="115" t="n">
        <f aca="false">IF(ISTEXT($B22),0,IF($B22=0,0,1000*(H22/$B22)))</f>
        <v>0</v>
      </c>
      <c r="E22" s="115" t="n">
        <f aca="false">IF(ISTEXT($B22),0,IF($B22=0,0,1000000*(I22/$B22)))</f>
        <v>0</v>
      </c>
      <c r="F22" s="115" t="n">
        <f aca="false">IF(ISTEXT($B22),0,IF($B22=0,0,1000000*(J22/$B22)))</f>
        <v>0</v>
      </c>
      <c r="G22" s="112"/>
      <c r="H22" s="24" t="n">
        <v>0</v>
      </c>
      <c r="I22" s="24" t="n">
        <v>0</v>
      </c>
      <c r="J22" s="25" t="n">
        <v>0</v>
      </c>
    </row>
    <row r="23" customFormat="false" ht="12" hidden="false" customHeight="false" outlineLevel="0" collapsed="false">
      <c r="A23" s="161" t="s">
        <v>131</v>
      </c>
      <c r="B23" s="24" t="n">
        <v>1042</v>
      </c>
      <c r="C23" s="116" t="str">
        <f aca="false">$C$8</f>
        <v>NCV</v>
      </c>
      <c r="D23" s="115" t="n">
        <f aca="false">IF(ISTEXT($B23),0,IF($B23=0,0,1000*(H23/$B23)))</f>
        <v>55.8541266794626</v>
      </c>
      <c r="E23" s="115" t="n">
        <f aca="false">IF(ISTEXT($B23),0,IF($B23=0,0,1000000*(I23/$B23)))</f>
        <v>2.87907869481766</v>
      </c>
      <c r="F23" s="115" t="n">
        <f aca="false">IF(ISTEXT($B23),0,IF($B23=0,0,1000000*(J23/$B23)))</f>
        <v>0.959692898272553</v>
      </c>
      <c r="G23" s="112"/>
      <c r="H23" s="24" t="n">
        <v>58.2</v>
      </c>
      <c r="I23" s="24" t="n">
        <v>0.003</v>
      </c>
      <c r="J23" s="25" t="n">
        <v>0.001</v>
      </c>
    </row>
    <row r="24" customFormat="false" ht="14.4" hidden="false" customHeight="false" outlineLevel="0" collapsed="false">
      <c r="A24" s="161" t="s">
        <v>132</v>
      </c>
      <c r="B24" s="24" t="n">
        <v>31508</v>
      </c>
      <c r="C24" s="116" t="str">
        <f aca="false">$C$8</f>
        <v>NCV</v>
      </c>
      <c r="D24" s="115" t="n">
        <f aca="false">IF(ISTEXT($B24),0,IF($B24=0,0,1000*(H24/$B24)))</f>
        <v>108.505776310778</v>
      </c>
      <c r="E24" s="115" t="n">
        <f aca="false">IF(ISTEXT($B24),0,IF($B24=0,0,1000000*(I24/$B24)))</f>
        <v>299.987304811476</v>
      </c>
      <c r="F24" s="115" t="n">
        <f aca="false">IF(ISTEXT($B24),0,IF($B24=0,0,1000000*(J24/$B24)))</f>
        <v>1.99949219245906</v>
      </c>
      <c r="G24" s="118" t="s">
        <v>133</v>
      </c>
      <c r="H24" s="24" t="n">
        <v>3418.8</v>
      </c>
      <c r="I24" s="24" t="n">
        <v>9.452</v>
      </c>
      <c r="J24" s="25" t="n">
        <v>0.063</v>
      </c>
    </row>
    <row r="25" customFormat="false" ht="12" hidden="false" customHeight="false" outlineLevel="0" collapsed="false">
      <c r="A25" s="161" t="s">
        <v>134</v>
      </c>
      <c r="B25" s="24" t="n">
        <v>0</v>
      </c>
      <c r="C25" s="116" t="str">
        <f aca="false">$C$8</f>
        <v>NCV</v>
      </c>
      <c r="D25" s="115" t="n">
        <f aca="false">IF(ISTEXT($B25),0,IF($B25=0,0,1000*(H25/$B25)))</f>
        <v>0</v>
      </c>
      <c r="E25" s="115" t="n">
        <f aca="false">IF(ISTEXT($B25),0,IF($B25=0,0,1000000*(I25/$B25)))</f>
        <v>0</v>
      </c>
      <c r="F25" s="115" t="n">
        <f aca="false">IF(ISTEXT($B25),0,IF($B25=0,0,1000000*(J25/$B25)))</f>
        <v>0</v>
      </c>
      <c r="G25" s="112"/>
      <c r="H25" s="24" t="n">
        <v>0</v>
      </c>
      <c r="I25" s="24" t="n">
        <v>0</v>
      </c>
      <c r="J25" s="25" t="n">
        <v>0</v>
      </c>
    </row>
    <row r="26" customFormat="false" ht="12" hidden="false" customHeight="false" outlineLevel="0" collapsed="false">
      <c r="A26" s="186" t="s">
        <v>87</v>
      </c>
      <c r="B26" s="115" t="n">
        <f aca="false">SUM(B27:B31)</f>
        <v>31486</v>
      </c>
      <c r="C26" s="116" t="str">
        <f aca="false">$C$8</f>
        <v>NCV</v>
      </c>
      <c r="D26" s="69"/>
      <c r="E26" s="69"/>
      <c r="F26" s="69"/>
      <c r="G26" s="112"/>
      <c r="H26" s="115" t="n">
        <f aca="false">SUM(H27:H29,H31)</f>
        <v>1865.9</v>
      </c>
      <c r="I26" s="115" t="n">
        <f aca="false">SUM(I27:I31)</f>
        <v>2.018</v>
      </c>
      <c r="J26" s="164" t="n">
        <f aca="false">SUM(J27:J31)</f>
        <v>0.439</v>
      </c>
    </row>
    <row r="27" customFormat="false" ht="12" hidden="false" customHeight="false" outlineLevel="0" collapsed="false">
      <c r="A27" s="161" t="s">
        <v>129</v>
      </c>
      <c r="B27" s="24" t="n">
        <v>24568</v>
      </c>
      <c r="C27" s="116" t="str">
        <f aca="false">$C$8</f>
        <v>NCV</v>
      </c>
      <c r="D27" s="115" t="n">
        <f aca="false">IF(ISTEXT($B27),0,IF($B27=0,0,1000*(H27/$B27)))</f>
        <v>73.8603060892217</v>
      </c>
      <c r="E27" s="115" t="n">
        <f aca="false">IF(ISTEXT($B27),0,IF($B27=0,0,1000000*(I27/$B27)))</f>
        <v>8.0185607294041</v>
      </c>
      <c r="F27" s="115" t="n">
        <f aca="false">IF(ISTEXT($B27),0,IF($B27=0,0,1000000*(J27/$B27)))</f>
        <v>17.2582220774992</v>
      </c>
      <c r="G27" s="112"/>
      <c r="H27" s="24" t="n">
        <v>1814.6</v>
      </c>
      <c r="I27" s="24" t="n">
        <v>0.197</v>
      </c>
      <c r="J27" s="25" t="n">
        <v>0.424</v>
      </c>
    </row>
    <row r="28" customFormat="false" ht="12" hidden="false" customHeight="false" outlineLevel="0" collapsed="false">
      <c r="A28" s="161" t="s">
        <v>130</v>
      </c>
      <c r="B28" s="24" t="n">
        <v>138</v>
      </c>
      <c r="C28" s="116" t="str">
        <f aca="false">$C$8</f>
        <v>NCV</v>
      </c>
      <c r="D28" s="115" t="n">
        <f aca="false">IF(ISTEXT($B28),0,IF($B28=0,0,1000*(H28/$B28)))</f>
        <v>92.7536231884058</v>
      </c>
      <c r="E28" s="115" t="n">
        <f aca="false">IF(ISTEXT($B28),0,IF($B28=0,0,1000000*(I28/$B28)))</f>
        <v>7.2463768115942</v>
      </c>
      <c r="F28" s="115" t="n">
        <f aca="false">IF(ISTEXT($B28),0,IF($B28=0,0,1000000*(J28/$B28)))</f>
        <v>7.2463768115942</v>
      </c>
      <c r="G28" s="112"/>
      <c r="H28" s="24" t="n">
        <v>12.8</v>
      </c>
      <c r="I28" s="24" t="n">
        <v>0.001</v>
      </c>
      <c r="J28" s="25" t="n">
        <v>0.001</v>
      </c>
    </row>
    <row r="29" customFormat="false" ht="12" hidden="false" customHeight="false" outlineLevel="0" collapsed="false">
      <c r="A29" s="161" t="s">
        <v>131</v>
      </c>
      <c r="B29" s="24" t="n">
        <v>684</v>
      </c>
      <c r="C29" s="116" t="str">
        <f aca="false">$C$8</f>
        <v>NCV</v>
      </c>
      <c r="D29" s="115" t="n">
        <f aca="false">IF(ISTEXT($B29),0,IF($B29=0,0,1000*(H29/$B29)))</f>
        <v>55.8479532163743</v>
      </c>
      <c r="E29" s="115" t="n">
        <f aca="false">IF(ISTEXT($B29),0,IF($B29=0,0,1000000*(I29/$B29)))</f>
        <v>2.92397660818713</v>
      </c>
      <c r="F29" s="115" t="n">
        <f aca="false">IF(ISTEXT($B29),0,IF($B29=0,0,1000000*(J29/$B29)))</f>
        <v>2.92397660818713</v>
      </c>
      <c r="G29" s="112"/>
      <c r="H29" s="24" t="n">
        <v>38.2</v>
      </c>
      <c r="I29" s="24" t="n">
        <v>0.002</v>
      </c>
      <c r="J29" s="25" t="n">
        <v>0.002</v>
      </c>
    </row>
    <row r="30" customFormat="false" ht="14.4" hidden="false" customHeight="false" outlineLevel="0" collapsed="false">
      <c r="A30" s="161" t="s">
        <v>132</v>
      </c>
      <c r="B30" s="24" t="n">
        <v>6092</v>
      </c>
      <c r="C30" s="116" t="str">
        <f aca="false">$C$8</f>
        <v>NCV</v>
      </c>
      <c r="D30" s="115" t="n">
        <f aca="false">IF(ISTEXT($B30),0,IF($B30=0,0,1000*(H30/$B30)))</f>
        <v>108.502954694682</v>
      </c>
      <c r="E30" s="115" t="n">
        <f aca="false">IF(ISTEXT($B30),0,IF($B30=0,0,1000000*(I30/$B30)))</f>
        <v>298.424162836507</v>
      </c>
      <c r="F30" s="115" t="n">
        <f aca="false">IF(ISTEXT($B30),0,IF($B30=0,0,1000000*(J30/$B30)))</f>
        <v>1.96979645436638</v>
      </c>
      <c r="G30" s="118" t="s">
        <v>133</v>
      </c>
      <c r="H30" s="24" t="n">
        <v>661</v>
      </c>
      <c r="I30" s="24" t="n">
        <v>1.818</v>
      </c>
      <c r="J30" s="25" t="n">
        <v>0.012</v>
      </c>
    </row>
    <row r="31" customFormat="false" ht="12.6" hidden="false" customHeight="false" outlineLevel="0" collapsed="false">
      <c r="A31" s="168" t="s">
        <v>134</v>
      </c>
      <c r="B31" s="28" t="n">
        <v>4</v>
      </c>
      <c r="C31" s="131" t="str">
        <f aca="false">$C$8</f>
        <v>NCV</v>
      </c>
      <c r="D31" s="120" t="n">
        <f aca="false">IF(ISTEXT($B31),0,IF($B31=0,0,1000*(H31/$B31)))</f>
        <v>75</v>
      </c>
      <c r="E31" s="120" t="n">
        <f aca="false">IF(ISTEXT($B31),0,IF($B31=0,0,1000000*(I31/$B31)))</f>
        <v>0</v>
      </c>
      <c r="F31" s="120" t="n">
        <f aca="false">IF(ISTEXT($B31),0,IF($B31=0,0,1000000*(J31/$B31)))</f>
        <v>0</v>
      </c>
      <c r="G31" s="122"/>
      <c r="H31" s="28" t="n">
        <v>0.3</v>
      </c>
      <c r="I31" s="28" t="n">
        <v>0</v>
      </c>
      <c r="J31" s="29" t="n">
        <v>0</v>
      </c>
    </row>
    <row r="32" s="203" customFormat="true" ht="13.8" hidden="false" customHeight="false" outlineLevel="0" collapsed="false">
      <c r="A32" s="199" t="s">
        <v>166</v>
      </c>
      <c r="B32" s="125" t="n">
        <f aca="false">SUM(B33:B37)</f>
        <v>18252</v>
      </c>
      <c r="C32" s="116" t="str">
        <f aca="false">$C$8</f>
        <v>NCV</v>
      </c>
      <c r="D32" s="200"/>
      <c r="E32" s="200"/>
      <c r="F32" s="200"/>
      <c r="G32" s="201"/>
      <c r="H32" s="125" t="n">
        <f aca="false">SUM(H33:H35,H37)</f>
        <v>1307</v>
      </c>
      <c r="I32" s="125" t="n">
        <f aca="false">SUM(I33:I37)</f>
        <v>0.117</v>
      </c>
      <c r="J32" s="202" t="n">
        <f aca="false">SUM(J33:J37)</f>
        <v>0.292</v>
      </c>
    </row>
    <row r="33" customFormat="false" ht="12" hidden="false" customHeight="false" outlineLevel="0" collapsed="false">
      <c r="A33" s="161" t="s">
        <v>129</v>
      </c>
      <c r="B33" s="24" t="n">
        <v>18252</v>
      </c>
      <c r="C33" s="116" t="str">
        <f aca="false">$C$8</f>
        <v>NCV</v>
      </c>
      <c r="D33" s="115" t="n">
        <f aca="false">IF(ISTEXT($B33),0,IF($B33=0,0,1000*(H33/$B33)))</f>
        <v>71.6085908393601</v>
      </c>
      <c r="E33" s="115" t="n">
        <f aca="false">IF(ISTEXT($B33),0,IF($B33=0,0,1000000*(I33/$B33)))</f>
        <v>6.41025641025641</v>
      </c>
      <c r="F33" s="115" t="n">
        <f aca="false">IF(ISTEXT($B33),0,IF($B33=0,0,1000000*(J33/$B33)))</f>
        <v>15.9982467674775</v>
      </c>
      <c r="G33" s="112"/>
      <c r="H33" s="24" t="n">
        <v>1307</v>
      </c>
      <c r="I33" s="24" t="n">
        <v>0.117</v>
      </c>
      <c r="J33" s="25" t="n">
        <v>0.292</v>
      </c>
    </row>
    <row r="34" customFormat="false" ht="12" hidden="false" customHeight="false" outlineLevel="0" collapsed="false">
      <c r="A34" s="161" t="s">
        <v>130</v>
      </c>
      <c r="B34" s="24" t="s">
        <v>95</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31</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4.4" hidden="false" customHeight="false" outlineLevel="0" collapsed="false">
      <c r="A36" s="161" t="s">
        <v>132</v>
      </c>
      <c r="B36" s="24" t="n">
        <v>0</v>
      </c>
      <c r="C36" s="116" t="str">
        <f aca="false">$C$8</f>
        <v>NCV</v>
      </c>
      <c r="D36" s="115" t="n">
        <f aca="false">IF(ISTEXT($B36),0,IF($B36=0,0,1000*(H36/$B36)))</f>
        <v>0</v>
      </c>
      <c r="E36" s="115" t="n">
        <f aca="false">IF(ISTEXT($B36),0,IF($B36=0,0,1000000*(I36/$B36)))</f>
        <v>0</v>
      </c>
      <c r="F36" s="115" t="n">
        <f aca="false">IF(ISTEXT($B36),0,IF($B36=0,0,1000000*(J36/$B36)))</f>
        <v>0</v>
      </c>
      <c r="G36" s="118" t="s">
        <v>133</v>
      </c>
      <c r="H36" s="24" t="n">
        <v>0</v>
      </c>
      <c r="I36" s="24" t="n">
        <v>0</v>
      </c>
      <c r="J36" s="25" t="n">
        <v>0</v>
      </c>
    </row>
    <row r="37" customFormat="false" ht="12.6" hidden="false" customHeight="false" outlineLevel="0" collapsed="false">
      <c r="A37" s="168" t="s">
        <v>134</v>
      </c>
      <c r="B37" s="60" t="s">
        <v>95</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204" t="s">
        <v>16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8</v>
      </c>
      <c r="B41" s="206"/>
      <c r="C41" s="206"/>
      <c r="D41" s="206"/>
      <c r="E41" s="206"/>
      <c r="F41" s="206"/>
      <c r="G41" s="206"/>
      <c r="H41" s="206"/>
      <c r="I41" s="206"/>
      <c r="J41" s="207"/>
    </row>
    <row r="42" customFormat="false" ht="12" hidden="false" customHeight="false" outlineLevel="0" collapsed="false">
      <c r="A42" s="208" t="s">
        <v>169</v>
      </c>
      <c r="B42" s="42"/>
      <c r="C42" s="42"/>
      <c r="D42" s="42"/>
      <c r="E42" s="42"/>
      <c r="F42" s="42"/>
      <c r="G42" s="42"/>
      <c r="H42" s="42"/>
      <c r="I42" s="42"/>
      <c r="J42" s="43"/>
    </row>
    <row r="43" customFormat="false" ht="12" hidden="false" customHeight="false" outlineLevel="0" collapsed="false">
      <c r="A43" s="209" t="s">
        <v>170</v>
      </c>
      <c r="B43" s="210"/>
      <c r="C43" s="210"/>
      <c r="D43" s="210"/>
      <c r="E43" s="210"/>
      <c r="F43" s="210"/>
      <c r="G43" s="210"/>
      <c r="H43" s="210"/>
      <c r="I43" s="210"/>
      <c r="J43" s="45"/>
    </row>
    <row r="44" customFormat="false" ht="12" hidden="false" customHeight="false" outlineLevel="0" collapsed="false">
      <c r="A44" s="209" t="s">
        <v>171</v>
      </c>
      <c r="B44" s="210"/>
      <c r="C44" s="210"/>
      <c r="D44" s="210"/>
      <c r="E44" s="210"/>
      <c r="F44" s="210"/>
      <c r="G44" s="210"/>
      <c r="H44" s="210"/>
      <c r="I44" s="210"/>
      <c r="J44" s="45"/>
    </row>
    <row r="45" customFormat="false" ht="12.6" hidden="false" customHeight="false" outlineLevel="0" collapsed="false">
      <c r="A45" s="46" t="s">
        <v>172</v>
      </c>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28125" defaultRowHeight="13.2" zeroHeight="false" outlineLevelRow="0" outlineLevelCol="0"/>
  <cols>
    <col collapsed="false" customWidth="true" hidden="false" outlineLevel="0" max="1" min="1" style="211" width="9.13"/>
    <col collapsed="false" customWidth="true" hidden="false" outlineLevel="0" max="2" min="2" style="211" width="10.85"/>
    <col collapsed="false" customWidth="true" hidden="false" outlineLevel="0" max="3" min="3" style="211" width="22.28"/>
    <col collapsed="false" customWidth="true" hidden="false" outlineLevel="0" max="4" min="4" style="211" width="5.85"/>
    <col collapsed="false" customWidth="true" hidden="false" outlineLevel="0" max="5" min="5" style="211" width="13.13"/>
    <col collapsed="false" customWidth="true" hidden="false" outlineLevel="0" max="6" min="6" style="211" width="9.13"/>
    <col collapsed="false" customWidth="true" hidden="false" outlineLevel="0" max="7" min="7" style="211" width="13.85"/>
    <col collapsed="false" customWidth="true" hidden="false" outlineLevel="0" max="8" min="8" style="211" width="14.85"/>
    <col collapsed="false" customWidth="true" hidden="false" outlineLevel="0" max="10" min="9" style="211" width="15.7"/>
    <col collapsed="false" customWidth="true" hidden="false" outlineLevel="0" max="11" min="11" style="211" width="13.85"/>
    <col collapsed="false" customWidth="true" hidden="false" outlineLevel="0" max="12" min="12" style="211" width="7.7"/>
    <col collapsed="false" customWidth="true" hidden="false" outlineLevel="0" max="13" min="13" style="211" width="15.28"/>
    <col collapsed="false" customWidth="true" hidden="false" outlineLevel="0" max="14" min="14" style="211" width="19.7"/>
    <col collapsed="false" customWidth="true" hidden="false" outlineLevel="0" max="15" min="15" style="211" width="12.41"/>
    <col collapsed="false" customWidth="true" hidden="false" outlineLevel="0" max="16" min="16" style="211" width="9.99"/>
    <col collapsed="false" customWidth="true" hidden="false" outlineLevel="0" max="17" min="17" style="211" width="13.28"/>
    <col collapsed="false" customWidth="true" hidden="false" outlineLevel="0" max="18" min="18" style="211" width="12.99"/>
    <col collapsed="false" customWidth="true" hidden="false" outlineLevel="0" max="19" min="19" style="211" width="14.14"/>
    <col collapsed="false" customWidth="false" hidden="false" outlineLevel="0" max="257" min="20" style="211" width="9.28"/>
  </cols>
  <sheetData>
    <row r="1" customFormat="false" ht="15.6" hidden="false" customHeight="false" outlineLevel="0" collapsed="false">
      <c r="A1" s="6" t="s">
        <v>173</v>
      </c>
      <c r="B1" s="6"/>
      <c r="C1" s="6"/>
      <c r="D1" s="6"/>
      <c r="E1" s="6"/>
      <c r="F1" s="212"/>
      <c r="G1" s="212"/>
      <c r="H1" s="212"/>
      <c r="I1" s="213"/>
      <c r="J1" s="213"/>
      <c r="K1" s="214"/>
      <c r="L1" s="214"/>
      <c r="M1" s="213"/>
      <c r="N1" s="213"/>
      <c r="O1" s="213"/>
      <c r="P1" s="215"/>
      <c r="Q1" s="213"/>
      <c r="R1" s="213"/>
      <c r="S1" s="5" t="str">
        <f aca="false">CRF_CountryName</f>
        <v>Finland</v>
      </c>
    </row>
    <row r="2" customFormat="false" ht="18" hidden="false" customHeight="false" outlineLevel="0" collapsed="false">
      <c r="A2" s="6" t="s">
        <v>174</v>
      </c>
      <c r="B2" s="6"/>
      <c r="C2" s="6"/>
      <c r="D2" s="6"/>
      <c r="E2" s="6"/>
      <c r="F2" s="6"/>
      <c r="G2" s="6"/>
      <c r="H2" s="6"/>
      <c r="I2" s="0"/>
      <c r="J2" s="0"/>
      <c r="M2" s="213"/>
      <c r="N2" s="213"/>
      <c r="O2" s="213"/>
      <c r="P2" s="215"/>
      <c r="Q2" s="213"/>
      <c r="R2" s="213"/>
      <c r="S2" s="5" t="n">
        <f aca="false">CRF_InventoryYear</f>
        <v>1991</v>
      </c>
    </row>
    <row r="3" customFormat="false" ht="15.6" hidden="false" customHeight="false" outlineLevel="0" collapsed="false">
      <c r="A3" s="6" t="s">
        <v>175</v>
      </c>
      <c r="B3" s="212"/>
      <c r="C3" s="212"/>
      <c r="D3" s="212"/>
      <c r="E3" s="216"/>
      <c r="F3" s="212"/>
      <c r="G3" s="212"/>
      <c r="H3" s="212"/>
      <c r="I3" s="213"/>
      <c r="J3" s="213"/>
      <c r="M3" s="213"/>
      <c r="N3" s="213"/>
      <c r="O3" s="213"/>
      <c r="P3" s="215"/>
      <c r="Q3" s="213"/>
      <c r="R3" s="213"/>
      <c r="S3" s="5" t="str">
        <f aca="false">CRF_Submission</f>
        <v>UN 2003</v>
      </c>
    </row>
    <row r="4" customFormat="false" ht="16.2"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8" hidden="false" customHeight="false" outlineLevel="0" collapsed="false">
      <c r="A5" s="221" t="s">
        <v>176</v>
      </c>
      <c r="B5" s="222"/>
      <c r="C5" s="222"/>
      <c r="D5" s="223" t="s">
        <v>177</v>
      </c>
      <c r="E5" s="223" t="s">
        <v>178</v>
      </c>
      <c r="F5" s="223" t="s">
        <v>179</v>
      </c>
      <c r="G5" s="223" t="s">
        <v>180</v>
      </c>
      <c r="H5" s="223" t="s">
        <v>181</v>
      </c>
      <c r="I5" s="223" t="s">
        <v>182</v>
      </c>
      <c r="J5" s="223" t="s">
        <v>183</v>
      </c>
      <c r="K5" s="223" t="s">
        <v>184</v>
      </c>
      <c r="L5" s="223"/>
      <c r="M5" s="223" t="s">
        <v>183</v>
      </c>
      <c r="N5" s="224" t="s">
        <v>185</v>
      </c>
      <c r="O5" s="223" t="s">
        <v>186</v>
      </c>
      <c r="P5" s="223" t="s">
        <v>186</v>
      </c>
      <c r="Q5" s="223" t="s">
        <v>187</v>
      </c>
      <c r="R5" s="223" t="s">
        <v>188</v>
      </c>
      <c r="S5" s="225" t="s">
        <v>189</v>
      </c>
    </row>
    <row r="6" customFormat="false" ht="13.8" hidden="false" customHeight="false" outlineLevel="0" collapsed="false">
      <c r="A6" s="226"/>
      <c r="B6" s="227"/>
      <c r="C6" s="227"/>
      <c r="D6" s="228"/>
      <c r="E6" s="229"/>
      <c r="F6" s="229"/>
      <c r="G6" s="229"/>
      <c r="H6" s="229" t="s">
        <v>190</v>
      </c>
      <c r="I6" s="229"/>
      <c r="J6" s="229" t="s">
        <v>191</v>
      </c>
      <c r="K6" s="229" t="s">
        <v>192</v>
      </c>
      <c r="L6" s="230" t="s">
        <v>124</v>
      </c>
      <c r="M6" s="229" t="s">
        <v>191</v>
      </c>
      <c r="N6" s="231" t="s">
        <v>193</v>
      </c>
      <c r="O6" s="229" t="s">
        <v>194</v>
      </c>
      <c r="P6" s="229" t="s">
        <v>195</v>
      </c>
      <c r="Q6" s="229" t="s">
        <v>196</v>
      </c>
      <c r="R6" s="229" t="s">
        <v>197</v>
      </c>
      <c r="S6" s="232" t="s">
        <v>196</v>
      </c>
    </row>
    <row r="7" s="239" customFormat="true" ht="18.6" hidden="false" customHeight="false" outlineLevel="0" collapsed="false">
      <c r="A7" s="233"/>
      <c r="B7" s="234"/>
      <c r="C7" s="234"/>
      <c r="D7" s="235"/>
      <c r="E7" s="236"/>
      <c r="F7" s="236"/>
      <c r="G7" s="236"/>
      <c r="H7" s="236"/>
      <c r="I7" s="236"/>
      <c r="J7" s="236"/>
      <c r="K7" s="237" t="s">
        <v>198</v>
      </c>
      <c r="L7" s="237"/>
      <c r="M7" s="237" t="s">
        <v>123</v>
      </c>
      <c r="N7" s="237" t="s">
        <v>199</v>
      </c>
      <c r="O7" s="237" t="s">
        <v>200</v>
      </c>
      <c r="P7" s="237" t="s">
        <v>200</v>
      </c>
      <c r="Q7" s="237" t="s">
        <v>200</v>
      </c>
      <c r="R7" s="237" t="s">
        <v>201</v>
      </c>
      <c r="S7" s="238" t="s">
        <v>202</v>
      </c>
    </row>
    <row r="8" customFormat="false" ht="13.8" hidden="false" customHeight="false" outlineLevel="0" collapsed="false">
      <c r="A8" s="240" t="s">
        <v>203</v>
      </c>
      <c r="B8" s="241" t="s">
        <v>204</v>
      </c>
      <c r="C8" s="242" t="s">
        <v>205</v>
      </c>
      <c r="D8" s="243" t="s">
        <v>206</v>
      </c>
      <c r="E8" s="244" t="s">
        <v>95</v>
      </c>
      <c r="F8" s="244" t="n">
        <v>9925</v>
      </c>
      <c r="G8" s="244" t="n">
        <v>0</v>
      </c>
      <c r="H8" s="245"/>
      <c r="I8" s="244" t="n">
        <v>-106.546</v>
      </c>
      <c r="J8" s="246" t="n">
        <f aca="false">SUM(E8,F8)-SUM(G8,H8,I8)</f>
        <v>10031.546</v>
      </c>
      <c r="K8" s="244" t="n">
        <v>41.868</v>
      </c>
      <c r="L8" s="111" t="s">
        <v>128</v>
      </c>
      <c r="M8" s="246" t="n">
        <f aca="false">J8*K8</f>
        <v>420000.767928</v>
      </c>
      <c r="N8" s="244" t="n">
        <v>20</v>
      </c>
      <c r="O8" s="246" t="n">
        <f aca="false">M8*N8/1000</f>
        <v>8400.01535856</v>
      </c>
      <c r="P8" s="244"/>
      <c r="Q8" s="246" t="n">
        <f aca="false">O8-P8</f>
        <v>8400.01535856</v>
      </c>
      <c r="R8" s="244" t="n">
        <v>1</v>
      </c>
      <c r="S8" s="247" t="n">
        <f aca="false">Q8*R8*(44/12)</f>
        <v>30800.05631472</v>
      </c>
    </row>
    <row r="9" customFormat="false" ht="13.2" hidden="false" customHeight="false" outlineLevel="0" collapsed="false">
      <c r="A9" s="248" t="s">
        <v>207</v>
      </c>
      <c r="B9" s="249" t="s">
        <v>208</v>
      </c>
      <c r="C9" s="242" t="s">
        <v>209</v>
      </c>
      <c r="D9" s="243"/>
      <c r="E9" s="244" t="s">
        <v>95</v>
      </c>
      <c r="F9" s="244" t="s">
        <v>95</v>
      </c>
      <c r="G9" s="244" t="s">
        <v>95</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3.2" hidden="false" customHeight="false" outlineLevel="0" collapsed="false">
      <c r="A10" s="248"/>
      <c r="B10" s="250"/>
      <c r="C10" s="242" t="s">
        <v>210</v>
      </c>
      <c r="D10" s="243"/>
      <c r="E10" s="244" t="s">
        <v>95</v>
      </c>
      <c r="F10" s="244" t="s">
        <v>211</v>
      </c>
      <c r="G10" s="244" t="s">
        <v>95</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3.2" hidden="false" customHeight="false" outlineLevel="0" collapsed="false">
      <c r="A11" s="248"/>
      <c r="B11" s="251" t="s">
        <v>212</v>
      </c>
      <c r="C11" s="242" t="s">
        <v>150</v>
      </c>
      <c r="D11" s="243" t="s">
        <v>213</v>
      </c>
      <c r="E11" s="245"/>
      <c r="F11" s="244" t="n">
        <v>117</v>
      </c>
      <c r="G11" s="244" t="n">
        <v>1361.25</v>
      </c>
      <c r="H11" s="244" t="s">
        <v>95</v>
      </c>
      <c r="I11" s="244"/>
      <c r="J11" s="246" t="n">
        <f aca="false">SUM(E11,F11)-SUM(G11,H11,I11)</f>
        <v>-1244.25</v>
      </c>
      <c r="K11" s="244" t="n">
        <v>43.8</v>
      </c>
      <c r="L11" s="116" t="str">
        <f aca="false">$L$8</f>
        <v>NCV</v>
      </c>
      <c r="M11" s="246" t="n">
        <f aca="false">J11*K11</f>
        <v>-54498.15</v>
      </c>
      <c r="N11" s="244" t="n">
        <v>18.9</v>
      </c>
      <c r="O11" s="246" t="n">
        <f aca="false">M11*N11/1000</f>
        <v>-1030.015035</v>
      </c>
      <c r="P11" s="244"/>
      <c r="Q11" s="246" t="n">
        <f aca="false">O11-P11</f>
        <v>-1030.015035</v>
      </c>
      <c r="R11" s="244" t="n">
        <v>1</v>
      </c>
      <c r="S11" s="247" t="n">
        <f aca="false">Q11*R11*(44/12)</f>
        <v>-3776.721795</v>
      </c>
    </row>
    <row r="12" customFormat="false" ht="13.2" hidden="false" customHeight="false" outlineLevel="0" collapsed="false">
      <c r="A12" s="252"/>
      <c r="B12" s="249" t="s">
        <v>208</v>
      </c>
      <c r="C12" s="242" t="s">
        <v>155</v>
      </c>
      <c r="D12" s="243" t="s">
        <v>213</v>
      </c>
      <c r="E12" s="253"/>
      <c r="F12" s="244" t="n">
        <v>0</v>
      </c>
      <c r="G12" s="244" t="n">
        <v>91</v>
      </c>
      <c r="H12" s="244" t="n">
        <v>300.402912621359</v>
      </c>
      <c r="I12" s="244"/>
      <c r="J12" s="246" t="n">
        <f aca="false">SUM(E12,F12)-SUM(G12,H12,I12)</f>
        <v>-391.402912621359</v>
      </c>
      <c r="K12" s="244" t="n">
        <v>43.3</v>
      </c>
      <c r="L12" s="116" t="str">
        <f aca="false">$L$8</f>
        <v>NCV</v>
      </c>
      <c r="M12" s="246" t="n">
        <f aca="false">J12*K12</f>
        <v>-16947.7461165049</v>
      </c>
      <c r="N12" s="244" t="n">
        <v>19.5</v>
      </c>
      <c r="O12" s="246" t="n">
        <f aca="false">M12*N12/1000</f>
        <v>-330.481049271845</v>
      </c>
      <c r="P12" s="244"/>
      <c r="Q12" s="246" t="n">
        <f aca="false">O12-P12</f>
        <v>-330.481049271845</v>
      </c>
      <c r="R12" s="244" t="n">
        <v>1</v>
      </c>
      <c r="S12" s="247" t="n">
        <f aca="false">Q12*R12*(44/12)</f>
        <v>-1211.7638473301</v>
      </c>
    </row>
    <row r="13" customFormat="false" ht="13.2" hidden="false" customHeight="false" outlineLevel="0" collapsed="false">
      <c r="A13" s="252"/>
      <c r="B13" s="254"/>
      <c r="C13" s="242" t="s">
        <v>214</v>
      </c>
      <c r="D13" s="243"/>
      <c r="E13" s="245"/>
      <c r="F13" s="244" t="s">
        <v>211</v>
      </c>
      <c r="G13" s="244" t="s">
        <v>211</v>
      </c>
      <c r="H13" s="244" t="s">
        <v>95</v>
      </c>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3.2" hidden="false" customHeight="false" outlineLevel="0" collapsed="false">
      <c r="A14" s="252"/>
      <c r="B14" s="255"/>
      <c r="C14" s="242" t="s">
        <v>215</v>
      </c>
      <c r="D14" s="243"/>
      <c r="E14" s="245"/>
      <c r="F14" s="244" t="s">
        <v>95</v>
      </c>
      <c r="G14" s="244" t="s">
        <v>95</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3.2" hidden="false" customHeight="false" outlineLevel="0" collapsed="false">
      <c r="A15" s="252"/>
      <c r="B15" s="256"/>
      <c r="C15" s="242" t="s">
        <v>216</v>
      </c>
      <c r="D15" s="243" t="s">
        <v>213</v>
      </c>
      <c r="E15" s="245"/>
      <c r="F15" s="244" t="n">
        <v>0</v>
      </c>
      <c r="G15" s="244" t="n">
        <v>1167</v>
      </c>
      <c r="H15" s="244" t="n">
        <v>114</v>
      </c>
      <c r="I15" s="244"/>
      <c r="J15" s="246" t="n">
        <f aca="false">SUM(E15,F15)-SUM(G15,H15,I15)</f>
        <v>-1281</v>
      </c>
      <c r="K15" s="244" t="n">
        <v>42</v>
      </c>
      <c r="L15" s="116" t="str">
        <f aca="false">$L$8</f>
        <v>NCV</v>
      </c>
      <c r="M15" s="246" t="n">
        <f aca="false">J15*K15</f>
        <v>-53802</v>
      </c>
      <c r="N15" s="244" t="n">
        <v>20.2</v>
      </c>
      <c r="O15" s="246" t="n">
        <f aca="false">M15*N15/1000</f>
        <v>-1086.8004</v>
      </c>
      <c r="P15" s="246" t="n">
        <f aca="false">'Table1.A(d)'!E14</f>
        <v>0</v>
      </c>
      <c r="Q15" s="246" t="n">
        <f aca="false">O15-P15</f>
        <v>-1086.8004</v>
      </c>
      <c r="R15" s="244" t="n">
        <v>1</v>
      </c>
      <c r="S15" s="247" t="n">
        <f aca="false">Q15*R15*(44/12)</f>
        <v>-3984.9348</v>
      </c>
    </row>
    <row r="16" customFormat="false" ht="13.2" hidden="false" customHeight="false" outlineLevel="0" collapsed="false">
      <c r="A16" s="252"/>
      <c r="B16" s="256"/>
      <c r="C16" s="242" t="s">
        <v>217</v>
      </c>
      <c r="D16" s="243" t="s">
        <v>213</v>
      </c>
      <c r="E16" s="245"/>
      <c r="F16" s="244" t="n">
        <v>883</v>
      </c>
      <c r="G16" s="244" t="n">
        <v>112</v>
      </c>
      <c r="H16" s="244" t="n">
        <v>438</v>
      </c>
      <c r="I16" s="244"/>
      <c r="J16" s="246" t="n">
        <f aca="false">SUM(E16,F16)-SUM(G16,H16,I16)</f>
        <v>333</v>
      </c>
      <c r="K16" s="244" t="n">
        <v>41</v>
      </c>
      <c r="L16" s="116" t="str">
        <f aca="false">$L$8</f>
        <v>NCV</v>
      </c>
      <c r="M16" s="246" t="n">
        <f aca="false">J16*K16</f>
        <v>13653</v>
      </c>
      <c r="N16" s="244" t="n">
        <v>21.1</v>
      </c>
      <c r="O16" s="246" t="n">
        <f aca="false">M16*N16/1000</f>
        <v>288.0783</v>
      </c>
      <c r="P16" s="244"/>
      <c r="Q16" s="246" t="n">
        <f aca="false">O16-P16</f>
        <v>288.0783</v>
      </c>
      <c r="R16" s="244" t="n">
        <v>1</v>
      </c>
      <c r="S16" s="247" t="n">
        <f aca="false">Q16*R16*(44/12)</f>
        <v>1056.2871</v>
      </c>
    </row>
    <row r="17" customFormat="false" ht="13.2" hidden="false" customHeight="false" outlineLevel="0" collapsed="false">
      <c r="A17" s="252"/>
      <c r="B17" s="256"/>
      <c r="C17" s="242" t="s">
        <v>218</v>
      </c>
      <c r="D17" s="243" t="s">
        <v>213</v>
      </c>
      <c r="E17" s="245"/>
      <c r="F17" s="244" t="n">
        <v>25</v>
      </c>
      <c r="G17" s="244" t="n">
        <v>9</v>
      </c>
      <c r="H17" s="245"/>
      <c r="I17" s="244"/>
      <c r="J17" s="246" t="n">
        <f aca="false">SUM(E17,F17)-SUM(G17,H17,I17)</f>
        <v>16</v>
      </c>
      <c r="K17" s="244" t="n">
        <v>46.3</v>
      </c>
      <c r="L17" s="116" t="str">
        <f aca="false">$L$8</f>
        <v>NCV</v>
      </c>
      <c r="M17" s="246" t="n">
        <f aca="false">J17*K17</f>
        <v>740.8</v>
      </c>
      <c r="N17" s="244" t="n">
        <v>17.2</v>
      </c>
      <c r="O17" s="246" t="n">
        <f aca="false">M17*N17/1000</f>
        <v>12.74176</v>
      </c>
      <c r="P17" s="246" t="n">
        <f aca="false">'Table1.A(d)'!E15</f>
        <v>99.7873824</v>
      </c>
      <c r="Q17" s="246" t="n">
        <f aca="false">O17-P17</f>
        <v>-87.0456224</v>
      </c>
      <c r="R17" s="244" t="n">
        <v>1</v>
      </c>
      <c r="S17" s="247" t="n">
        <f aca="false">Q17*R17*(44/12)</f>
        <v>-319.167282133333</v>
      </c>
    </row>
    <row r="18" customFormat="false" ht="13.2" hidden="false" customHeight="false" outlineLevel="0" collapsed="false">
      <c r="A18" s="252"/>
      <c r="B18" s="256"/>
      <c r="C18" s="242" t="s">
        <v>219</v>
      </c>
      <c r="D18" s="243"/>
      <c r="E18" s="245"/>
      <c r="F18" s="244" t="s">
        <v>211</v>
      </c>
      <c r="G18" s="244" t="s">
        <v>211</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3.2" hidden="false" customHeight="false" outlineLevel="0" collapsed="false">
      <c r="A19" s="257"/>
      <c r="B19" s="256"/>
      <c r="C19" s="242" t="s">
        <v>220</v>
      </c>
      <c r="D19" s="243"/>
      <c r="E19" s="245"/>
      <c r="F19" s="244" t="s">
        <v>211</v>
      </c>
      <c r="G19" s="244" t="s">
        <v>211</v>
      </c>
      <c r="H19" s="245"/>
      <c r="I19" s="244"/>
      <c r="J19" s="246" t="n">
        <f aca="false">SUM(E19,F19)-SUM(G19,H19,I19)</f>
        <v>0</v>
      </c>
      <c r="K19" s="244"/>
      <c r="L19" s="116" t="str">
        <f aca="false">$L$8</f>
        <v>NCV</v>
      </c>
      <c r="M19" s="246" t="n">
        <f aca="false">J19*K19</f>
        <v>0</v>
      </c>
      <c r="N19" s="244"/>
      <c r="O19" s="246" t="n">
        <f aca="false">M19*N19/1000</f>
        <v>0</v>
      </c>
      <c r="P19" s="246" t="n">
        <f aca="false">'Table1.A(d)'!E9</f>
        <v>172.965</v>
      </c>
      <c r="Q19" s="246" t="n">
        <f aca="false">O19-P19</f>
        <v>-172.965</v>
      </c>
      <c r="R19" s="244" t="n">
        <v>1</v>
      </c>
      <c r="S19" s="247" t="n">
        <f aca="false">Q19*R19*(44/12)</f>
        <v>-634.205</v>
      </c>
    </row>
    <row r="20" customFormat="false" ht="13.2" hidden="false" customHeight="false" outlineLevel="0" collapsed="false">
      <c r="A20" s="257"/>
      <c r="B20" s="256"/>
      <c r="C20" s="242" t="s">
        <v>221</v>
      </c>
      <c r="D20" s="243"/>
      <c r="E20" s="245"/>
      <c r="F20" s="244" t="s">
        <v>211</v>
      </c>
      <c r="G20" s="244" t="s">
        <v>211</v>
      </c>
      <c r="H20" s="245"/>
      <c r="I20" s="244"/>
      <c r="J20" s="246" t="n">
        <f aca="false">SUM(E20,F20)-SUM(G20,H20,I20)</f>
        <v>0</v>
      </c>
      <c r="K20" s="244"/>
      <c r="L20" s="116" t="str">
        <f aca="false">$L$8</f>
        <v>NCV</v>
      </c>
      <c r="M20" s="246" t="n">
        <f aca="false">J20*K20</f>
        <v>0</v>
      </c>
      <c r="N20" s="244"/>
      <c r="O20" s="246" t="n">
        <f aca="false">M20*N20/1000</f>
        <v>0</v>
      </c>
      <c r="P20" s="246" t="n">
        <f aca="false">'Table1.A(d)'!E11</f>
        <v>369.58724</v>
      </c>
      <c r="Q20" s="246" t="n">
        <f aca="false">O20-P20</f>
        <v>-369.58724</v>
      </c>
      <c r="R20" s="244" t="n">
        <v>1</v>
      </c>
      <c r="S20" s="247" t="n">
        <f aca="false">Q20*R20*(44/12)</f>
        <v>-1355.15321333333</v>
      </c>
    </row>
    <row r="21" customFormat="false" ht="13.2" hidden="false" customHeight="false" outlineLevel="0" collapsed="false">
      <c r="A21" s="252"/>
      <c r="B21" s="256"/>
      <c r="C21" s="242" t="s">
        <v>222</v>
      </c>
      <c r="D21" s="243"/>
      <c r="E21" s="245"/>
      <c r="F21" s="244" t="s">
        <v>211</v>
      </c>
      <c r="G21" s="244" t="s">
        <v>211</v>
      </c>
      <c r="H21" s="244" t="s">
        <v>100</v>
      </c>
      <c r="I21" s="244"/>
      <c r="J21" s="246" t="n">
        <f aca="false">SUM(E21,F21)-SUM(G21,H21,I21)</f>
        <v>0</v>
      </c>
      <c r="K21" s="244"/>
      <c r="L21" s="116" t="str">
        <f aca="false">$L$8</f>
        <v>NCV</v>
      </c>
      <c r="M21" s="246" t="n">
        <f aca="false">J21*K21</f>
        <v>0</v>
      </c>
      <c r="N21" s="244"/>
      <c r="O21" s="246" t="n">
        <f aca="false">M21*N21/1000</f>
        <v>0</v>
      </c>
      <c r="P21" s="246" t="n">
        <f aca="false">'Table1.A(d)'!E10</f>
        <v>38.1805</v>
      </c>
      <c r="Q21" s="246" t="n">
        <f aca="false">O21-P21</f>
        <v>-38.1805</v>
      </c>
      <c r="R21" s="244" t="n">
        <v>1</v>
      </c>
      <c r="S21" s="247" t="n">
        <f aca="false">Q21*R21*(44/12)</f>
        <v>-139.995166666667</v>
      </c>
    </row>
    <row r="22" customFormat="false" ht="13.2" hidden="false" customHeight="false" outlineLevel="0" collapsed="false">
      <c r="A22" s="252"/>
      <c r="B22" s="256"/>
      <c r="C22" s="242" t="s">
        <v>223</v>
      </c>
      <c r="D22" s="243"/>
      <c r="E22" s="245"/>
      <c r="F22" s="244" t="s">
        <v>211</v>
      </c>
      <c r="G22" s="244" t="s">
        <v>211</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3.2" hidden="false" customHeight="false" outlineLevel="0" collapsed="false">
      <c r="A23" s="252"/>
      <c r="B23" s="256"/>
      <c r="C23" s="242" t="s">
        <v>224</v>
      </c>
      <c r="D23" s="243"/>
      <c r="E23" s="245"/>
      <c r="F23" s="244" t="s">
        <v>211</v>
      </c>
      <c r="G23" s="244" t="s">
        <v>211</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3.2" hidden="false" customHeight="false" outlineLevel="0" collapsed="false">
      <c r="A24" s="258"/>
      <c r="B24" s="259"/>
      <c r="C24" s="242" t="s">
        <v>225</v>
      </c>
      <c r="D24" s="243" t="s">
        <v>213</v>
      </c>
      <c r="E24" s="245"/>
      <c r="F24" s="244" t="n">
        <v>1508.06575</v>
      </c>
      <c r="G24" s="244" t="n">
        <v>323.8</v>
      </c>
      <c r="H24" s="245"/>
      <c r="I24" s="244"/>
      <c r="J24" s="246" t="n">
        <f aca="false">SUM(E24,F24)-SUM(G24,H24,I24)</f>
        <v>1184.26575</v>
      </c>
      <c r="K24" s="244" t="n">
        <v>42</v>
      </c>
      <c r="L24" s="116" t="str">
        <f aca="false">$L$8</f>
        <v>NCV</v>
      </c>
      <c r="M24" s="246" t="n">
        <f aca="false">J24*K24</f>
        <v>49739.1615</v>
      </c>
      <c r="N24" s="244" t="n">
        <v>20</v>
      </c>
      <c r="O24" s="246" t="n">
        <f aca="false">M24*N24/1000</f>
        <v>994.78323</v>
      </c>
      <c r="P24" s="244" t="n">
        <v>105.21</v>
      </c>
      <c r="Q24" s="246" t="n">
        <f aca="false">O24-P24</f>
        <v>889.57323</v>
      </c>
      <c r="R24" s="244" t="n">
        <v>1</v>
      </c>
      <c r="S24" s="247" t="n">
        <f aca="false">Q24*R24*(44/12)</f>
        <v>3261.76851</v>
      </c>
    </row>
    <row r="25" customFormat="false" ht="13.2" hidden="false" customHeight="false" outlineLevel="0" collapsed="false">
      <c r="A25" s="260" t="s">
        <v>226</v>
      </c>
      <c r="B25" s="261"/>
      <c r="C25" s="261"/>
      <c r="D25" s="262"/>
      <c r="E25" s="263"/>
      <c r="F25" s="263"/>
      <c r="G25" s="263"/>
      <c r="H25" s="263"/>
      <c r="I25" s="263"/>
      <c r="J25" s="264"/>
      <c r="K25" s="245"/>
      <c r="L25" s="245"/>
      <c r="M25" s="115" t="n">
        <f aca="false">SUM(M8:M24)</f>
        <v>358885.833311495</v>
      </c>
      <c r="N25" s="245"/>
      <c r="O25" s="115" t="n">
        <f aca="false">SUM(O8:O24)</f>
        <v>7248.32216428816</v>
      </c>
      <c r="P25" s="246" t="n">
        <f aca="false">SUM(P8:P24)</f>
        <v>785.7301224</v>
      </c>
      <c r="Q25" s="115" t="n">
        <f aca="false">SUM(Q8:Q24)</f>
        <v>6462.59204188816</v>
      </c>
      <c r="R25" s="265"/>
      <c r="S25" s="247" t="n">
        <f aca="false">SUM(S8:S24)</f>
        <v>23696.1708202566</v>
      </c>
    </row>
    <row r="26" customFormat="false" ht="15.6" hidden="false" customHeight="false" outlineLevel="0" collapsed="false">
      <c r="A26" s="266" t="s">
        <v>227</v>
      </c>
      <c r="B26" s="267" t="s">
        <v>204</v>
      </c>
      <c r="C26" s="242" t="s">
        <v>228</v>
      </c>
      <c r="D26" s="243"/>
      <c r="E26" s="244" t="s">
        <v>95</v>
      </c>
      <c r="F26" s="244" t="s">
        <v>211</v>
      </c>
      <c r="G26" s="244" t="s">
        <v>95</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3.2" hidden="false" customHeight="false" outlineLevel="0" collapsed="false">
      <c r="A27" s="252" t="s">
        <v>207</v>
      </c>
      <c r="B27" s="256" t="s">
        <v>208</v>
      </c>
      <c r="C27" s="242" t="s">
        <v>229</v>
      </c>
      <c r="D27" s="243"/>
      <c r="E27" s="244" t="s">
        <v>95</v>
      </c>
      <c r="F27" s="244" t="n">
        <v>638.99</v>
      </c>
      <c r="G27" s="244" t="s">
        <v>95</v>
      </c>
      <c r="H27" s="245"/>
      <c r="I27" s="244"/>
      <c r="J27" s="246" t="n">
        <f aca="false">SUM(E27,F27)-SUM(G27,H27,I27)</f>
        <v>638.99</v>
      </c>
      <c r="K27" s="244" t="n">
        <v>29</v>
      </c>
      <c r="L27" s="116" t="str">
        <f aca="false">$L$8</f>
        <v>NCV</v>
      </c>
      <c r="M27" s="246" t="n">
        <f aca="false">J27*K27</f>
        <v>18530.71</v>
      </c>
      <c r="N27" s="244" t="n">
        <v>24</v>
      </c>
      <c r="O27" s="246" t="n">
        <f aca="false">M27*N27/1000</f>
        <v>444.73704</v>
      </c>
      <c r="P27" s="246" t="n">
        <f aca="false">'Table1.A(d)'!E12</f>
        <v>0</v>
      </c>
      <c r="Q27" s="246" t="n">
        <f aca="false">O27-P27</f>
        <v>444.73704</v>
      </c>
      <c r="R27" s="244" t="n">
        <v>1</v>
      </c>
      <c r="S27" s="247" t="n">
        <f aca="false">Q27*R27*(44/12)</f>
        <v>1630.70248</v>
      </c>
    </row>
    <row r="28" customFormat="false" ht="13.2" hidden="false" customHeight="false" outlineLevel="0" collapsed="false">
      <c r="A28" s="252"/>
      <c r="B28" s="256"/>
      <c r="C28" s="242" t="s">
        <v>230</v>
      </c>
      <c r="D28" s="243"/>
      <c r="E28" s="244" t="s">
        <v>95</v>
      </c>
      <c r="F28" s="244" t="n">
        <v>4542</v>
      </c>
      <c r="G28" s="244" t="n">
        <v>0</v>
      </c>
      <c r="H28" s="244"/>
      <c r="I28" s="244" t="n">
        <v>-408</v>
      </c>
      <c r="J28" s="246" t="n">
        <f aca="false">SUM(E28,F28)-SUM(G28,H28,I28)</f>
        <v>4950</v>
      </c>
      <c r="K28" s="244" t="n">
        <v>25.5</v>
      </c>
      <c r="L28" s="116" t="str">
        <f aca="false">$L$8</f>
        <v>NCV</v>
      </c>
      <c r="M28" s="246" t="n">
        <f aca="false">J28*K28</f>
        <v>126225</v>
      </c>
      <c r="N28" s="244" t="n">
        <v>25.8</v>
      </c>
      <c r="O28" s="246" t="n">
        <f aca="false">M28*N28/1000</f>
        <v>3256.605</v>
      </c>
      <c r="P28" s="244"/>
      <c r="Q28" s="246" t="n">
        <f aca="false">O28-P28</f>
        <v>3256.605</v>
      </c>
      <c r="R28" s="244" t="n">
        <v>1</v>
      </c>
      <c r="S28" s="247" t="n">
        <f aca="false">Q28*R28*(44/12)</f>
        <v>11940.885</v>
      </c>
    </row>
    <row r="29" customFormat="false" ht="13.2" hidden="false" customHeight="false" outlineLevel="0" collapsed="false">
      <c r="A29" s="252"/>
      <c r="B29" s="256"/>
      <c r="C29" s="242" t="s">
        <v>231</v>
      </c>
      <c r="D29" s="243"/>
      <c r="E29" s="244" t="s">
        <v>95</v>
      </c>
      <c r="F29" s="244" t="s">
        <v>95</v>
      </c>
      <c r="G29" s="244" t="s">
        <v>95</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3.2" hidden="false" customHeight="false" outlineLevel="0" collapsed="false">
      <c r="A30" s="252"/>
      <c r="B30" s="256"/>
      <c r="C30" s="242" t="s">
        <v>232</v>
      </c>
      <c r="D30" s="243"/>
      <c r="E30" s="244" t="s">
        <v>95</v>
      </c>
      <c r="F30" s="244" t="s">
        <v>95</v>
      </c>
      <c r="G30" s="244" t="s">
        <v>95</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3.2" hidden="false" customHeight="false" outlineLevel="0" collapsed="false">
      <c r="A31" s="252"/>
      <c r="B31" s="256"/>
      <c r="C31" s="242" t="s">
        <v>233</v>
      </c>
      <c r="D31" s="243"/>
      <c r="E31" s="244" t="s">
        <v>95</v>
      </c>
      <c r="F31" s="244" t="s">
        <v>95</v>
      </c>
      <c r="G31" s="244" t="s">
        <v>95</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3.2" hidden="false" customHeight="false" outlineLevel="0" collapsed="false">
      <c r="A32" s="252"/>
      <c r="B32" s="259"/>
      <c r="C32" s="242" t="s">
        <v>234</v>
      </c>
      <c r="D32" s="243" t="s">
        <v>206</v>
      </c>
      <c r="E32" s="244" t="n">
        <v>771.99630266552</v>
      </c>
      <c r="F32" s="244" t="n">
        <v>0</v>
      </c>
      <c r="G32" s="244" t="n">
        <v>7.56663800515907</v>
      </c>
      <c r="H32" s="245"/>
      <c r="I32" s="244" t="n">
        <v>-581.865348237317</v>
      </c>
      <c r="J32" s="246" t="n">
        <f aca="false">SUM(E32,F32)-SUM(G32,H32,I32)</f>
        <v>1346.29501289768</v>
      </c>
      <c r="K32" s="244" t="n">
        <v>41.868</v>
      </c>
      <c r="L32" s="116" t="str">
        <f aca="false">$L$8</f>
        <v>NCV</v>
      </c>
      <c r="M32" s="246" t="n">
        <f aca="false">J32*K32</f>
        <v>56366.6796</v>
      </c>
      <c r="N32" s="244" t="n">
        <v>28.9090909090909</v>
      </c>
      <c r="O32" s="246" t="n">
        <f aca="false">M32*N32/1000</f>
        <v>1629.5094648</v>
      </c>
      <c r="P32" s="244"/>
      <c r="Q32" s="246" t="n">
        <f aca="false">O32-P32</f>
        <v>1629.5094648</v>
      </c>
      <c r="R32" s="244" t="n">
        <v>1</v>
      </c>
      <c r="S32" s="247" t="n">
        <f aca="false">Q32*R32*(44/12)</f>
        <v>5974.8680376</v>
      </c>
    </row>
    <row r="33" customFormat="false" ht="13.2" hidden="false" customHeight="false" outlineLevel="0" collapsed="false">
      <c r="A33" s="252"/>
      <c r="B33" s="267" t="s">
        <v>235</v>
      </c>
      <c r="C33" s="261" t="s">
        <v>236</v>
      </c>
      <c r="D33" s="243"/>
      <c r="E33" s="245"/>
      <c r="F33" s="244" t="s">
        <v>95</v>
      </c>
      <c r="G33" s="244" t="s">
        <v>95</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3.2" hidden="false" customHeight="false" outlineLevel="0" collapsed="false">
      <c r="A34" s="258"/>
      <c r="B34" s="259" t="s">
        <v>237</v>
      </c>
      <c r="C34" s="242" t="s">
        <v>238</v>
      </c>
      <c r="D34" s="243"/>
      <c r="E34" s="245"/>
      <c r="F34" s="244" t="n">
        <v>0</v>
      </c>
      <c r="G34" s="244" t="n">
        <v>0</v>
      </c>
      <c r="H34" s="245"/>
      <c r="I34" s="244" t="n">
        <v>-1</v>
      </c>
      <c r="J34" s="246" t="n">
        <f aca="false">SUM(E34,F34)-SUM(G34,H34,I34)</f>
        <v>1</v>
      </c>
      <c r="K34" s="244" t="n">
        <v>28.1</v>
      </c>
      <c r="L34" s="116" t="str">
        <f aca="false">$L$8</f>
        <v>NCV</v>
      </c>
      <c r="M34" s="246" t="n">
        <f aca="false">J34*K34</f>
        <v>28.1</v>
      </c>
      <c r="N34" s="244" t="n">
        <v>29.5</v>
      </c>
      <c r="O34" s="246" t="n">
        <f aca="false">M34*N34/1000</f>
        <v>0.82895</v>
      </c>
      <c r="P34" s="244"/>
      <c r="Q34" s="246" t="n">
        <f aca="false">O34-P34</f>
        <v>0.82895</v>
      </c>
      <c r="R34" s="244" t="n">
        <v>1</v>
      </c>
      <c r="S34" s="247" t="n">
        <f aca="false">Q34*R34*(44/12)</f>
        <v>3.03948333333333</v>
      </c>
    </row>
    <row r="35" customFormat="false" ht="13.2" hidden="false" customHeight="false" outlineLevel="0" collapsed="false">
      <c r="A35" s="260" t="s">
        <v>239</v>
      </c>
      <c r="B35" s="261"/>
      <c r="C35" s="261"/>
      <c r="D35" s="262"/>
      <c r="E35" s="263"/>
      <c r="F35" s="263"/>
      <c r="G35" s="263"/>
      <c r="H35" s="263"/>
      <c r="I35" s="263"/>
      <c r="J35" s="268"/>
      <c r="K35" s="245"/>
      <c r="L35" s="245"/>
      <c r="M35" s="246" t="n">
        <f aca="false">SUM(M26:M34)</f>
        <v>201150.4896</v>
      </c>
      <c r="N35" s="245"/>
      <c r="O35" s="246" t="n">
        <f aca="false">SUM(O26:O34)</f>
        <v>5331.6804548</v>
      </c>
      <c r="P35" s="246" t="n">
        <f aca="false">SUM(P26:P34)</f>
        <v>0</v>
      </c>
      <c r="Q35" s="246" t="n">
        <f aca="false">SUM(Q26:Q34)</f>
        <v>5331.6804548</v>
      </c>
      <c r="R35" s="245"/>
      <c r="S35" s="164" t="n">
        <f aca="false">SUM(S26:S34)</f>
        <v>19549.4950009333</v>
      </c>
    </row>
    <row r="36" customFormat="false" ht="13.2" hidden="false" customHeight="false" outlineLevel="0" collapsed="false">
      <c r="A36" s="260" t="s">
        <v>240</v>
      </c>
      <c r="B36" s="269"/>
      <c r="C36" s="270" t="s">
        <v>241</v>
      </c>
      <c r="D36" s="243" t="s">
        <v>242</v>
      </c>
      <c r="E36" s="244" t="s">
        <v>95</v>
      </c>
      <c r="F36" s="244" t="n">
        <v>2690</v>
      </c>
      <c r="G36" s="244" t="s">
        <v>95</v>
      </c>
      <c r="H36" s="245"/>
      <c r="I36" s="244"/>
      <c r="J36" s="246" t="n">
        <f aca="false">SUM(E36,F36)-SUM(G36,H36,I36)</f>
        <v>2690</v>
      </c>
      <c r="K36" s="244" t="n">
        <v>36</v>
      </c>
      <c r="L36" s="116" t="str">
        <f aca="false">$L$8</f>
        <v>NCV</v>
      </c>
      <c r="M36" s="246" t="n">
        <f aca="false">J36*K36</f>
        <v>96840</v>
      </c>
      <c r="N36" s="244" t="n">
        <v>15.3</v>
      </c>
      <c r="O36" s="246" t="n">
        <f aca="false">M36*N36/1000</f>
        <v>1481.652</v>
      </c>
      <c r="P36" s="246" t="n">
        <f aca="false">'Table1.A(d)'!E13</f>
        <v>5.816448</v>
      </c>
      <c r="Q36" s="246" t="n">
        <f aca="false">O36-P36</f>
        <v>1475.835552</v>
      </c>
      <c r="R36" s="244" t="n">
        <v>1</v>
      </c>
      <c r="S36" s="247" t="n">
        <f aca="false">Q36*R36*(44/12)</f>
        <v>5411.397024</v>
      </c>
    </row>
    <row r="37" s="279" customFormat="true" ht="13.8" hidden="false" customHeight="false" outlineLevel="0" collapsed="false">
      <c r="A37" s="271" t="s">
        <v>243</v>
      </c>
      <c r="B37" s="272"/>
      <c r="C37" s="272"/>
      <c r="D37" s="273"/>
      <c r="E37" s="273"/>
      <c r="F37" s="273"/>
      <c r="G37" s="273"/>
      <c r="H37" s="273"/>
      <c r="I37" s="273"/>
      <c r="J37" s="274"/>
      <c r="K37" s="275"/>
      <c r="L37" s="275"/>
      <c r="M37" s="276" t="n">
        <f aca="false">SUM(M25,M35,M36)</f>
        <v>656876.322911495</v>
      </c>
      <c r="N37" s="277"/>
      <c r="O37" s="276" t="n">
        <f aca="false">SUM(O25,O35,O36)</f>
        <v>14061.6546190882</v>
      </c>
      <c r="P37" s="276" t="n">
        <f aca="false">SUM(P25,P35,P36)</f>
        <v>791.5465704</v>
      </c>
      <c r="Q37" s="276" t="n">
        <f aca="false">SUM(Q25,Q35,Q36)</f>
        <v>13270.1080486882</v>
      </c>
      <c r="R37" s="277"/>
      <c r="S37" s="278" t="n">
        <f aca="false">SUM(S25,S35,S36)</f>
        <v>48657.0628451899</v>
      </c>
    </row>
    <row r="38" s="281" customFormat="true" ht="13.2" hidden="false" customHeight="false" outlineLevel="0" collapsed="false">
      <c r="A38" s="280" t="s">
        <v>244</v>
      </c>
      <c r="B38" s="242"/>
      <c r="C38" s="242"/>
      <c r="D38" s="262"/>
      <c r="E38" s="263"/>
      <c r="F38" s="263"/>
      <c r="G38" s="263"/>
      <c r="H38" s="245"/>
      <c r="I38" s="263"/>
      <c r="J38" s="268"/>
      <c r="K38" s="245"/>
      <c r="L38" s="245"/>
      <c r="M38" s="246" t="n">
        <f aca="false">SUM(M39:M41)</f>
        <v>158629.855212</v>
      </c>
      <c r="N38" s="245"/>
      <c r="O38" s="246" t="n">
        <f aca="false">SUM(O39:O41)</f>
        <v>4679.580728754</v>
      </c>
      <c r="P38" s="246" t="n">
        <f aca="false">SUM(P39:P41)</f>
        <v>0</v>
      </c>
      <c r="Q38" s="246" t="n">
        <f aca="false">SUM(Q39:Q41)</f>
        <v>4679.580728754</v>
      </c>
      <c r="R38" s="245"/>
      <c r="S38" s="247" t="n">
        <f aca="false">SUM(S39:S41)</f>
        <v>17158.462672098</v>
      </c>
    </row>
    <row r="39" customFormat="false" ht="13.2" hidden="false" customHeight="false" outlineLevel="0" collapsed="false">
      <c r="A39" s="282"/>
      <c r="B39" s="283"/>
      <c r="C39" s="270" t="s">
        <v>245</v>
      </c>
      <c r="D39" s="243" t="s">
        <v>206</v>
      </c>
      <c r="E39" s="244" t="n">
        <v>3788.809</v>
      </c>
      <c r="F39" s="244" t="s">
        <v>95</v>
      </c>
      <c r="G39" s="244" t="s">
        <v>95</v>
      </c>
      <c r="H39" s="245"/>
      <c r="I39" s="244"/>
      <c r="J39" s="246" t="n">
        <f aca="false">SUM(E39,F39)-SUM(G39,H39,I39)</f>
        <v>3788.809</v>
      </c>
      <c r="K39" s="244" t="n">
        <v>41.868</v>
      </c>
      <c r="L39" s="116" t="str">
        <f aca="false">$L$8</f>
        <v>NCV</v>
      </c>
      <c r="M39" s="246" t="n">
        <f aca="false">J39*K39</f>
        <v>158629.855212</v>
      </c>
      <c r="N39" s="244" t="n">
        <v>29.5</v>
      </c>
      <c r="O39" s="246" t="n">
        <f aca="false">M39*N39/1000</f>
        <v>4679.580728754</v>
      </c>
      <c r="P39" s="244"/>
      <c r="Q39" s="246" t="n">
        <f aca="false">O39-P39</f>
        <v>4679.580728754</v>
      </c>
      <c r="R39" s="244" t="n">
        <v>1</v>
      </c>
      <c r="S39" s="247" t="n">
        <f aca="false">Q39*R39*(44/12)</f>
        <v>17158.462672098</v>
      </c>
    </row>
    <row r="40" customFormat="false" ht="13.2" hidden="false" customHeight="false" outlineLevel="0" collapsed="false">
      <c r="A40" s="284"/>
      <c r="B40" s="285"/>
      <c r="C40" s="286" t="s">
        <v>246</v>
      </c>
      <c r="D40" s="243"/>
      <c r="E40" s="244" t="s">
        <v>211</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8" hidden="false" customHeight="false" outlineLevel="0" collapsed="false">
      <c r="A41" s="287"/>
      <c r="B41" s="288"/>
      <c r="C41" s="289" t="s">
        <v>247</v>
      </c>
      <c r="D41" s="290"/>
      <c r="E41" s="291" t="s">
        <v>248</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6" hidden="false" customHeight="false" outlineLevel="0" collapsed="false">
      <c r="A43" s="295" t="s">
        <v>249</v>
      </c>
    </row>
    <row r="44" customFormat="false" ht="15.6" hidden="false" customHeight="false" outlineLevel="0" collapsed="false">
      <c r="A44" s="295" t="s">
        <v>250</v>
      </c>
    </row>
    <row r="47" customFormat="false" ht="13.2" hidden="false" customHeight="false" outlineLevel="0" collapsed="false">
      <c r="F47" s="211" t="s">
        <v>251</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296" width="41.7"/>
    <col collapsed="false" customWidth="true" hidden="false" outlineLevel="0" max="2" min="2" style="296" width="19.7"/>
    <col collapsed="false" customWidth="true" hidden="false" outlineLevel="0" max="5" min="3" style="296" width="19.84"/>
    <col collapsed="false" customWidth="true" hidden="false" outlineLevel="0" max="7" min="6" style="296" width="19.7"/>
    <col collapsed="false" customWidth="true" hidden="false" outlineLevel="0" max="8" min="8" style="296" width="3.41"/>
    <col collapsed="false" customWidth="false" hidden="false" outlineLevel="0" max="257" min="9" style="296" width="10.7"/>
  </cols>
  <sheetData>
    <row r="1" customFormat="false" ht="18" hidden="false" customHeight="false" outlineLevel="0" collapsed="false">
      <c r="A1" s="6" t="s">
        <v>252</v>
      </c>
      <c r="B1" s="204"/>
      <c r="C1" s="204"/>
      <c r="D1" s="204"/>
      <c r="E1" s="0"/>
      <c r="G1" s="5" t="str">
        <f aca="false">CRF_CountryName</f>
        <v>Finland</v>
      </c>
    </row>
    <row r="2" customFormat="false" ht="15.6" hidden="false" customHeight="false" outlineLevel="0" collapsed="false">
      <c r="A2" s="6" t="s">
        <v>175</v>
      </c>
      <c r="B2" s="297"/>
      <c r="C2" s="298"/>
      <c r="D2" s="298"/>
      <c r="E2" s="298"/>
      <c r="F2" s="299"/>
      <c r="G2" s="5" t="n">
        <f aca="false">CRF_InventoryYear</f>
        <v>1991</v>
      </c>
    </row>
    <row r="3" customFormat="false" ht="12" hidden="false" customHeight="false" outlineLevel="0" collapsed="false">
      <c r="A3" s="0"/>
      <c r="B3" s="297"/>
      <c r="C3" s="298"/>
      <c r="D3" s="298"/>
      <c r="E3" s="298"/>
      <c r="F3" s="299"/>
      <c r="G3" s="5" t="str">
        <f aca="false">CRF_Submission</f>
        <v>UN 2003</v>
      </c>
    </row>
    <row r="4" customFormat="false" ht="12.6" hidden="false" customHeight="false" outlineLevel="0" collapsed="false">
      <c r="A4" s="300"/>
      <c r="B4" s="297"/>
      <c r="C4" s="298"/>
      <c r="D4" s="298"/>
      <c r="E4" s="298"/>
      <c r="F4" s="299"/>
      <c r="G4" s="0"/>
    </row>
    <row r="5" customFormat="false" ht="13.2" hidden="false" customHeight="false" outlineLevel="0" collapsed="false">
      <c r="A5" s="301" t="s">
        <v>176</v>
      </c>
      <c r="B5" s="302" t="s">
        <v>253</v>
      </c>
      <c r="C5" s="302"/>
      <c r="D5" s="303" t="s">
        <v>254</v>
      </c>
      <c r="E5" s="303"/>
      <c r="F5" s="304" t="s">
        <v>255</v>
      </c>
      <c r="G5" s="304"/>
    </row>
    <row r="6" customFormat="false" ht="12.75" hidden="false" customHeight="true" outlineLevel="0" collapsed="false">
      <c r="A6" s="305"/>
      <c r="B6" s="306" t="s">
        <v>256</v>
      </c>
      <c r="C6" s="306" t="s">
        <v>257</v>
      </c>
      <c r="D6" s="306" t="s">
        <v>256</v>
      </c>
      <c r="E6" s="306" t="s">
        <v>258</v>
      </c>
      <c r="F6" s="306" t="s">
        <v>259</v>
      </c>
      <c r="G6" s="307" t="s">
        <v>258</v>
      </c>
    </row>
    <row r="7" customFormat="false" ht="12.75" hidden="false" customHeight="true" outlineLevel="0" collapsed="false">
      <c r="A7" s="305"/>
      <c r="B7" s="308" t="s">
        <v>260</v>
      </c>
      <c r="C7" s="308" t="s">
        <v>196</v>
      </c>
      <c r="D7" s="308" t="s">
        <v>260</v>
      </c>
      <c r="E7" s="308" t="s">
        <v>261</v>
      </c>
      <c r="F7" s="308" t="s">
        <v>191</v>
      </c>
      <c r="G7" s="309" t="s">
        <v>261</v>
      </c>
    </row>
    <row r="8" customFormat="false" ht="15.75" hidden="false" customHeight="true" outlineLevel="0" collapsed="false">
      <c r="A8" s="305"/>
      <c r="B8" s="308" t="s">
        <v>262</v>
      </c>
      <c r="C8" s="308" t="s">
        <v>56</v>
      </c>
      <c r="D8" s="308" t="s">
        <v>262</v>
      </c>
      <c r="E8" s="308" t="s">
        <v>56</v>
      </c>
      <c r="F8" s="308" t="s">
        <v>263</v>
      </c>
      <c r="G8" s="309" t="s">
        <v>263</v>
      </c>
    </row>
    <row r="9" customFormat="false" ht="12.6" hidden="false" customHeight="false" outlineLevel="0" collapsed="false">
      <c r="A9" s="310" t="s">
        <v>264</v>
      </c>
      <c r="B9" s="311" t="n">
        <f aca="false">'Table1.A(b)'!M25/1000</f>
        <v>358.885833311495</v>
      </c>
      <c r="C9" s="311" t="n">
        <f aca="false">'Table1.A(b)'!S25</f>
        <v>23696.1708202566</v>
      </c>
      <c r="D9" s="311" t="n">
        <f aca="false">'Table1.A(a)s1'!B9/1000</f>
        <v>361.966</v>
      </c>
      <c r="E9" s="311" t="n">
        <f aca="false">'Table1.A(a)s1'!H9</f>
        <v>26411.8</v>
      </c>
      <c r="F9" s="311" t="n">
        <f aca="false">IF(ISTEXT($D9),0,IF($D9=0,0,(100*(B9-D9)/D9)))</f>
        <v>-0.850954699752129</v>
      </c>
      <c r="G9" s="312" t="n">
        <f aca="false">IF(ISTEXT($E9),0,IF($E9=0,0,(100*(C9-E9)/E9)))</f>
        <v>-10.2818784775874</v>
      </c>
    </row>
    <row r="10" customFormat="false" ht="12" hidden="false" customHeight="false" outlineLevel="0" collapsed="false">
      <c r="A10" s="313" t="s">
        <v>265</v>
      </c>
      <c r="B10" s="115" t="n">
        <f aca="false">'Table1.A(b)'!M35/1000</f>
        <v>201.1504896</v>
      </c>
      <c r="C10" s="115" t="n">
        <f aca="false">'Table1.A(b)'!S35</f>
        <v>19549.4950009333</v>
      </c>
      <c r="D10" s="115" t="n">
        <f aca="false">'Table1.A(a)s1'!B10/1000+'Table1.A(a)s1'!B13/1000</f>
        <v>221.225</v>
      </c>
      <c r="E10" s="115" t="n">
        <f aca="false">'Table1.A(a)s1'!H10+'Table1.A(a)s1'!H13</f>
        <v>21016.9</v>
      </c>
      <c r="F10" s="115" t="n">
        <f aca="false">IF(ISTEXT($D10),0,IF($D10=0,0,(100*(B10-D10)/D10)))</f>
        <v>-9.07425037857385</v>
      </c>
      <c r="G10" s="164" t="n">
        <f aca="false">IF(ISTEXT($E10),0,IF($E10=0,0,(100*(C10-E10)/E10)))</f>
        <v>-6.98202398577653</v>
      </c>
    </row>
    <row r="11" customFormat="false" ht="12" hidden="false" customHeight="false" outlineLevel="0" collapsed="false">
      <c r="A11" s="313" t="s">
        <v>131</v>
      </c>
      <c r="B11" s="115" t="n">
        <f aca="false">'Table1.A(b)'!M36/1000</f>
        <v>96.84</v>
      </c>
      <c r="C11" s="115" t="n">
        <f aca="false">'Table1.A(b)'!S36</f>
        <v>5411.397024</v>
      </c>
      <c r="D11" s="115" t="n">
        <f aca="false">'Table1.A(a)s1'!B11/1000</f>
        <v>99.351</v>
      </c>
      <c r="E11" s="115" t="n">
        <f aca="false">'Table1.A(a)s1'!H11</f>
        <v>5641.52</v>
      </c>
      <c r="F11" s="115" t="n">
        <f aca="false">IF(ISTEXT($D11),0,IF($D11=0,0,(100*(B11-D11)/D11)))</f>
        <v>-2.52740284446054</v>
      </c>
      <c r="G11" s="164" t="n">
        <f aca="false">IF(ISTEXT($E11),0,IF($E11=0,0,(100*(C11-E11)/E11)))</f>
        <v>-4.07909527928644</v>
      </c>
    </row>
    <row r="12" customFormat="false" ht="14.4" hidden="false" customHeight="false" outlineLevel="0" collapsed="false">
      <c r="A12" s="313" t="s">
        <v>266</v>
      </c>
      <c r="B12" s="24" t="s">
        <v>211</v>
      </c>
      <c r="C12" s="24" t="s">
        <v>211</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3.8" hidden="false" customHeight="false" outlineLevel="0" collapsed="false">
      <c r="A13" s="314" t="s">
        <v>267</v>
      </c>
      <c r="B13" s="276" t="n">
        <f aca="false">SUM(B9:B12)</f>
        <v>656.876322911495</v>
      </c>
      <c r="C13" s="276" t="n">
        <f aca="false">SUM(C9:C12)</f>
        <v>48657.0628451899</v>
      </c>
      <c r="D13" s="276" t="n">
        <f aca="false">SUM(D9:D12)</f>
        <v>682.542</v>
      </c>
      <c r="E13" s="276" t="n">
        <f aca="false">SUM(E9:E12)</f>
        <v>53070.22</v>
      </c>
      <c r="F13" s="276" t="n">
        <f aca="false">IF(ISTEXT($D13),0,IF($D13=0,0,(100*(B13-D13)/D13)))</f>
        <v>-3.7603073640164</v>
      </c>
      <c r="G13" s="278" t="n">
        <f aca="false">IF(ISTEXT($E13),0,IF($E13=0,0,(100*(C13-E13)/E13)))</f>
        <v>-8.3156941026626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5" t="s">
        <v>268</v>
      </c>
    </row>
    <row r="16" customFormat="false" ht="12" hidden="false" customHeight="false" outlineLevel="0" collapsed="false">
      <c r="A16" s="296" t="s">
        <v>269</v>
      </c>
    </row>
    <row r="17" customFormat="false" ht="14.4" hidden="false" customHeight="false" outlineLevel="0" collapsed="false">
      <c r="A17" s="315" t="s">
        <v>270</v>
      </c>
    </row>
    <row r="18" customFormat="false" ht="14.4" hidden="false" customHeight="false" outlineLevel="0" collapsed="false">
      <c r="A18" s="315" t="s">
        <v>271</v>
      </c>
    </row>
    <row r="20" customFormat="false" ht="13.2" hidden="false" customHeight="false" outlineLevel="0" collapsed="false">
      <c r="A20" s="316" t="s">
        <v>272</v>
      </c>
    </row>
    <row r="21" customFormat="false" ht="12" hidden="false" customHeight="false" outlineLevel="0" collapsed="false">
      <c r="A21" s="296" t="s">
        <v>273</v>
      </c>
    </row>
    <row r="22" customFormat="false" ht="12" hidden="false" customHeight="false" outlineLevel="0" collapsed="false">
      <c r="A22" s="296" t="s">
        <v>274</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8</v>
      </c>
      <c r="B24" s="318"/>
      <c r="C24" s="318"/>
      <c r="D24" s="318"/>
      <c r="E24" s="318"/>
      <c r="F24" s="318"/>
      <c r="G24" s="319"/>
    </row>
    <row r="25" customFormat="false" ht="12" hidden="false" customHeight="false" outlineLevel="0" collapsed="false">
      <c r="A25" s="208" t="s">
        <v>275</v>
      </c>
      <c r="B25" s="42"/>
      <c r="C25" s="42"/>
      <c r="D25" s="42"/>
      <c r="E25" s="42"/>
      <c r="F25" s="42"/>
      <c r="G25" s="43"/>
    </row>
    <row r="26" customFormat="false" ht="12" hidden="false" customHeight="false" outlineLevel="0" collapsed="false">
      <c r="A26" s="209" t="s">
        <v>276</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6"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etajaj</cp:lastModifiedBy>
  <cp:lastPrinted>2002-11-26T18:28:00Z</cp:lastPrinted>
  <dcterms:modified xsi:type="dcterms:W3CDTF">2003-03-28T10:44:3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