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 9. 1" sheetId="1" state="visible" r:id="rId2"/>
    <sheet name="A. 9.2" sheetId="2" state="visible" r:id="rId3"/>
    <sheet name="A. 9.3" sheetId="3" state="visible" r:id="rId4"/>
  </sheets>
  <definedNames>
    <definedName function="false" hidden="false" localSheetId="2" name="_xlnm.Print_Area" vbProcedure="false">'A. 9.3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335">
  <si>
    <t xml:space="preserve">Table A.9.1</t>
  </si>
  <si>
    <t xml:space="preserve">Denmark, tier 2 - Enteric Fermentation</t>
  </si>
  <si>
    <t xml:space="preserve">Cattle</t>
  </si>
  <si>
    <t xml:space="preserve">Based on feeding situation 1995</t>
  </si>
  <si>
    <t xml:space="preserve">No. of heads</t>
  </si>
  <si>
    <t xml:space="preserve">Weigth</t>
  </si>
  <si>
    <t xml:space="preserve">Weigth Gain</t>
  </si>
  <si>
    <t xml:space="preserve">Feeding situation</t>
  </si>
  <si>
    <t xml:space="preserve">Milk</t>
  </si>
  <si>
    <t xml:space="preserve">Pregnant</t>
  </si>
  <si>
    <t xml:space="preserve">Digestibility</t>
  </si>
  <si>
    <t xml:space="preserve">CH4-</t>
  </si>
  <si>
    <t xml:space="preserve">NE-m</t>
  </si>
  <si>
    <t xml:space="preserve">NE-feed</t>
  </si>
  <si>
    <t xml:space="preserve">NE-g</t>
  </si>
  <si>
    <t xml:space="preserve">NE-l</t>
  </si>
  <si>
    <t xml:space="preserve">NE-p</t>
  </si>
  <si>
    <t xml:space="preserve">NE/DE</t>
  </si>
  <si>
    <t xml:space="preserve">NE-g/DE</t>
  </si>
  <si>
    <t xml:space="preserve">GE</t>
  </si>
  <si>
    <t xml:space="preserve">DK Tier 2</t>
  </si>
  <si>
    <t xml:space="preserve">prod. per</t>
  </si>
  <si>
    <t xml:space="preserve">Stable</t>
  </si>
  <si>
    <t xml:space="preserve">Pasture</t>
  </si>
  <si>
    <t xml:space="preserve">production</t>
  </si>
  <si>
    <t xml:space="preserve">of feed</t>
  </si>
  <si>
    <t xml:space="preserve">rate</t>
  </si>
  <si>
    <t xml:space="preserve">(Nea)</t>
  </si>
  <si>
    <t xml:space="preserve">EF</t>
  </si>
  <si>
    <t xml:space="preserve">year</t>
  </si>
  <si>
    <t xml:space="preserve">kg</t>
  </si>
  <si>
    <t xml:space="preserve">kg per day</t>
  </si>
  <si>
    <t xml:space="preserve">%</t>
  </si>
  <si>
    <t xml:space="preserve">kg per. day</t>
  </si>
  <si>
    <t xml:space="preserve">% of 100%</t>
  </si>
  <si>
    <t xml:space="preserve">MJ/day</t>
  </si>
  <si>
    <t xml:space="preserve">-</t>
  </si>
  <si>
    <t xml:space="preserve">kg/year/head</t>
  </si>
  <si>
    <t xml:space="preserve">Dairy cows</t>
  </si>
  <si>
    <t xml:space="preserve">Other cattle</t>
  </si>
  <si>
    <t xml:space="preserve">Bull-calves and steer-calves, under 1/2 year</t>
  </si>
  <si>
    <t xml:space="preserve">Bull-calves and steer-calves, 1/2-1 year</t>
  </si>
  <si>
    <t xml:space="preserve">Bulls and bullocks, 1-2 years</t>
  </si>
  <si>
    <t xml:space="preserve">Bulls and bullocks, 2 years and over</t>
  </si>
  <si>
    <t xml:space="preserve">Total male</t>
  </si>
  <si>
    <t xml:space="preserve">Heifer-calves, under ½ year</t>
  </si>
  <si>
    <t xml:space="preserve">Heifer-calves, ½-1 year</t>
  </si>
  <si>
    <t xml:space="preserve">Heifers, 1-2 years</t>
  </si>
  <si>
    <t xml:space="preserve">Heifers, 2 years and over</t>
  </si>
  <si>
    <t xml:space="preserve">Total female</t>
  </si>
  <si>
    <t xml:space="preserve">Cows kept for suckling</t>
  </si>
  <si>
    <t xml:space="preserve">Total Other cattle</t>
  </si>
  <si>
    <t xml:space="preserve">Table A.9.2 </t>
  </si>
  <si>
    <t xml:space="preserve">Denmark, tier 2 - Manure Management</t>
  </si>
  <si>
    <t xml:space="preserve">Manure amount</t>
  </si>
  <si>
    <t xml:space="preserve">Manure types</t>
  </si>
  <si>
    <t xml:space="preserve">CH4 Convension factor (MCF) </t>
  </si>
  <si>
    <t xml:space="preserve">CH4 parameters</t>
  </si>
  <si>
    <t xml:space="preserve">Based on 1995 situation</t>
  </si>
  <si>
    <t xml:space="preserve">Manure per. year</t>
  </si>
  <si>
    <t xml:space="preserve">CH4 - max prod. </t>
  </si>
  <si>
    <t xml:space="preserve">ab animal per. year</t>
  </si>
  <si>
    <t xml:space="preserve">Solid storage</t>
  </si>
  <si>
    <t xml:space="preserve">Liquid</t>
  </si>
  <si>
    <t xml:space="preserve">Slurry</t>
  </si>
  <si>
    <t xml:space="preserve">Drylot</t>
  </si>
  <si>
    <t xml:space="preserve">Sum</t>
  </si>
  <si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specific gravity</t>
  </si>
  <si>
    <t xml:space="preserve">max</t>
  </si>
  <si>
    <t xml:space="preserve">Livestock Category</t>
  </si>
  <si>
    <t xml:space="preserve">kg VS</t>
  </si>
  <si>
    <t xml:space="preserve">pct.</t>
  </si>
  <si>
    <t xml:space="preserve">pct</t>
  </si>
  <si>
    <t xml:space="preserve">m3/kg VS</t>
  </si>
  <si>
    <t xml:space="preserve">kg/m3</t>
  </si>
  <si>
    <t xml:space="preserve">kg/kg VS</t>
  </si>
  <si>
    <t xml:space="preserve">kg CH4/head/yr</t>
  </si>
  <si>
    <t xml:space="preserve">Bull</t>
  </si>
  <si>
    <t xml:space="preserve">Heifer</t>
  </si>
  <si>
    <t xml:space="preserve">Suckling cattle</t>
  </si>
  <si>
    <t xml:space="preserve">Breeding ewe</t>
  </si>
  <si>
    <t xml:space="preserve">Goats</t>
  </si>
  <si>
    <t xml:space="preserve">Horses</t>
  </si>
  <si>
    <t xml:space="preserve">Sows</t>
  </si>
  <si>
    <t xml:space="preserve">Piglets</t>
  </si>
  <si>
    <t xml:space="preserve">Slaughter pigs</t>
  </si>
  <si>
    <t xml:space="preserve">Hens (100 stk.) </t>
  </si>
  <si>
    <t xml:space="preserve">Pullet (100 stk.)</t>
  </si>
  <si>
    <t xml:space="preserve">Broilers(100 pcs.) </t>
  </si>
  <si>
    <t xml:space="preserve">Tyrkey (100 pcs)</t>
  </si>
  <si>
    <t xml:space="preserve">Ducks (100 pcs.) </t>
  </si>
  <si>
    <t xml:space="preserve">Geese (100 pcs.)</t>
  </si>
  <si>
    <t xml:space="preserve">Husdyrkategori</t>
  </si>
  <si>
    <t xml:space="preserve">Antal</t>
  </si>
  <si>
    <t xml:space="preserve">Stabletype</t>
  </si>
  <si>
    <t xml:space="preserve">Antal dyr </t>
  </si>
  <si>
    <t xml:space="preserve">Manure</t>
  </si>
  <si>
    <t xml:space="preserve">Days</t>
  </si>
  <si>
    <t xml:space="preserve">På græs</t>
  </si>
  <si>
    <t xml:space="preserve">Lager</t>
  </si>
  <si>
    <t xml:space="preserve">Udbringning mv.</t>
  </si>
  <si>
    <t xml:space="preserve">Gødning afsat på mark</t>
  </si>
  <si>
    <t xml:space="preserve">Staldtype</t>
  </si>
  <si>
    <t xml:space="preserve">Gødning afsat i stald</t>
  </si>
  <si>
    <t xml:space="preserve">Ud-</t>
  </si>
  <si>
    <t xml:space="preserve">I alt (NH3-N)</t>
  </si>
  <si>
    <t xml:space="preserve">Tab</t>
  </si>
  <si>
    <t xml:space="preserve">enh. i</t>
  </si>
  <si>
    <t xml:space="preserve">type</t>
  </si>
  <si>
    <t xml:space="preserve">fordelt på</t>
  </si>
  <si>
    <t xml:space="preserve">on </t>
  </si>
  <si>
    <t xml:space="preserve">(andel</t>
  </si>
  <si>
    <t xml:space="preserve">N ab animal</t>
  </si>
  <si>
    <t xml:space="preserve">Denitrifikation</t>
  </si>
  <si>
    <t xml:space="preserve">Tab af NH3-N</t>
  </si>
  <si>
    <t xml:space="preserve">N ab stald</t>
  </si>
  <si>
    <t xml:space="preserve">N ab lager</t>
  </si>
  <si>
    <t xml:space="preserve">N ab dyr</t>
  </si>
  <si>
    <t xml:space="preserve">Staldtab (NH3-N)</t>
  </si>
  <si>
    <t xml:space="preserve">Lagertab (NH3-N)</t>
  </si>
  <si>
    <t xml:space="preserve">Udbringningstab (NH3-N)</t>
  </si>
  <si>
    <t xml:space="preserve">bin-</t>
  </si>
  <si>
    <t xml:space="preserve">stalde</t>
  </si>
  <si>
    <t xml:space="preserve">graz</t>
  </si>
  <si>
    <t xml:space="preserve">af året)</t>
  </si>
  <si>
    <t xml:space="preserve">N-ecretion</t>
  </si>
  <si>
    <t xml:space="preserve">Fast</t>
  </si>
  <si>
    <t xml:space="preserve">Ajle</t>
  </si>
  <si>
    <t xml:space="preserve">Gylle</t>
  </si>
  <si>
    <t xml:space="preserve">Dybst.</t>
  </si>
  <si>
    <t xml:space="preserve">ding</t>
  </si>
  <si>
    <t xml:space="preserve">I alt</t>
  </si>
  <si>
    <t xml:space="preserve">i alt</t>
  </si>
  <si>
    <t xml:space="preserve">enh.</t>
  </si>
  <si>
    <t xml:space="preserve">dec.pct.</t>
  </si>
  <si>
    <t xml:space="preserve">No.day</t>
  </si>
  <si>
    <t xml:space="preserve">kg/head</t>
  </si>
  <si>
    <t xml:space="preserve">tons N</t>
  </si>
  <si>
    <t xml:space="preserve">tons</t>
  </si>
  <si>
    <t xml:space="preserve">kg/enh.</t>
  </si>
  <si>
    <t xml:space="preserve">Table A.9.3</t>
  </si>
  <si>
    <t xml:space="preserve">Data used to estimation of NH3 emission</t>
  </si>
  <si>
    <t xml:space="preserve">Livestock</t>
  </si>
  <si>
    <t xml:space="preserve">Satldtype</t>
  </si>
  <si>
    <t xml:space="preserve">N-excretion</t>
  </si>
  <si>
    <t xml:space="preserve">N-content in manure </t>
  </si>
  <si>
    <t xml:space="preserve">Evaporation</t>
  </si>
  <si>
    <t xml:space="preserve">Graz</t>
  </si>
  <si>
    <t xml:space="preserve">NH3-N</t>
  </si>
  <si>
    <t xml:space="preserve">Liquid +</t>
  </si>
  <si>
    <t xml:space="preserve">Solid storage + </t>
  </si>
  <si>
    <t xml:space="preserve">Category</t>
  </si>
  <si>
    <t xml:space="preserve">Allocation</t>
  </si>
  <si>
    <t xml:space="preserve">slurry</t>
  </si>
  <si>
    <t xml:space="preserve">dry lot</t>
  </si>
  <si>
    <t xml:space="preserve">tonnes N</t>
  </si>
  <si>
    <t xml:space="preserve">tonnes NH3-N</t>
  </si>
  <si>
    <t xml:space="preserve">Heste á 400 kg</t>
  </si>
  <si>
    <t xml:space="preserve">Horses á 400 kg </t>
  </si>
  <si>
    <t xml:space="preserve">Deep litter (boxes)</t>
  </si>
  <si>
    <t xml:space="preserve">Bokse</t>
  </si>
  <si>
    <t xml:space="preserve">Dybstrøelse</t>
  </si>
  <si>
    <t xml:space="preserve">Deep litter</t>
  </si>
  <si>
    <t xml:space="preserve">Heste á 600 kg</t>
  </si>
  <si>
    <t xml:space="preserve">Horses á 600 kg </t>
  </si>
  <si>
    <t xml:space="preserve">Heste á 800 kg</t>
  </si>
  <si>
    <t xml:space="preserve">Horses á 800 kg </t>
  </si>
  <si>
    <t xml:space="preserve">Heste, i alt </t>
  </si>
  <si>
    <t xml:space="preserve">Horses, total</t>
  </si>
  <si>
    <t xml:space="preserve">Tyre, 0-6 mdr., st. race</t>
  </si>
  <si>
    <t xml:space="preserve">Bull, 0 - 6 mo., large</t>
  </si>
  <si>
    <t xml:space="preserve">Dybstrøelse (hele arealet)</t>
  </si>
  <si>
    <t xml:space="preserve">Deep litter, solid floor</t>
  </si>
  <si>
    <t xml:space="preserve">Dybstrøelse, kort ædeplads, fast gulv </t>
  </si>
  <si>
    <t xml:space="preserve">Tyre, 0-6 mdr., jersey</t>
  </si>
  <si>
    <t xml:space="preserve">Bull, 0 - 6 mo., jersey</t>
  </si>
  <si>
    <t xml:space="preserve">Tyre, 6 mdr.-440 kg, st. race</t>
  </si>
  <si>
    <t xml:space="preserve">Bull, 6 mo. - 440 kg., large</t>
  </si>
  <si>
    <t xml:space="preserve">Tied-up with liquid and solid manure</t>
  </si>
  <si>
    <t xml:space="preserve">Bindestald m. grebning</t>
  </si>
  <si>
    <t xml:space="preserve">Fast gødning</t>
  </si>
  <si>
    <t xml:space="preserve">Solid manure</t>
  </si>
  <si>
    <t xml:space="preserve">+</t>
  </si>
  <si>
    <t xml:space="preserve">Black liquid</t>
  </si>
  <si>
    <t xml:space="preserve">Tied-up with slurry</t>
  </si>
  <si>
    <t xml:space="preserve">Bindestald m. riste</t>
  </si>
  <si>
    <t xml:space="preserve">Slatted floor-boxes</t>
  </si>
  <si>
    <t xml:space="preserve">Spaltegulvbokse</t>
  </si>
  <si>
    <t xml:space="preserve">Deep litter (all)</t>
  </si>
  <si>
    <t xml:space="preserve">Dybstrøelse, kort ædeplads, fast gulv</t>
  </si>
  <si>
    <t xml:space="preserve">Deep litter, slatted floor</t>
  </si>
  <si>
    <t xml:space="preserve">Dybstrøelse, spalter, bagskyl/ringkanalanlæg</t>
  </si>
  <si>
    <t xml:space="preserve">Deep litter, slatted floor, scrapes</t>
  </si>
  <si>
    <t xml:space="preserve">Dybstrøelse, spalter, skraberanlæg</t>
  </si>
  <si>
    <t xml:space="preserve">Deep litter, solid floor, scrapes</t>
  </si>
  <si>
    <t xml:space="preserve">Dybstrøelse, fast gulv, skraberanlæg</t>
  </si>
  <si>
    <t xml:space="preserve">Tyre, 6 mdr.-328 kg, jersey</t>
  </si>
  <si>
    <t xml:space="preserve">Bull, 0 - 6 mo.-328 kg, jersey</t>
  </si>
  <si>
    <t xml:space="preserve">Opdræt, 0-6 mdr., st. race</t>
  </si>
  <si>
    <t xml:space="preserve">Heifer, o - 6 mo., large</t>
  </si>
  <si>
    <t xml:space="preserve">Opdræt, 0-6 mdr., jersey</t>
  </si>
  <si>
    <t xml:space="preserve">Heifer, 0 - 6 mo., jersey</t>
  </si>
  <si>
    <t xml:space="preserve">Opdræt, 6 mdr.-kælv., st. race</t>
  </si>
  <si>
    <t xml:space="preserve">Heifer, 6 mo. - calving, large</t>
  </si>
  <si>
    <t xml:space="preserve">Loose-holding with beds, slatted floor</t>
  </si>
  <si>
    <t xml:space="preserve">Sengebåse, spalter, bagskyl/ringkanalanlæg</t>
  </si>
  <si>
    <t xml:space="preserve">Opdræt, 6 mdr.-kælv., jersey</t>
  </si>
  <si>
    <t xml:space="preserve">Heifer, 6 mo. - calving, jersey </t>
  </si>
  <si>
    <t xml:space="preserve">Udbringningstab:</t>
  </si>
  <si>
    <t xml:space="preserve">Flydende gødn.</t>
  </si>
  <si>
    <t xml:space="preserve">Malkekøer, st. race</t>
  </si>
  <si>
    <t xml:space="preserve">Dairy cows,  large </t>
  </si>
  <si>
    <t xml:space="preserve">Loose-holding with beds, slatted floor, scrapes</t>
  </si>
  <si>
    <t xml:space="preserve">Sengebåse, spalter, skraberanlæg</t>
  </si>
  <si>
    <t xml:space="preserve">Loose-holding with beds, solid floor</t>
  </si>
  <si>
    <t xml:space="preserve">Sengebåse, fast gulv, skraberanlæg</t>
  </si>
  <si>
    <t xml:space="preserve">Malkekøer, jersey</t>
  </si>
  <si>
    <t xml:space="preserve">Dairy cows,  jersey</t>
  </si>
  <si>
    <t xml:space="preserve">Ammekøer</t>
  </si>
  <si>
    <t xml:space="preserve">Kvæg, i alt</t>
  </si>
  <si>
    <t xml:space="preserve">Cattle, total</t>
  </si>
  <si>
    <t xml:space="preserve">Moderfår (inkl. lam)</t>
  </si>
  <si>
    <t xml:space="preserve">Moderfår inkl. lam</t>
  </si>
  <si>
    <t xml:space="preserve">Geder (inkl. kid)</t>
  </si>
  <si>
    <t xml:space="preserve">Geder</t>
  </si>
  <si>
    <t xml:space="preserve">Årssøer</t>
  </si>
  <si>
    <t xml:space="preserve">Full slatted floor</t>
  </si>
  <si>
    <t xml:space="preserve">Fuldspaltegulv</t>
  </si>
  <si>
    <t xml:space="preserve">(inkl. 22 grise til 7,5 kg)</t>
  </si>
  <si>
    <t xml:space="preserve">Partly slatted floor</t>
  </si>
  <si>
    <t xml:space="preserve">Delvist spaltegulv</t>
  </si>
  <si>
    <t xml:space="preserve">Solid floor</t>
  </si>
  <si>
    <t xml:space="preserve">Fast gulv</t>
  </si>
  <si>
    <t xml:space="preserve">Deep litter + slatted floor</t>
  </si>
  <si>
    <t xml:space="preserve">Dybstrøelse + spaltegulv</t>
  </si>
  <si>
    <t xml:space="preserve">Deep litter + solid floor</t>
  </si>
  <si>
    <t xml:space="preserve">Dybstrøelse + fast gulv</t>
  </si>
  <si>
    <t xml:space="preserve">Outdoor sows</t>
  </si>
  <si>
    <t xml:space="preserve">Søer på friland</t>
  </si>
  <si>
    <t xml:space="preserve">Smågrise, 7,5-30 kg</t>
  </si>
  <si>
    <t xml:space="preserve">Toklimastald m. delvis spaltegulv</t>
  </si>
  <si>
    <t xml:space="preserve">Deep litter (to-clima stables)</t>
  </si>
  <si>
    <t xml:space="preserve">Toklimastald m. dybstrøelse</t>
  </si>
  <si>
    <t xml:space="preserve">Opdelt lejeareal</t>
  </si>
  <si>
    <t xml:space="preserve">Slagtesvin, 30-100,0 kg</t>
  </si>
  <si>
    <t xml:space="preserve">(76,3 kg slagtevægt)</t>
  </si>
  <si>
    <t xml:space="preserve">Delvis spaltegulv</t>
  </si>
  <si>
    <t xml:space="preserve">Partley slatted floor and partley deep litter</t>
  </si>
  <si>
    <t xml:space="preserve">Svin, i alt</t>
  </si>
  <si>
    <t xml:space="preserve">Swine, total</t>
  </si>
  <si>
    <t xml:space="preserve">Høner (100 stk)</t>
  </si>
  <si>
    <t xml:space="preserve">Outdoor hens (100 pcs.)</t>
  </si>
  <si>
    <t xml:space="preserve">Fritgående, guldrift m. friareal, Skrabeareal</t>
  </si>
  <si>
    <r>
      <rPr>
        <sz val="10"/>
        <color rgb="FFFFFFFF"/>
        <rFont val="Times New Roman"/>
        <family val="1"/>
      </rPr>
      <t xml:space="preserve">Fritgående, guldrift m. friareal,</t>
    </r>
    <r>
      <rPr>
        <sz val="10"/>
        <rFont val="Times New Roman"/>
        <family val="1"/>
      </rPr>
      <t xml:space="preserve"> Gødningskumme</t>
    </r>
  </si>
  <si>
    <r>
      <rPr>
        <sz val="10"/>
        <color rgb="FFFFFFFF"/>
        <rFont val="Times New Roman"/>
        <family val="1"/>
      </rPr>
      <t xml:space="preserve">Fritgående, guldrift m. friareal,</t>
    </r>
    <r>
      <rPr>
        <sz val="10"/>
        <rFont val="Times New Roman"/>
        <family val="1"/>
      </rPr>
      <t xml:space="preserve"> Friareal</t>
    </r>
  </si>
  <si>
    <t xml:space="preserve">Ecological hens (100 pcs.)</t>
  </si>
  <si>
    <t xml:space="preserve">Økologiske, guldrift m. friareal, Skrabeareal</t>
  </si>
  <si>
    <r>
      <rPr>
        <sz val="10"/>
        <color rgb="FFFFFFFF"/>
        <rFont val="Times New Roman"/>
        <family val="1"/>
      </rPr>
      <t xml:space="preserve">Økologiske, guldrift m. friareal,</t>
    </r>
    <r>
      <rPr>
        <sz val="10"/>
        <rFont val="Times New Roman"/>
        <family val="1"/>
      </rPr>
      <t xml:space="preserve"> Gødningskumme</t>
    </r>
  </si>
  <si>
    <r>
      <rPr>
        <sz val="10"/>
        <color rgb="FFFFFFFF"/>
        <rFont val="Times New Roman"/>
        <family val="1"/>
      </rPr>
      <t xml:space="preserve">Økologiske, guldrift m. friareal,</t>
    </r>
    <r>
      <rPr>
        <sz val="10"/>
        <rFont val="Times New Roman"/>
        <family val="1"/>
      </rPr>
      <t xml:space="preserve"> Friareal</t>
    </r>
  </si>
  <si>
    <t xml:space="preserve">Scrabe hens (100 pcs.)</t>
  </si>
  <si>
    <t xml:space="preserve">Skrabehøns u. friareal, Skrabeareal</t>
  </si>
  <si>
    <r>
      <rPr>
        <sz val="10"/>
        <color rgb="FFFFFFFF"/>
        <rFont val="Times New Roman"/>
        <family val="1"/>
      </rPr>
      <t xml:space="preserve">Skrabehøns u. friareal,</t>
    </r>
    <r>
      <rPr>
        <sz val="10"/>
        <rFont val="Times New Roman"/>
        <family val="1"/>
      </rPr>
      <t xml:space="preserve"> Gødningskumme</t>
    </r>
  </si>
  <si>
    <t xml:space="preserve">Battery hens, manure house (100 pcs.)</t>
  </si>
  <si>
    <t xml:space="preserve">Burhøns, gødningskælder</t>
  </si>
  <si>
    <t xml:space="preserve">Battery hens, manure tank (100 pcs.)</t>
  </si>
  <si>
    <t xml:space="preserve">Burhøns, gylletank</t>
  </si>
  <si>
    <t xml:space="preserve">Battery hens, manure cellar (100 pcs.)</t>
  </si>
  <si>
    <t xml:space="preserve">Burhøns, gødningshus</t>
  </si>
  <si>
    <t xml:space="preserve">HPR-hens (egg for hatching) (100 pcs.)</t>
  </si>
  <si>
    <t xml:space="preserve">HPR-høner (rugeæg), gulvdrift</t>
  </si>
  <si>
    <t xml:space="preserve">Høniker (100 prod. stk.) </t>
  </si>
  <si>
    <t xml:space="preserve">Pullet,  consumption, net (100 pcs.)</t>
  </si>
  <si>
    <t xml:space="preserve">Hønniker, konsum, netdrift, Gylletank</t>
  </si>
  <si>
    <t xml:space="preserve">(119 dage)</t>
  </si>
  <si>
    <t xml:space="preserve">Pullet,  consumption, floor (100 pcs.)</t>
  </si>
  <si>
    <t xml:space="preserve">Hønniker, konsum, gulvdrift, Gulvareal</t>
  </si>
  <si>
    <t xml:space="preserve">Pullet,  egg for hatching (100 pcs.)</t>
  </si>
  <si>
    <t xml:space="preserve">Hønniker, rugeæg, gulvdrift, Gulvareal</t>
  </si>
  <si>
    <t xml:space="preserve">Slagtekyllinger (1000 prod. stk.)</t>
  </si>
  <si>
    <t xml:space="preserve">Broilers, conv. 40/37 days) (1000 pcs.)</t>
  </si>
  <si>
    <t xml:space="preserve">Konv. slagtekyllinger, 39 dage</t>
  </si>
  <si>
    <t xml:space="preserve">Broilers, skrabe(81 days) (1000 pcs.)</t>
  </si>
  <si>
    <t xml:space="preserve">Skrabe slag. kyl., 81 dage, skrabeareal</t>
  </si>
  <si>
    <t xml:space="preserve">Kalkuner (100 prod. stk.)</t>
  </si>
  <si>
    <t xml:space="preserve">Turkey,  male (100 pcs.)</t>
  </si>
  <si>
    <t xml:space="preserve">Kalkuner, tunge, haner, 133 dage</t>
  </si>
  <si>
    <t xml:space="preserve">Turkey,  female (100 pcs.)</t>
  </si>
  <si>
    <t xml:space="preserve">Kalkuner, tunge, høner, 133 dage</t>
  </si>
  <si>
    <t xml:space="preserve">Ænder (100 prod. stk.)</t>
  </si>
  <si>
    <t xml:space="preserve">Ducks (100 pcs.)</t>
  </si>
  <si>
    <t xml:space="preserve">Ænder, 52 dage</t>
  </si>
  <si>
    <t xml:space="preserve">Gæs (100 prod. stk.)</t>
  </si>
  <si>
    <t xml:space="preserve">Gæs, 91 dage</t>
  </si>
  <si>
    <t xml:space="preserve">Fjerkræ i alt</t>
  </si>
  <si>
    <t xml:space="preserve">Poultry, total</t>
  </si>
  <si>
    <t xml:space="preserve">Mink &amp; Ilder (tæver)</t>
  </si>
  <si>
    <t xml:space="preserve">Mink</t>
  </si>
  <si>
    <t xml:space="preserve">Slurry system</t>
  </si>
  <si>
    <t xml:space="preserve">Gyllesystem</t>
  </si>
  <si>
    <t xml:space="preserve">Solid manure and black liquid </t>
  </si>
  <si>
    <t xml:space="preserve">Fast gødning og ajle</t>
  </si>
  <si>
    <t xml:space="preserve">Ræve &amp; Finnraccoon</t>
  </si>
  <si>
    <t xml:space="preserve">Foxes</t>
  </si>
  <si>
    <t xml:space="preserve">Pelsdyr, i alt</t>
  </si>
  <si>
    <t xml:space="preserve">Fur farming, total</t>
  </si>
  <si>
    <t xml:space="preserve">HUSDYR, I ALT</t>
  </si>
  <si>
    <t xml:space="preserve">Animal manure, total</t>
  </si>
  <si>
    <t xml:space="preserve">tons NH3-N</t>
  </si>
  <si>
    <t xml:space="preserve">Husdyrgødning afsat på græs</t>
  </si>
  <si>
    <t xml:space="preserve">Heste</t>
  </si>
  <si>
    <t xml:space="preserve">Hestegødning</t>
  </si>
  <si>
    <t xml:space="preserve">Kvæg</t>
  </si>
  <si>
    <t xml:space="preserve">Kvæggødning</t>
  </si>
  <si>
    <t xml:space="preserve">Får og geder</t>
  </si>
  <si>
    <t xml:space="preserve">Fåre- og gedegødning</t>
  </si>
  <si>
    <t xml:space="preserve">Svin</t>
  </si>
  <si>
    <t xml:space="preserve">Svinegødning</t>
  </si>
  <si>
    <t xml:space="preserve">Fjerkræ</t>
  </si>
  <si>
    <t xml:space="preserve">Fjerkrægødning</t>
  </si>
  <si>
    <t xml:space="preserve">Pelsdyr</t>
  </si>
  <si>
    <t xml:space="preserve">Husdyrgødning afsat i stald</t>
  </si>
  <si>
    <t xml:space="preserve">Malkekøer</t>
  </si>
  <si>
    <t xml:space="preserve">Øvr. kvægkategorier</t>
  </si>
  <si>
    <t xml:space="preserve">Slagtesvin</t>
  </si>
  <si>
    <t xml:space="preserve">Søer</t>
  </si>
  <si>
    <t xml:space="preserve">Smågrise</t>
  </si>
  <si>
    <t xml:space="preserve">Får</t>
  </si>
  <si>
    <t xml:space="preserve">Høner</t>
  </si>
  <si>
    <t xml:space="preserve">Slagtekyllinger</t>
  </si>
  <si>
    <t xml:space="preserve">Hønniker</t>
  </si>
  <si>
    <t xml:space="preserve">Kalkuner</t>
  </si>
  <si>
    <t xml:space="preserve">Ænder</t>
  </si>
  <si>
    <t xml:space="preserve">Gæs</t>
  </si>
  <si>
    <t xml:space="preserve">Ræv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"/>
    <numFmt numFmtId="167" formatCode="0.0"/>
    <numFmt numFmtId="168" formatCode="#,##0.00"/>
    <numFmt numFmtId="169" formatCode="0.00"/>
    <numFmt numFmtId="170" formatCode="0.000"/>
    <numFmt numFmtId="171" formatCode="#\ ##0"/>
    <numFmt numFmtId="172" formatCode="[RED]#0.00"/>
    <numFmt numFmtId="173" formatCode="[BLUE]0"/>
    <numFmt numFmtId="174" formatCode="[RED]0.00"/>
    <numFmt numFmtId="175" formatCode="[RED]##0.0"/>
    <numFmt numFmtId="176" formatCode="#,##0.0"/>
    <numFmt numFmtId="177" formatCode="_(* #,##0.00_);_(* \(#,##0.00\);_(* \-??_);_(@_)"/>
    <numFmt numFmtId="178" formatCode="[BLUE]#,##0"/>
    <numFmt numFmtId="179" formatCode="[RED]#0.000"/>
    <numFmt numFmtId="180" formatCode="[RED]0"/>
    <numFmt numFmtId="181" formatCode="[RED]0.0;;"/>
    <numFmt numFmtId="182" formatCode="[RED]##0"/>
    <numFmt numFmtId="183" formatCode="[RED]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0"/>
    </font>
    <font>
      <i val="true"/>
      <sz val="10"/>
      <name val="Times New Roman"/>
      <family val="1"/>
    </font>
    <font>
      <sz val="8"/>
      <name val="Times New Roman"/>
      <family val="1"/>
    </font>
    <font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0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sz val="10"/>
      <color rgb="FFFFFFFF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5.28"/>
    <col collapsed="false" customWidth="true" hidden="false" outlineLevel="0" max="3" min="3" style="0" width="13.28"/>
    <col collapsed="false" customWidth="true" hidden="false" outlineLevel="0" max="4" min="4" style="0" width="8.85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20" min="20" style="0" width="12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3" t="s">
        <v>2</v>
      </c>
      <c r="C3" s="4"/>
    </row>
    <row r="4" s="5" customFormat="true" ht="12.75" hidden="false" customHeight="false" outlineLevel="0" collapsed="false">
      <c r="B4" s="6" t="s">
        <v>3</v>
      </c>
      <c r="C4" s="7" t="s">
        <v>4</v>
      </c>
      <c r="D4" s="8" t="s">
        <v>5</v>
      </c>
      <c r="E4" s="9" t="s">
        <v>6</v>
      </c>
      <c r="F4" s="10" t="s">
        <v>7</v>
      </c>
      <c r="G4" s="8"/>
      <c r="H4" s="11" t="s">
        <v>8</v>
      </c>
      <c r="I4" s="12" t="s">
        <v>9</v>
      </c>
      <c r="J4" s="8" t="s">
        <v>10</v>
      </c>
      <c r="K4" s="12" t="s">
        <v>11</v>
      </c>
      <c r="L4" s="13" t="s">
        <v>12</v>
      </c>
      <c r="M4" s="13" t="s">
        <v>13</v>
      </c>
      <c r="N4" s="13" t="s">
        <v>14</v>
      </c>
      <c r="O4" s="13" t="s">
        <v>15</v>
      </c>
      <c r="P4" s="13" t="s">
        <v>16</v>
      </c>
      <c r="Q4" s="14" t="s">
        <v>17</v>
      </c>
      <c r="R4" s="14" t="s">
        <v>18</v>
      </c>
      <c r="S4" s="13" t="s">
        <v>19</v>
      </c>
      <c r="T4" s="15" t="s">
        <v>20</v>
      </c>
    </row>
    <row r="5" s="5" customFormat="true" ht="12.75" hidden="false" customHeight="false" outlineLevel="0" collapsed="false">
      <c r="B5" s="16"/>
      <c r="C5" s="17" t="s">
        <v>21</v>
      </c>
      <c r="D5" s="18"/>
      <c r="E5" s="19"/>
      <c r="F5" s="18" t="s">
        <v>22</v>
      </c>
      <c r="G5" s="18" t="s">
        <v>23</v>
      </c>
      <c r="H5" s="20" t="s">
        <v>24</v>
      </c>
      <c r="I5" s="21"/>
      <c r="J5" s="18" t="s">
        <v>25</v>
      </c>
      <c r="K5" s="21" t="s">
        <v>26</v>
      </c>
      <c r="L5" s="22"/>
      <c r="M5" s="23" t="s">
        <v>27</v>
      </c>
      <c r="N5" s="22"/>
      <c r="O5" s="22"/>
      <c r="P5" s="22"/>
      <c r="Q5" s="24"/>
      <c r="R5" s="24"/>
      <c r="S5" s="22"/>
      <c r="T5" s="25" t="s">
        <v>28</v>
      </c>
    </row>
    <row r="6" s="26" customFormat="true" ht="16.5" hidden="false" customHeight="false" outlineLevel="0" collapsed="false">
      <c r="B6" s="27"/>
      <c r="C6" s="28" t="s">
        <v>29</v>
      </c>
      <c r="D6" s="29" t="s">
        <v>30</v>
      </c>
      <c r="E6" s="30" t="s">
        <v>31</v>
      </c>
      <c r="F6" s="29" t="s">
        <v>32</v>
      </c>
      <c r="G6" s="29" t="s">
        <v>32</v>
      </c>
      <c r="H6" s="31" t="s">
        <v>33</v>
      </c>
      <c r="I6" s="32" t="s">
        <v>34</v>
      </c>
      <c r="J6" s="29" t="s">
        <v>32</v>
      </c>
      <c r="K6" s="32" t="s">
        <v>32</v>
      </c>
      <c r="L6" s="32" t="s">
        <v>35</v>
      </c>
      <c r="M6" s="32" t="s">
        <v>35</v>
      </c>
      <c r="N6" s="32" t="s">
        <v>35</v>
      </c>
      <c r="O6" s="32" t="s">
        <v>35</v>
      </c>
      <c r="P6" s="32" t="s">
        <v>35</v>
      </c>
      <c r="Q6" s="33" t="s">
        <v>36</v>
      </c>
      <c r="R6" s="33" t="s">
        <v>36</v>
      </c>
      <c r="S6" s="34" t="s">
        <v>35</v>
      </c>
      <c r="T6" s="35" t="s">
        <v>37</v>
      </c>
    </row>
    <row r="7" customFormat="false" ht="13.5" hidden="false" customHeight="false" outlineLevel="0" collapsed="false">
      <c r="B7" s="36" t="s">
        <v>38</v>
      </c>
      <c r="C7" s="37" t="n">
        <v>702473</v>
      </c>
      <c r="D7" s="38" t="n">
        <v>550</v>
      </c>
      <c r="E7" s="39" t="n">
        <v>0</v>
      </c>
      <c r="F7" s="38" t="n">
        <v>90</v>
      </c>
      <c r="G7" s="38" t="n">
        <f aca="false">100-F7</f>
        <v>10</v>
      </c>
      <c r="H7" s="40" t="n">
        <v>19.09589</v>
      </c>
      <c r="I7" s="41" t="n">
        <v>90</v>
      </c>
      <c r="J7" s="38" t="n">
        <v>71</v>
      </c>
      <c r="K7" s="41" t="n">
        <v>6</v>
      </c>
      <c r="L7" s="42" t="n">
        <f aca="false">0.335*POWER(D7,0.75)</f>
        <v>38.0466851220577</v>
      </c>
      <c r="M7" s="42" t="n">
        <f aca="false">L7*17/100*G7/100</f>
        <v>0.646793647074981</v>
      </c>
      <c r="N7" s="42" t="n">
        <f aca="false">4.18*((0.035*POWER(D7,0.75)*POWER(E7,1.119))+E7)</f>
        <v>0</v>
      </c>
      <c r="O7" s="42" t="n">
        <f aca="false">H7*(1.47+0.4*4)</f>
        <v>58.6243823</v>
      </c>
      <c r="P7" s="42" t="n">
        <f aca="false">L7*0.075*I7/100</f>
        <v>2.5681512457389</v>
      </c>
      <c r="Q7" s="43" t="n">
        <f aca="false">1.123-(4.092/1000*J7)+(1.126/100000*J7*J7)-25.4/J7</f>
        <v>0.531483181126761</v>
      </c>
      <c r="R7" s="43" t="n">
        <f aca="false">1.164-(5.16/1000*J7)+(1.308/100000*J7*J7)-37.4/J7</f>
        <v>0.336815716619718</v>
      </c>
      <c r="S7" s="42" t="n">
        <f aca="false">((L7+M7+O7+P7)*100/J7)/Q7+((N7*100/J7)/R7)</f>
        <v>264.701742939236</v>
      </c>
      <c r="T7" s="44" t="n">
        <f aca="false">S7*K7/100*365/55.65</f>
        <v>104.168340887139</v>
      </c>
    </row>
    <row r="8" customFormat="false" ht="13.5" hidden="false" customHeight="false" outlineLevel="0" collapsed="false">
      <c r="B8" s="45" t="s">
        <v>39</v>
      </c>
      <c r="C8" s="46"/>
      <c r="D8" s="47"/>
      <c r="E8" s="48"/>
      <c r="F8" s="47"/>
      <c r="G8" s="47"/>
      <c r="H8" s="49"/>
      <c r="I8" s="50"/>
      <c r="J8" s="47"/>
      <c r="K8" s="51"/>
      <c r="L8" s="52"/>
      <c r="M8" s="53"/>
      <c r="N8" s="52"/>
      <c r="O8" s="52"/>
      <c r="P8" s="52"/>
      <c r="Q8" s="54"/>
      <c r="R8" s="54"/>
      <c r="S8" s="52"/>
      <c r="T8" s="55"/>
    </row>
    <row r="9" customFormat="false" ht="12.75" hidden="false" customHeight="false" outlineLevel="0" collapsed="false">
      <c r="B9" s="56" t="s">
        <v>40</v>
      </c>
      <c r="C9" s="57" t="n">
        <v>190042</v>
      </c>
      <c r="D9" s="58" t="n">
        <v>135</v>
      </c>
      <c r="E9" s="59" t="n">
        <v>1</v>
      </c>
      <c r="F9" s="58" t="n">
        <v>100</v>
      </c>
      <c r="G9" s="58" t="n">
        <f aca="false">100-F9</f>
        <v>0</v>
      </c>
      <c r="H9" s="60" t="n">
        <v>0</v>
      </c>
      <c r="I9" s="61" t="n">
        <v>0</v>
      </c>
      <c r="J9" s="58" t="n">
        <v>79</v>
      </c>
      <c r="K9" s="61" t="n">
        <v>6</v>
      </c>
      <c r="L9" s="62" t="n">
        <f aca="false">0.322*POWER(D9,0.75)</f>
        <v>12.7528190661363</v>
      </c>
      <c r="M9" s="62" t="n">
        <f aca="false">L9*17/100*G9/100</f>
        <v>0</v>
      </c>
      <c r="N9" s="62" t="n">
        <f aca="false">4.18*((0.035*POWER(D9,0.75)*POWER(E9,1.119))+E9)</f>
        <v>9.9742156191793</v>
      </c>
      <c r="O9" s="62" t="n">
        <f aca="false">H9*(1.47+0.4*4)</f>
        <v>0</v>
      </c>
      <c r="P9" s="62" t="n">
        <f aca="false">L9*0.075*I9/100</f>
        <v>0</v>
      </c>
      <c r="Q9" s="63" t="n">
        <f aca="false">1.123-(4.092/1000*J9)+(1.126/100000*J9*J9)-25.4/J9</f>
        <v>0.548486672658228</v>
      </c>
      <c r="R9" s="63" t="n">
        <f aca="false">1.164-(5.16/1000*J9)+(1.308/100000*J9*J9)-37.4/J9</f>
        <v>0.364574558481013</v>
      </c>
      <c r="S9" s="62" t="n">
        <f aca="false">((L9+M9+O9+P9)*100/J9)/Q9+((N9*100/J9)/R9)</f>
        <v>64.0625642824486</v>
      </c>
      <c r="T9" s="64" t="n">
        <f aca="false">S9*K9/100*365/55.65</f>
        <v>25.2106048119609</v>
      </c>
    </row>
    <row r="10" customFormat="false" ht="12.75" hidden="false" customHeight="false" outlineLevel="0" collapsed="false">
      <c r="B10" s="56" t="s">
        <v>41</v>
      </c>
      <c r="C10" s="57" t="n">
        <v>152210</v>
      </c>
      <c r="D10" s="58" t="n">
        <v>324</v>
      </c>
      <c r="E10" s="59" t="n">
        <v>1.1</v>
      </c>
      <c r="F10" s="58" t="n">
        <v>100</v>
      </c>
      <c r="G10" s="58" t="n">
        <f aca="false">100-F10</f>
        <v>0</v>
      </c>
      <c r="H10" s="60" t="n">
        <v>0</v>
      </c>
      <c r="I10" s="61" t="n">
        <v>0</v>
      </c>
      <c r="J10" s="58" t="n">
        <v>75</v>
      </c>
      <c r="K10" s="61" t="n">
        <v>6</v>
      </c>
      <c r="L10" s="62" t="n">
        <f aca="false">0.322*POWER(D10,0.75)</f>
        <v>24.5903454225434</v>
      </c>
      <c r="M10" s="62" t="n">
        <f aca="false">L10*17/100*G10/100</f>
        <v>0</v>
      </c>
      <c r="N10" s="62" t="n">
        <f aca="false">4.18*((0.035*POWER(D10,0.75)*POWER(E10,1.119))+E10)</f>
        <v>17.0280105849775</v>
      </c>
      <c r="O10" s="62" t="n">
        <f aca="false">H10*(1.47+0.4*4)</f>
        <v>0</v>
      </c>
      <c r="P10" s="62" t="n">
        <f aca="false">L10*0.075*I10/100</f>
        <v>0</v>
      </c>
      <c r="Q10" s="63" t="n">
        <f aca="false">1.123-(4.092/1000*J10)+(1.126/100000*J10*J10)-25.4/J10</f>
        <v>0.540770833333333</v>
      </c>
      <c r="R10" s="63" t="n">
        <f aca="false">1.164-(5.16/1000*J10)+(1.308/100000*J10*J10)-37.4/J10</f>
        <v>0.351908333333333</v>
      </c>
      <c r="S10" s="62" t="n">
        <f aca="false">((L10+M10+O10+P10)*100/J10)/Q10+((N10*100/J10)/R10)</f>
        <v>125.147195673784</v>
      </c>
      <c r="T10" s="64" t="n">
        <f aca="false">S10*K10/100*365/55.65</f>
        <v>49.2493007233758</v>
      </c>
    </row>
    <row r="11" customFormat="false" ht="12.75" hidden="false" customHeight="false" outlineLevel="0" collapsed="false">
      <c r="B11" s="56" t="s">
        <v>42</v>
      </c>
      <c r="C11" s="57" t="n">
        <v>52096</v>
      </c>
      <c r="D11" s="58" t="n">
        <v>475</v>
      </c>
      <c r="E11" s="59" t="n">
        <v>1</v>
      </c>
      <c r="F11" s="58" t="n">
        <v>100</v>
      </c>
      <c r="G11" s="58" t="n">
        <f aca="false">100-F11</f>
        <v>0</v>
      </c>
      <c r="H11" s="60" t="n">
        <v>0</v>
      </c>
      <c r="I11" s="61" t="n">
        <v>0</v>
      </c>
      <c r="J11" s="58" t="n">
        <v>75</v>
      </c>
      <c r="K11" s="61" t="n">
        <v>6</v>
      </c>
      <c r="L11" s="62" t="n">
        <f aca="false">0.322*POWER(D11,0.75)</f>
        <v>32.7624279533343</v>
      </c>
      <c r="M11" s="62" t="n">
        <f aca="false">L11*17/100*G11/100</f>
        <v>0</v>
      </c>
      <c r="N11" s="62" t="n">
        <f aca="false">4.18*((0.035*POWER(D11,0.75)*POWER(E11,1.119))+E11)</f>
        <v>19.065537917928</v>
      </c>
      <c r="O11" s="62" t="n">
        <f aca="false">H11*(1.47+0.4*4)</f>
        <v>0</v>
      </c>
      <c r="P11" s="62" t="n">
        <f aca="false">L11*0.075*I11/100</f>
        <v>0</v>
      </c>
      <c r="Q11" s="63" t="n">
        <f aca="false">1.123-(4.092/1000*J11)+(1.126/100000*J11*J11)-25.4/J11</f>
        <v>0.540770833333333</v>
      </c>
      <c r="R11" s="63" t="n">
        <f aca="false">1.164-(5.16/1000*J11)+(1.308/100000*J11*J11)-37.4/J11</f>
        <v>0.351908333333333</v>
      </c>
      <c r="S11" s="62" t="n">
        <f aca="false">((L11+M11+O11+P11)*100/J11)/Q11+((N11*100/J11)/R11)</f>
        <v>153.016331802066</v>
      </c>
      <c r="T11" s="64" t="n">
        <f aca="false">S11*K11/100*365/55.65</f>
        <v>60.2166696579558</v>
      </c>
    </row>
    <row r="12" customFormat="false" ht="12.75" hidden="false" customHeight="false" outlineLevel="0" collapsed="false">
      <c r="B12" s="56" t="s">
        <v>43</v>
      </c>
      <c r="C12" s="57" t="n">
        <v>8870</v>
      </c>
      <c r="D12" s="58" t="n">
        <v>575</v>
      </c>
      <c r="E12" s="59" t="n">
        <v>0</v>
      </c>
      <c r="F12" s="58" t="n">
        <v>100</v>
      </c>
      <c r="G12" s="58" t="n">
        <f aca="false">100-F12</f>
        <v>0</v>
      </c>
      <c r="H12" s="60" t="n">
        <v>0</v>
      </c>
      <c r="I12" s="61" t="n">
        <v>0</v>
      </c>
      <c r="J12" s="58" t="n">
        <v>75</v>
      </c>
      <c r="K12" s="61" t="n">
        <v>6</v>
      </c>
      <c r="L12" s="62" t="n">
        <f aca="false">0.322*POWER(D12,0.75)</f>
        <v>37.8100067777245</v>
      </c>
      <c r="M12" s="62" t="n">
        <f aca="false">L12*17/100*G12/100</f>
        <v>0</v>
      </c>
      <c r="N12" s="62" t="n">
        <f aca="false">4.18*((0.035*POWER(D12,0.75)*POWER(E12,1.119))+E12)</f>
        <v>0</v>
      </c>
      <c r="O12" s="62" t="n">
        <f aca="false">H12*(1.47+0.4*4)</f>
        <v>0</v>
      </c>
      <c r="P12" s="62" t="n">
        <f aca="false">L12*0.075*I12/100</f>
        <v>0</v>
      </c>
      <c r="Q12" s="63" t="n">
        <f aca="false">1.123-(4.092/1000*J12)+(1.126/100000*J12*J12)-25.4/J12</f>
        <v>0.540770833333333</v>
      </c>
      <c r="R12" s="63" t="n">
        <f aca="false">1.164-(5.16/1000*J12)+(1.308/100000*J12*J12)-37.4/J12</f>
        <v>0.351908333333333</v>
      </c>
      <c r="S12" s="62" t="n">
        <f aca="false">((L12+M12+O12+P12)*100/J12)/Q12+((N12*100/J12)/R12)</f>
        <v>93.2249656653068</v>
      </c>
      <c r="T12" s="64" t="n">
        <f aca="false">S12*K12/100*365/55.65</f>
        <v>36.6869137119536</v>
      </c>
    </row>
    <row r="13" customFormat="false" ht="12.75" hidden="false" customHeight="false" outlineLevel="0" collapsed="false">
      <c r="B13" s="65" t="s">
        <v>44</v>
      </c>
      <c r="C13" s="66" t="n">
        <f aca="false">SUM(C9:C12)</f>
        <v>403218</v>
      </c>
      <c r="D13" s="67" t="n">
        <f aca="false">(C9*D9+C10*D10+C11*D11+C12*D12)/C13</f>
        <v>259.952581481978</v>
      </c>
      <c r="E13" s="68" t="n">
        <f aca="false">(C9*E9+C10*E10+C11*E11+C12*E12)/C13</f>
        <v>1.0157507849352</v>
      </c>
      <c r="F13" s="67" t="n">
        <v>100</v>
      </c>
      <c r="G13" s="67" t="n">
        <f aca="false">100-F13</f>
        <v>0</v>
      </c>
      <c r="H13" s="69" t="n">
        <v>0</v>
      </c>
      <c r="I13" s="70" t="n">
        <v>0</v>
      </c>
      <c r="J13" s="67" t="n">
        <f aca="false">(C9*D9*J9+C10*D10*J10+C11*D11*J11+C12*D12*J12)/(C13*D13)</f>
        <v>75.9790599971989</v>
      </c>
      <c r="K13" s="70" t="n">
        <v>6</v>
      </c>
      <c r="L13" s="71" t="n">
        <f aca="false">0.322*POWER(D13,0.75)</f>
        <v>20.8461794816097</v>
      </c>
      <c r="M13" s="71" t="n">
        <f aca="false">L13*17/100*G13/100</f>
        <v>0</v>
      </c>
      <c r="N13" s="71" t="n">
        <f aca="false">4.18*((0.035*POWER(D13,0.75)*POWER(E13,1.119))+E13)</f>
        <v>13.8843452674747</v>
      </c>
      <c r="O13" s="71" t="n">
        <f aca="false">H13*(1.47+0.4*4)</f>
        <v>0</v>
      </c>
      <c r="P13" s="71" t="n">
        <f aca="false">L13*0.075*I13/100</f>
        <v>0</v>
      </c>
      <c r="Q13" s="72" t="n">
        <f aca="false">1.123-(4.092/1000*J13)+(1.126/100000*J13*J13)-25.4/J13</f>
        <v>0.542792976693566</v>
      </c>
      <c r="R13" s="72" t="n">
        <f aca="false">1.164-(5.16/1000*J13)+(1.308/100000*J13*J13)-37.4/J13</f>
        <v>0.355215615579327</v>
      </c>
      <c r="S13" s="71" t="n">
        <f aca="false">((L13+M13+O13+P13)*100/J13)/Q13+((N13*100/J13)/R13)</f>
        <v>101.991901439386</v>
      </c>
      <c r="T13" s="73" t="n">
        <f aca="false">S13*K13/100*365/55.65</f>
        <v>40.1369746904324</v>
      </c>
    </row>
    <row r="14" customFormat="false" ht="12.75" hidden="false" customHeight="false" outlineLevel="0" collapsed="false">
      <c r="B14" s="56" t="s">
        <v>45</v>
      </c>
      <c r="C14" s="57" t="n">
        <v>215475</v>
      </c>
      <c r="D14" s="58" t="n">
        <v>94</v>
      </c>
      <c r="E14" s="59" t="n">
        <v>0.6</v>
      </c>
      <c r="F14" s="58" t="n">
        <v>100</v>
      </c>
      <c r="G14" s="58" t="n">
        <f aca="false">100-F14</f>
        <v>0</v>
      </c>
      <c r="H14" s="60" t="n">
        <v>0</v>
      </c>
      <c r="I14" s="61" t="n">
        <v>0</v>
      </c>
      <c r="J14" s="58" t="n">
        <v>78</v>
      </c>
      <c r="K14" s="61" t="n">
        <v>6</v>
      </c>
      <c r="L14" s="62" t="n">
        <f aca="false">0.322*POWER(D14,0.75)</f>
        <v>9.72079449465087</v>
      </c>
      <c r="M14" s="62" t="n">
        <f aca="false">L14*17/100*G14/100</f>
        <v>0</v>
      </c>
      <c r="N14" s="62" t="n">
        <f aca="false">4.18*((0.035*POWER(D14,0.75)*POWER(E14,1.119))+E14)</f>
        <v>5.00168426835012</v>
      </c>
      <c r="O14" s="62" t="n">
        <f aca="false">H14*(1.47+0.4*4)</f>
        <v>0</v>
      </c>
      <c r="P14" s="62" t="n">
        <f aca="false">L14*0.075*I14/100</f>
        <v>0</v>
      </c>
      <c r="Q14" s="63" t="n">
        <f aca="false">1.123-(4.092/1000*J14)+(1.126/100000*J14*J14)-25.4/J14</f>
        <v>0.546688814358975</v>
      </c>
      <c r="R14" s="63" t="n">
        <f aca="false">1.164-(5.16/1000*J14)+(1.308/100000*J14*J14)-37.4/J14</f>
        <v>0.36161154051282</v>
      </c>
      <c r="S14" s="62" t="n">
        <f aca="false">((L14+M14+O14+P14)*100/J14)/Q14+((N14*100/J14)/R14)</f>
        <v>40.5293215002715</v>
      </c>
      <c r="T14" s="64" t="n">
        <f aca="false">S14*K14/100*365/55.65</f>
        <v>15.9495443100799</v>
      </c>
    </row>
    <row r="15" customFormat="false" ht="12.75" hidden="false" customHeight="false" outlineLevel="0" collapsed="false">
      <c r="B15" s="56" t="s">
        <v>46</v>
      </c>
      <c r="C15" s="57" t="n">
        <v>198265</v>
      </c>
      <c r="D15" s="58" t="n">
        <v>202</v>
      </c>
      <c r="E15" s="59" t="n">
        <v>0.6</v>
      </c>
      <c r="F15" s="58" t="n">
        <v>46.3</v>
      </c>
      <c r="G15" s="58" t="n">
        <f aca="false">100-F15</f>
        <v>53.7</v>
      </c>
      <c r="H15" s="60" t="n">
        <v>0</v>
      </c>
      <c r="I15" s="61" t="n">
        <v>0</v>
      </c>
      <c r="J15" s="58" t="n">
        <v>74</v>
      </c>
      <c r="K15" s="61" t="n">
        <v>6</v>
      </c>
      <c r="L15" s="62" t="n">
        <f aca="false">0.322*POWER(D15,0.75)</f>
        <v>17.2531897532201</v>
      </c>
      <c r="M15" s="62" t="n">
        <f aca="false">L15*17/100*G15/100</f>
        <v>1.57504369257146</v>
      </c>
      <c r="N15" s="62" t="n">
        <f aca="false">4.18*((0.035*POWER(D15,0.75)*POWER(E15,1.119))+E15)</f>
        <v>6.93397648681284</v>
      </c>
      <c r="O15" s="62" t="n">
        <f aca="false">H15*(1.47+0.4*4)</f>
        <v>0</v>
      </c>
      <c r="P15" s="62" t="n">
        <f aca="false">L15*0.075*I15/100</f>
        <v>0</v>
      </c>
      <c r="Q15" s="63" t="n">
        <f aca="false">1.123-(4.092/1000*J15)+(1.126/100000*J15*J15)-25.4/J15</f>
        <v>0.538608516756757</v>
      </c>
      <c r="R15" s="63" t="n">
        <f aca="false">1.164-(5.16/1000*J15)+(1.308/100000*J15*J15)-37.4/J15</f>
        <v>0.348380674594595</v>
      </c>
      <c r="S15" s="62" t="n">
        <f aca="false">((L15+M15+O15+P15)*100/J15)/Q15+((N15*100/J15)/R15)</f>
        <v>74.1359796129169</v>
      </c>
      <c r="T15" s="64" t="n">
        <f aca="false">S15*K15/100*365/55.65</f>
        <v>29.1748059932234</v>
      </c>
    </row>
    <row r="16" customFormat="false" ht="12.75" hidden="false" customHeight="false" outlineLevel="0" collapsed="false">
      <c r="B16" s="56" t="s">
        <v>47</v>
      </c>
      <c r="C16" s="57" t="n">
        <v>352973</v>
      </c>
      <c r="D16" s="58" t="n">
        <v>364</v>
      </c>
      <c r="E16" s="59" t="n">
        <v>0.6</v>
      </c>
      <c r="F16" s="58" t="n">
        <v>46.3</v>
      </c>
      <c r="G16" s="58" t="n">
        <f aca="false">100-F16</f>
        <v>53.7</v>
      </c>
      <c r="H16" s="60" t="n">
        <v>0</v>
      </c>
      <c r="I16" s="61" t="n">
        <v>0</v>
      </c>
      <c r="J16" s="58" t="n">
        <v>74</v>
      </c>
      <c r="K16" s="61" t="n">
        <v>6</v>
      </c>
      <c r="L16" s="62" t="n">
        <f aca="false">0.322*POWER(D16,0.75)</f>
        <v>26.833783373254</v>
      </c>
      <c r="M16" s="62" t="n">
        <f aca="false">L16*17/100*G16/100</f>
        <v>2.44965608414436</v>
      </c>
      <c r="N16" s="62" t="n">
        <f aca="false">4.18*((0.035*POWER(D16,0.75)*POWER(E16,1.119))+E16)</f>
        <v>9.39169489706014</v>
      </c>
      <c r="O16" s="62" t="n">
        <f aca="false">H16*(1.47+0.4*4)</f>
        <v>0</v>
      </c>
      <c r="P16" s="62" t="n">
        <f aca="false">L16*0.075*I16/100</f>
        <v>0</v>
      </c>
      <c r="Q16" s="63" t="n">
        <f aca="false">1.123-(4.092/1000*J16)+(1.126/100000*J16*J16)-25.4/J16</f>
        <v>0.538608516756757</v>
      </c>
      <c r="R16" s="63" t="n">
        <f aca="false">1.164-(5.16/1000*J16)+(1.308/100000*J16*J16)-37.4/J16</f>
        <v>0.348380674594595</v>
      </c>
      <c r="S16" s="62" t="n">
        <f aca="false">((L16+M16+O16+P16)*100/J16)/Q16+((N16*100/J16)/R16)</f>
        <v>109.901121172175</v>
      </c>
      <c r="T16" s="64" t="n">
        <f aca="false">S16*K16/100*365/55.65</f>
        <v>43.2494978197777</v>
      </c>
    </row>
    <row r="17" customFormat="false" ht="12.75" hidden="false" customHeight="false" outlineLevel="0" collapsed="false">
      <c r="B17" s="56" t="s">
        <v>48</v>
      </c>
      <c r="C17" s="57" t="n">
        <v>95523</v>
      </c>
      <c r="D17" s="58" t="n">
        <v>544</v>
      </c>
      <c r="E17" s="59" t="n">
        <v>0</v>
      </c>
      <c r="F17" s="58" t="n">
        <v>46.3</v>
      </c>
      <c r="G17" s="58" t="n">
        <f aca="false">100-F17</f>
        <v>53.7</v>
      </c>
      <c r="H17" s="60" t="n">
        <v>0</v>
      </c>
      <c r="I17" s="61" t="n">
        <v>0</v>
      </c>
      <c r="J17" s="58" t="n">
        <v>74</v>
      </c>
      <c r="K17" s="61" t="n">
        <v>6</v>
      </c>
      <c r="L17" s="62" t="n">
        <f aca="false">0.322*POWER(D17,0.75)</f>
        <v>36.2706256052049</v>
      </c>
      <c r="M17" s="62" t="n">
        <f aca="false">L17*17/100*G17/100</f>
        <v>3.31114541149916</v>
      </c>
      <c r="N17" s="62" t="n">
        <f aca="false">4.18*((0.035*POWER(D17,0.75)*POWER(E17,1.119))+E17)</f>
        <v>0</v>
      </c>
      <c r="O17" s="62" t="n">
        <f aca="false">H17*(1.47+0.4*4)</f>
        <v>0</v>
      </c>
      <c r="P17" s="62" t="n">
        <f aca="false">L17*0.075*I17/100</f>
        <v>0</v>
      </c>
      <c r="Q17" s="63" t="n">
        <f aca="false">1.123-(4.092/1000*J17)+(1.126/100000*J17*J17)-25.4/J17</f>
        <v>0.538608516756757</v>
      </c>
      <c r="R17" s="63" t="n">
        <f aca="false">1.164-(5.16/1000*J17)+(1.308/100000*J17*J17)-37.4/J17</f>
        <v>0.348380674594595</v>
      </c>
      <c r="S17" s="62" t="n">
        <f aca="false">((L17+M17+O17+P17)*100/J17)/Q17+((N17*100/J17)/R17)</f>
        <v>99.3093835099142</v>
      </c>
      <c r="T17" s="64" t="n">
        <f aca="false">S17*K17/100*365/55.65</f>
        <v>39.0813207343598</v>
      </c>
    </row>
    <row r="18" customFormat="false" ht="12.75" hidden="false" customHeight="false" outlineLevel="0" collapsed="false">
      <c r="B18" s="65" t="s">
        <v>49</v>
      </c>
      <c r="C18" s="66" t="n">
        <f aca="false">SUM(C14:C17)</f>
        <v>862236</v>
      </c>
      <c r="D18" s="67" t="n">
        <f aca="false">(C14*D14+C15*D15+C16*D16+C17*D17)/C18</f>
        <v>279.216901173229</v>
      </c>
      <c r="E18" s="68" t="n">
        <f aca="false">(C14*E14+C15*E15+C16*E16+C17*E17)/C18</f>
        <v>0.533528871445869</v>
      </c>
      <c r="F18" s="67" t="n">
        <f aca="false">(C14*F14+C15*F15+C16*F16+C17*F17)/C18</f>
        <v>59.7197684856582</v>
      </c>
      <c r="G18" s="67" t="n">
        <f aca="false">100-F18</f>
        <v>40.2802315143418</v>
      </c>
      <c r="H18" s="69" t="n">
        <v>0</v>
      </c>
      <c r="I18" s="70" t="n">
        <v>0</v>
      </c>
      <c r="J18" s="67" t="n">
        <f aca="false">(C14*D14*J14+C15*D15*J15+C16*D16*J16+C17*D17*J17)/(C18*D18)</f>
        <v>74.3365246489832</v>
      </c>
      <c r="K18" s="70" t="n">
        <v>6</v>
      </c>
      <c r="L18" s="71" t="n">
        <f aca="false">0.322*POWER(D18,0.75)</f>
        <v>21.99440150813</v>
      </c>
      <c r="M18" s="71" t="n">
        <f aca="false">L18*17/100*G18/100</f>
        <v>1.50609729410367</v>
      </c>
      <c r="N18" s="71" t="n">
        <f aca="false">4.18*((0.035*POWER(D18,0.75)*POWER(E18,1.119))+E18)</f>
        <v>7.17770216845853</v>
      </c>
      <c r="O18" s="71" t="n">
        <f aca="false">H18*(1.47+0.4*4)</f>
        <v>0</v>
      </c>
      <c r="P18" s="71" t="n">
        <f aca="false">L18*0.075*I18/100</f>
        <v>0</v>
      </c>
      <c r="Q18" s="72" t="n">
        <f aca="false">1.123-(4.092/1000*J18)+(1.126/100000*J18*J18)-25.4/J18</f>
        <v>0.539347421618765</v>
      </c>
      <c r="R18" s="72" t="n">
        <f aca="false">1.164-(5.16/1000*J18)+(1.308/100000*J18*J18)-37.4/J18</f>
        <v>0.349585138616746</v>
      </c>
      <c r="S18" s="71" t="n">
        <f aca="false">((L18+M18+O18+P18)*100/J18)/Q18+((N18*100/J18)/R18)</f>
        <v>86.235072160985</v>
      </c>
      <c r="T18" s="73" t="n">
        <f aca="false">S18*K18/100*365/55.65</f>
        <v>33.936173950145</v>
      </c>
    </row>
    <row r="19" customFormat="false" ht="13.5" hidden="false" customHeight="false" outlineLevel="0" collapsed="false">
      <c r="B19" s="74" t="s">
        <v>50</v>
      </c>
      <c r="C19" s="75" t="n">
        <v>122446</v>
      </c>
      <c r="D19" s="76" t="n">
        <v>550</v>
      </c>
      <c r="E19" s="77" t="n">
        <v>0</v>
      </c>
      <c r="F19" s="76" t="n">
        <v>38.65</v>
      </c>
      <c r="G19" s="76" t="n">
        <f aca="false">100-F19</f>
        <v>61.35</v>
      </c>
      <c r="H19" s="78" t="n">
        <v>0</v>
      </c>
      <c r="I19" s="79" t="n">
        <v>90</v>
      </c>
      <c r="J19" s="76" t="n">
        <v>67</v>
      </c>
      <c r="K19" s="79" t="n">
        <v>6</v>
      </c>
      <c r="L19" s="80" t="n">
        <f aca="false">0.322*POWER(D19,0.75)</f>
        <v>36.5702465949331</v>
      </c>
      <c r="M19" s="80" t="n">
        <f aca="false">L19*17/100*G19/100</f>
        <v>3.81409386861855</v>
      </c>
      <c r="N19" s="80" t="n">
        <f aca="false">4.18*((0.035*POWER(D19,0.75)*POWER(E19,1.119))+E19)</f>
        <v>0</v>
      </c>
      <c r="O19" s="80" t="n">
        <f aca="false">H19*(1.47+0.4*4)</f>
        <v>0</v>
      </c>
      <c r="P19" s="80" t="n">
        <f aca="false">L19*0.075*I19/100</f>
        <v>2.46849164515798</v>
      </c>
      <c r="Q19" s="81" t="n">
        <f aca="false">1.123-(4.092/1000*J19)+(1.126/100000*J19*J19)-25.4/J19</f>
        <v>0.52027766238806</v>
      </c>
      <c r="R19" s="81" t="n">
        <f aca="false">1.164-(5.16/1000*J19)+(1.308/100000*J19*J19)-37.4/J19</f>
        <v>0.318787164776119</v>
      </c>
      <c r="S19" s="80" t="n">
        <f aca="false">((L19+M19+O19+P19)*100/J19)/Q19+((N19*100/J19)/R19)</f>
        <v>122.933301835312</v>
      </c>
      <c r="T19" s="82" t="n">
        <f aca="false">S19*K19/100*365/55.65</f>
        <v>48.3780648731955</v>
      </c>
    </row>
    <row r="20" customFormat="false" ht="13.5" hidden="false" customHeight="false" outlineLevel="0" collapsed="false">
      <c r="B20" s="83" t="s">
        <v>51</v>
      </c>
      <c r="C20" s="84" t="n">
        <f aca="false">C13+C18+C19</f>
        <v>1387900</v>
      </c>
      <c r="D20" s="85" t="n">
        <f aca="false">(C13*D13+C18*D18+C19*D19)/C20</f>
        <v>297.509708192233</v>
      </c>
      <c r="E20" s="86" t="n">
        <f aca="false">(C13*E13+C18*E18+C19*E19)/C20</f>
        <v>0.626555803732257</v>
      </c>
      <c r="F20" s="85" t="n">
        <f aca="false">(C13*F13+C18*F18+C19*F19)/C20</f>
        <v>69.5632770372505</v>
      </c>
      <c r="G20" s="85" t="n">
        <f aca="false">100-F20</f>
        <v>30.4367229627495</v>
      </c>
      <c r="H20" s="87" t="n">
        <v>0</v>
      </c>
      <c r="I20" s="88" t="n">
        <v>0</v>
      </c>
      <c r="J20" s="85" t="n">
        <f aca="false">(C13*D13*J13+C18*D18*J18+C19*D19*J19)/(C20*D20)</f>
        <v>73.5569092297838</v>
      </c>
      <c r="K20" s="88" t="n">
        <v>6</v>
      </c>
      <c r="L20" s="89" t="n">
        <f aca="false">0.322*POWER(D20,0.75)</f>
        <v>23.0665014033781</v>
      </c>
      <c r="M20" s="89" t="n">
        <f aca="false">L20*17/100*G20/100</f>
        <v>1.19351681198863</v>
      </c>
      <c r="N20" s="89" t="n">
        <f aca="false">4.18*((0.035*POWER(D20,0.75)*POWER(E20,1.119))+E20)</f>
        <v>8.83009795877665</v>
      </c>
      <c r="O20" s="89" t="n">
        <f aca="false">H20*(1.47+0.4*4)</f>
        <v>0</v>
      </c>
      <c r="P20" s="89" t="n">
        <f aca="false">L20*0.075*I20/100</f>
        <v>0</v>
      </c>
      <c r="Q20" s="90" t="n">
        <f aca="false">1.123-(4.092/1000*J20)+(1.126/100000*J20*J20)-25.4/J20</f>
        <v>0.537617830553542</v>
      </c>
      <c r="R20" s="90" t="n">
        <f aca="false">1.164-(5.16/1000*J20)+(1.308/100000*J20*J20)-37.4/J20</f>
        <v>0.346767386244498</v>
      </c>
      <c r="S20" s="89" t="n">
        <f aca="false">((L20+M20+O20+P20)*100/J20)/Q20+((N20*100/J20)/R20)</f>
        <v>95.9652386507963</v>
      </c>
      <c r="T20" s="91" t="n">
        <f aca="false">S20*K20/100*365/55.65</f>
        <v>37.7652960728201</v>
      </c>
    </row>
    <row r="21" customFormat="false" ht="12.75" hidden="false" customHeight="false" outlineLevel="0" collapsed="false">
      <c r="B21" s="92"/>
      <c r="C21" s="93"/>
      <c r="D21" s="94"/>
      <c r="E21" s="95"/>
      <c r="G21" s="94"/>
      <c r="H21" s="94"/>
      <c r="I21" s="96"/>
      <c r="K21" s="94"/>
      <c r="M21" s="97"/>
      <c r="N21" s="97"/>
      <c r="O21" s="97"/>
      <c r="P21" s="97"/>
      <c r="Q21" s="97"/>
      <c r="R21" s="98"/>
      <c r="S21" s="98"/>
      <c r="T21" s="97"/>
      <c r="U21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3" min="3" style="0" width="15.28"/>
    <col collapsed="false" customWidth="true" hidden="false" outlineLevel="0" max="4" min="4" style="0" width="23.28"/>
    <col collapsed="false" customWidth="true" hidden="false" outlineLevel="0" max="5" min="5" style="0" width="3.85"/>
    <col collapsed="false" customWidth="true" hidden="false" outlineLevel="0" max="6" min="6" style="0" width="11.42"/>
    <col collapsed="false" customWidth="true" hidden="false" outlineLevel="0" max="11" min="7" style="0" width="7.56"/>
    <col collapsed="false" customWidth="true" hidden="false" outlineLevel="0" max="12" min="12" style="0" width="3.85"/>
    <col collapsed="false" customWidth="true" hidden="false" outlineLevel="0" max="13" min="13" style="0" width="11.13"/>
    <col collapsed="false" customWidth="true" hidden="false" outlineLevel="0" max="16" min="14" style="0" width="7.56"/>
    <col collapsed="false" customWidth="true" hidden="false" outlineLevel="0" max="17" min="17" style="0" width="8.85"/>
    <col collapsed="false" customWidth="true" hidden="false" outlineLevel="0" max="18" min="18" style="61" width="4.99"/>
    <col collapsed="false" customWidth="true" hidden="false" outlineLevel="0" max="19" min="19" style="0" width="12.42"/>
    <col collapsed="false" customWidth="true" hidden="false" outlineLevel="0" max="20" min="20" style="0" width="9.99"/>
    <col collapsed="false" customWidth="true" hidden="false" outlineLevel="0" max="22" min="22" style="0" width="13.99"/>
  </cols>
  <sheetData>
    <row r="1" s="99" customFormat="true" ht="15.75" hidden="false" customHeight="false" outlineLevel="0" collapsed="false">
      <c r="B1" s="2" t="s">
        <v>52</v>
      </c>
      <c r="R1" s="100"/>
    </row>
    <row r="2" s="99" customFormat="true" ht="15.75" hidden="false" customHeight="false" outlineLevel="0" collapsed="false">
      <c r="B2" s="2" t="s">
        <v>53</v>
      </c>
      <c r="R2" s="100"/>
    </row>
    <row r="4" customFormat="false" ht="13.5" hidden="false" customHeight="false" outlineLevel="0" collapsed="false">
      <c r="B4" s="101" t="s">
        <v>54</v>
      </c>
      <c r="F4" s="101" t="s">
        <v>55</v>
      </c>
      <c r="M4" s="101" t="s">
        <v>56</v>
      </c>
      <c r="S4" s="101" t="s">
        <v>57</v>
      </c>
      <c r="V4" s="102" t="s">
        <v>20</v>
      </c>
    </row>
    <row r="5" customFormat="false" ht="12.75" hidden="false" customHeight="false" outlineLevel="0" collapsed="false">
      <c r="B5" s="6" t="s">
        <v>58</v>
      </c>
      <c r="C5" s="103"/>
      <c r="D5" s="104" t="s">
        <v>59</v>
      </c>
      <c r="F5" s="105"/>
      <c r="G5" s="103"/>
      <c r="H5" s="103"/>
      <c r="I5" s="103"/>
      <c r="J5" s="103"/>
      <c r="K5" s="106"/>
      <c r="M5" s="105"/>
      <c r="N5" s="103"/>
      <c r="O5" s="103"/>
      <c r="P5" s="103"/>
      <c r="Q5" s="106"/>
      <c r="S5" s="105" t="s">
        <v>60</v>
      </c>
      <c r="T5" s="103" t="s">
        <v>11</v>
      </c>
      <c r="U5" s="106" t="s">
        <v>11</v>
      </c>
      <c r="V5" s="107" t="s">
        <v>28</v>
      </c>
    </row>
    <row r="6" customFormat="false" ht="15.75" hidden="false" customHeight="false" outlineLevel="0" collapsed="false">
      <c r="B6" s="56"/>
      <c r="C6" s="61"/>
      <c r="D6" s="108" t="s">
        <v>61</v>
      </c>
      <c r="F6" s="56" t="s">
        <v>62</v>
      </c>
      <c r="G6" s="61" t="s">
        <v>63</v>
      </c>
      <c r="H6" s="61" t="s">
        <v>64</v>
      </c>
      <c r="I6" s="61" t="s">
        <v>65</v>
      </c>
      <c r="J6" s="61" t="s">
        <v>23</v>
      </c>
      <c r="K6" s="109" t="s">
        <v>66</v>
      </c>
      <c r="M6" s="56" t="s">
        <v>62</v>
      </c>
      <c r="N6" s="61" t="s">
        <v>63</v>
      </c>
      <c r="O6" s="61" t="s">
        <v>64</v>
      </c>
      <c r="P6" s="61" t="s">
        <v>65</v>
      </c>
      <c r="Q6" s="109" t="s">
        <v>23</v>
      </c>
      <c r="S6" s="110" t="s">
        <v>67</v>
      </c>
      <c r="T6" s="61" t="s">
        <v>68</v>
      </c>
      <c r="U6" s="109" t="s">
        <v>69</v>
      </c>
      <c r="V6" s="111"/>
    </row>
    <row r="7" customFormat="false" ht="12.75" hidden="false" customHeight="false" outlineLevel="0" collapsed="false">
      <c r="B7" s="112" t="s">
        <v>70</v>
      </c>
      <c r="C7" s="113"/>
      <c r="D7" s="114" t="s">
        <v>71</v>
      </c>
      <c r="F7" s="115" t="s">
        <v>72</v>
      </c>
      <c r="G7" s="113" t="s">
        <v>72</v>
      </c>
      <c r="H7" s="113" t="s">
        <v>72</v>
      </c>
      <c r="I7" s="113" t="s">
        <v>72</v>
      </c>
      <c r="J7" s="113" t="s">
        <v>72</v>
      </c>
      <c r="K7" s="116" t="s">
        <v>72</v>
      </c>
      <c r="M7" s="115" t="s">
        <v>73</v>
      </c>
      <c r="N7" s="113" t="s">
        <v>73</v>
      </c>
      <c r="O7" s="113" t="s">
        <v>73</v>
      </c>
      <c r="P7" s="113" t="s">
        <v>73</v>
      </c>
      <c r="Q7" s="116" t="s">
        <v>73</v>
      </c>
      <c r="S7" s="115" t="s">
        <v>74</v>
      </c>
      <c r="T7" s="113" t="s">
        <v>75</v>
      </c>
      <c r="U7" s="116" t="s">
        <v>76</v>
      </c>
      <c r="V7" s="117" t="s">
        <v>77</v>
      </c>
    </row>
    <row r="8" customFormat="false" ht="12.75" hidden="false" customHeight="false" outlineLevel="0" collapsed="false">
      <c r="B8" s="56" t="s">
        <v>38</v>
      </c>
      <c r="C8" s="61"/>
      <c r="D8" s="118" t="n">
        <v>2114.83943439819</v>
      </c>
      <c r="F8" s="119" t="n">
        <v>23.2409212252536</v>
      </c>
      <c r="G8" s="58" t="n">
        <v>2.8363278748643</v>
      </c>
      <c r="H8" s="58" t="n">
        <v>57.4126214472532</v>
      </c>
      <c r="I8" s="58" t="n">
        <v>6.51012945262884</v>
      </c>
      <c r="J8" s="58" t="n">
        <v>10</v>
      </c>
      <c r="K8" s="109" t="n">
        <v>100</v>
      </c>
      <c r="M8" s="56" t="n">
        <v>1</v>
      </c>
      <c r="N8" s="61" t="n">
        <v>10</v>
      </c>
      <c r="O8" s="61" t="n">
        <v>10</v>
      </c>
      <c r="P8" s="61" t="n">
        <v>1</v>
      </c>
      <c r="Q8" s="109" t="n">
        <v>1</v>
      </c>
      <c r="S8" s="56" t="n">
        <v>0.24</v>
      </c>
      <c r="T8" s="61" t="n">
        <v>0.67</v>
      </c>
      <c r="U8" s="109" t="n">
        <f aca="false">S8*T8</f>
        <v>0.1608</v>
      </c>
      <c r="V8" s="120" t="n">
        <f aca="false">(F8*M8+G8*N8+H8*O8+I8*P8+J8*Q8)/10000*U8*D8</f>
        <v>21.8404289080017</v>
      </c>
    </row>
    <row r="9" customFormat="false" ht="12.75" hidden="false" customHeight="false" outlineLevel="0" collapsed="false">
      <c r="B9" s="56" t="s">
        <v>78</v>
      </c>
      <c r="C9" s="61"/>
      <c r="D9" s="121" t="n">
        <v>479.416828861807</v>
      </c>
      <c r="F9" s="119" t="n">
        <v>2.90797127386756</v>
      </c>
      <c r="G9" s="58" t="n">
        <v>0.299493379466464</v>
      </c>
      <c r="H9" s="58" t="n">
        <v>22.4503009032486</v>
      </c>
      <c r="I9" s="58" t="n">
        <v>74.3422344434174</v>
      </c>
      <c r="J9" s="58" t="n">
        <v>0</v>
      </c>
      <c r="K9" s="109" t="n">
        <v>100</v>
      </c>
      <c r="M9" s="56" t="n">
        <v>1</v>
      </c>
      <c r="N9" s="61" t="n">
        <v>10</v>
      </c>
      <c r="O9" s="61" t="n">
        <v>10</v>
      </c>
      <c r="P9" s="61" t="n">
        <v>1</v>
      </c>
      <c r="Q9" s="109" t="n">
        <v>1</v>
      </c>
      <c r="S9" s="56" t="n">
        <v>0.17</v>
      </c>
      <c r="T9" s="61" t="n">
        <v>0.67</v>
      </c>
      <c r="U9" s="109" t="n">
        <f aca="false">S9*T9</f>
        <v>0.1139</v>
      </c>
      <c r="V9" s="120" t="n">
        <f aca="false">(F9*M9+G9*N9+H9*O9+I9*P9+J9*Q9)/10000*U9*D9</f>
        <v>1.66409484322439</v>
      </c>
    </row>
    <row r="10" customFormat="false" ht="12.75" hidden="false" customHeight="false" outlineLevel="0" collapsed="false">
      <c r="B10" s="56" t="s">
        <v>79</v>
      </c>
      <c r="C10" s="61"/>
      <c r="D10" s="121" t="n">
        <v>591.344389934895</v>
      </c>
      <c r="F10" s="119" t="n">
        <v>1.85994185323928</v>
      </c>
      <c r="G10" s="58" t="n">
        <v>0.174974877473009</v>
      </c>
      <c r="H10" s="58" t="n">
        <v>14.7090725219476</v>
      </c>
      <c r="I10" s="58" t="n">
        <v>38.219700480274</v>
      </c>
      <c r="J10" s="58" t="n">
        <v>45.0363102670661</v>
      </c>
      <c r="K10" s="109" t="n">
        <v>100</v>
      </c>
      <c r="M10" s="56" t="n">
        <v>1</v>
      </c>
      <c r="N10" s="61" t="n">
        <v>10</v>
      </c>
      <c r="O10" s="61" t="n">
        <v>10</v>
      </c>
      <c r="P10" s="61" t="n">
        <v>1</v>
      </c>
      <c r="Q10" s="109" t="n">
        <v>1</v>
      </c>
      <c r="S10" s="56" t="n">
        <v>0.17</v>
      </c>
      <c r="T10" s="61" t="n">
        <v>0.67</v>
      </c>
      <c r="U10" s="109" t="n">
        <f aca="false">S10*T10</f>
        <v>0.1139</v>
      </c>
      <c r="V10" s="120" t="n">
        <f aca="false">(F10*M10+G10*N10+H10*O10+I10*P10+J10*Q10)/10000*U10*D10</f>
        <v>1.57579306385531</v>
      </c>
    </row>
    <row r="11" customFormat="false" ht="12.75" hidden="false" customHeight="false" outlineLevel="0" collapsed="false">
      <c r="B11" s="56" t="s">
        <v>80</v>
      </c>
      <c r="C11" s="61"/>
      <c r="D11" s="121" t="n">
        <v>1155.85</v>
      </c>
      <c r="F11" s="119" t="n">
        <v>2.1986590011974</v>
      </c>
      <c r="G11" s="58" t="n">
        <v>0.254433255155991</v>
      </c>
      <c r="H11" s="58" t="n">
        <v>0</v>
      </c>
      <c r="I11" s="58" t="n">
        <v>40.3101560479129</v>
      </c>
      <c r="J11" s="58" t="n">
        <v>57.2367516957337</v>
      </c>
      <c r="K11" s="109" t="n">
        <v>100</v>
      </c>
      <c r="M11" s="56" t="n">
        <v>1</v>
      </c>
      <c r="N11" s="61" t="n">
        <v>10</v>
      </c>
      <c r="O11" s="61" t="n">
        <v>10</v>
      </c>
      <c r="P11" s="61" t="n">
        <v>1</v>
      </c>
      <c r="Q11" s="109" t="n">
        <v>1</v>
      </c>
      <c r="S11" s="56" t="n">
        <v>0.17</v>
      </c>
      <c r="T11" s="61" t="n">
        <v>0.67</v>
      </c>
      <c r="U11" s="109" t="n">
        <f aca="false">S11*T11</f>
        <v>0.1139</v>
      </c>
      <c r="V11" s="120" t="n">
        <f aca="false">(F11*M11+G11*N11+H11*O11+I11*P11+J11*Q11)/10000*U11*D11</f>
        <v>1.34665997535892</v>
      </c>
    </row>
    <row r="12" customFormat="false" ht="12.75" hidden="false" customHeight="false" outlineLevel="0" collapsed="false">
      <c r="B12" s="122" t="s">
        <v>81</v>
      </c>
      <c r="C12" s="61"/>
      <c r="D12" s="121" t="n">
        <v>400</v>
      </c>
      <c r="F12" s="119" t="n">
        <v>0</v>
      </c>
      <c r="G12" s="58" t="n">
        <v>0</v>
      </c>
      <c r="H12" s="58" t="n">
        <v>0</v>
      </c>
      <c r="I12" s="58" t="n">
        <v>30.8</v>
      </c>
      <c r="J12" s="58" t="n">
        <v>69.2</v>
      </c>
      <c r="K12" s="109" t="n">
        <v>100</v>
      </c>
      <c r="M12" s="56" t="n">
        <v>1</v>
      </c>
      <c r="N12" s="61" t="n">
        <v>10</v>
      </c>
      <c r="O12" s="61" t="n">
        <v>10</v>
      </c>
      <c r="P12" s="61" t="n">
        <v>1</v>
      </c>
      <c r="Q12" s="109" t="n">
        <v>1</v>
      </c>
      <c r="S12" s="56" t="n">
        <v>0.17</v>
      </c>
      <c r="T12" s="61" t="n">
        <v>0.67</v>
      </c>
      <c r="U12" s="109" t="n">
        <f aca="false">S12*T12</f>
        <v>0.1139</v>
      </c>
      <c r="V12" s="120" t="n">
        <f aca="false">(F12*M12+G12*N12+H12*O12+I12*P12+J12*Q12)/10000*U12*D12</f>
        <v>0.4556</v>
      </c>
    </row>
    <row r="13" customFormat="false" ht="12.75" hidden="false" customHeight="false" outlineLevel="0" collapsed="false">
      <c r="B13" s="122" t="s">
        <v>82</v>
      </c>
      <c r="C13" s="61"/>
      <c r="D13" s="121" t="n">
        <v>350</v>
      </c>
      <c r="F13" s="119" t="n">
        <v>0</v>
      </c>
      <c r="G13" s="58" t="n">
        <v>0</v>
      </c>
      <c r="H13" s="58" t="n">
        <v>0</v>
      </c>
      <c r="I13" s="58" t="n">
        <v>30.8</v>
      </c>
      <c r="J13" s="58" t="n">
        <v>69.2</v>
      </c>
      <c r="K13" s="109" t="n">
        <v>100</v>
      </c>
      <c r="M13" s="56" t="n">
        <v>1</v>
      </c>
      <c r="N13" s="61" t="n">
        <v>10</v>
      </c>
      <c r="O13" s="61" t="n">
        <v>10</v>
      </c>
      <c r="P13" s="61" t="n">
        <v>1</v>
      </c>
      <c r="Q13" s="109" t="n">
        <v>1</v>
      </c>
      <c r="S13" s="56" t="n">
        <v>0.17</v>
      </c>
      <c r="T13" s="61" t="n">
        <v>0.67</v>
      </c>
      <c r="U13" s="109" t="n">
        <f aca="false">S13*T13</f>
        <v>0.1139</v>
      </c>
      <c r="V13" s="120" t="n">
        <f aca="false">(F13*M13+G13*N13+H13*O13+I13*P13+J13*Q13)/10000*U13*D13</f>
        <v>0.39865</v>
      </c>
    </row>
    <row r="14" customFormat="false" ht="12.75" hidden="false" customHeight="false" outlineLevel="0" collapsed="false">
      <c r="B14" s="56" t="s">
        <v>83</v>
      </c>
      <c r="C14" s="61"/>
      <c r="D14" s="121" t="n">
        <v>967.25</v>
      </c>
      <c r="F14" s="119" t="n">
        <v>0</v>
      </c>
      <c r="G14" s="58" t="n">
        <v>0</v>
      </c>
      <c r="H14" s="58" t="n">
        <v>0</v>
      </c>
      <c r="I14" s="58" t="n">
        <v>50</v>
      </c>
      <c r="J14" s="58" t="n">
        <v>50</v>
      </c>
      <c r="K14" s="109" t="n">
        <v>100</v>
      </c>
      <c r="M14" s="56" t="n">
        <v>1</v>
      </c>
      <c r="N14" s="61" t="n">
        <v>10</v>
      </c>
      <c r="O14" s="61" t="n">
        <v>10</v>
      </c>
      <c r="P14" s="61" t="n">
        <v>1</v>
      </c>
      <c r="Q14" s="109" t="n">
        <v>1</v>
      </c>
      <c r="S14" s="56" t="n">
        <v>0.17</v>
      </c>
      <c r="T14" s="61" t="n">
        <v>0.67</v>
      </c>
      <c r="U14" s="109" t="n">
        <f aca="false">S14*T14</f>
        <v>0.1139</v>
      </c>
      <c r="V14" s="120" t="n">
        <f aca="false">(F14*M14+G14*N14+H14*O14+I14*P14+J14*Q14)/10000*U14*D14</f>
        <v>1.10169775</v>
      </c>
    </row>
    <row r="15" customFormat="false" ht="12.75" hidden="false" customHeight="false" outlineLevel="0" collapsed="false">
      <c r="B15" s="122" t="s">
        <v>84</v>
      </c>
      <c r="C15" s="61"/>
      <c r="D15" s="121" t="n">
        <v>256.824</v>
      </c>
      <c r="F15" s="119" t="n">
        <v>9.07783622603063</v>
      </c>
      <c r="G15" s="58" t="n">
        <v>1.72944556130275</v>
      </c>
      <c r="H15" s="58" t="n">
        <v>72.7282388375256</v>
      </c>
      <c r="I15" s="58" t="n">
        <v>14.464479375141</v>
      </c>
      <c r="J15" s="58" t="n">
        <v>2</v>
      </c>
      <c r="K15" s="109" t="n">
        <v>100</v>
      </c>
      <c r="M15" s="56" t="n">
        <v>1</v>
      </c>
      <c r="N15" s="61" t="n">
        <v>10</v>
      </c>
      <c r="O15" s="61" t="n">
        <v>10</v>
      </c>
      <c r="P15" s="61" t="n">
        <v>1</v>
      </c>
      <c r="Q15" s="109" t="n">
        <v>1</v>
      </c>
      <c r="S15" s="56" t="n">
        <v>0.45</v>
      </c>
      <c r="T15" s="61" t="n">
        <v>0.67</v>
      </c>
      <c r="U15" s="109" t="n">
        <f aca="false">S15*T15</f>
        <v>0.3015</v>
      </c>
      <c r="V15" s="120" t="n">
        <f aca="false">(F15*M15+G15*N15+H15*O15+I15*P15+J15*Q15)/10000*U15*D15</f>
        <v>5.96322025372843</v>
      </c>
    </row>
    <row r="16" customFormat="false" ht="12.75" hidden="false" customHeight="false" outlineLevel="0" collapsed="false">
      <c r="B16" s="122" t="s">
        <v>85</v>
      </c>
      <c r="C16" s="61"/>
      <c r="D16" s="121" t="n">
        <v>39.3450773273935</v>
      </c>
      <c r="F16" s="119" t="n">
        <v>13.3552665580739</v>
      </c>
      <c r="G16" s="58" t="n">
        <v>2.23519557198299</v>
      </c>
      <c r="H16" s="58" t="n">
        <v>82.2063713238952</v>
      </c>
      <c r="I16" s="58" t="n">
        <v>2.20316654604795</v>
      </c>
      <c r="J16" s="58" t="n">
        <v>0</v>
      </c>
      <c r="K16" s="109" t="n">
        <v>100</v>
      </c>
      <c r="M16" s="56" t="n">
        <v>1</v>
      </c>
      <c r="N16" s="61" t="n">
        <v>10</v>
      </c>
      <c r="O16" s="61" t="n">
        <v>10</v>
      </c>
      <c r="P16" s="61" t="n">
        <v>1</v>
      </c>
      <c r="Q16" s="109" t="n">
        <v>1</v>
      </c>
      <c r="S16" s="56" t="n">
        <v>0.45</v>
      </c>
      <c r="T16" s="61" t="n">
        <v>0.67</v>
      </c>
      <c r="U16" s="109" t="n">
        <f aca="false">S16*T16</f>
        <v>0.3015</v>
      </c>
      <c r="V16" s="120" t="n">
        <f aca="false">(F16*M16+G16*N16+H16*O16+I16*P16+J16*Q16)/10000*U16*D16</f>
        <v>1.02014778848841</v>
      </c>
    </row>
    <row r="17" customFormat="false" ht="12.75" hidden="false" customHeight="false" outlineLevel="0" collapsed="false">
      <c r="B17" s="122" t="s">
        <v>86</v>
      </c>
      <c r="C17" s="61"/>
      <c r="D17" s="121" t="n">
        <v>123.944811257505</v>
      </c>
      <c r="F17" s="119" t="n">
        <v>31.5051851303065</v>
      </c>
      <c r="G17" s="58" t="n">
        <v>3.02362548212129</v>
      </c>
      <c r="H17" s="58" t="n">
        <v>63.948915109203</v>
      </c>
      <c r="I17" s="58" t="n">
        <v>1.52227427836928</v>
      </c>
      <c r="J17" s="58" t="n">
        <v>0</v>
      </c>
      <c r="K17" s="109" t="n">
        <v>100</v>
      </c>
      <c r="M17" s="56" t="n">
        <v>1</v>
      </c>
      <c r="N17" s="61" t="n">
        <v>10</v>
      </c>
      <c r="O17" s="61" t="n">
        <v>10</v>
      </c>
      <c r="P17" s="61" t="n">
        <v>1</v>
      </c>
      <c r="Q17" s="109" t="n">
        <v>1</v>
      </c>
      <c r="S17" s="56" t="n">
        <v>0.45</v>
      </c>
      <c r="T17" s="61" t="n">
        <v>0.67</v>
      </c>
      <c r="U17" s="109" t="n">
        <f aca="false">S17*T17</f>
        <v>0.3015</v>
      </c>
      <c r="V17" s="120" t="n">
        <f aca="false">(F17*M17+G17*N17+H17*O17+I17*P17+J17*Q17)/10000*U17*D17</f>
        <v>2.62614252327784</v>
      </c>
    </row>
    <row r="18" customFormat="false" ht="12.75" hidden="false" customHeight="false" outlineLevel="0" collapsed="false">
      <c r="B18" s="56" t="s">
        <v>87</v>
      </c>
      <c r="C18" s="61"/>
      <c r="D18" s="121" t="n">
        <v>1350.85892791622</v>
      </c>
      <c r="F18" s="119" t="n">
        <v>62.1101447337472</v>
      </c>
      <c r="G18" s="58" t="n">
        <v>0</v>
      </c>
      <c r="H18" s="58" t="n">
        <v>6.40512999382459</v>
      </c>
      <c r="I18" s="58" t="n">
        <v>30.3173246798225</v>
      </c>
      <c r="J18" s="58" t="n">
        <v>1.1674005926057</v>
      </c>
      <c r="K18" s="109" t="n">
        <v>100</v>
      </c>
      <c r="M18" s="56" t="n">
        <v>1</v>
      </c>
      <c r="N18" s="61" t="n">
        <v>10</v>
      </c>
      <c r="O18" s="61" t="n">
        <v>10</v>
      </c>
      <c r="P18" s="61" t="n">
        <v>1</v>
      </c>
      <c r="Q18" s="109" t="n">
        <v>1</v>
      </c>
      <c r="S18" s="56" t="n">
        <v>0.45</v>
      </c>
      <c r="T18" s="61" t="n">
        <v>0.67</v>
      </c>
      <c r="U18" s="109" t="n">
        <f aca="false">S18*T18</f>
        <v>0.3015</v>
      </c>
      <c r="V18" s="120" t="n">
        <f aca="false">(F18*M18+G18*N18+H18*O18+I18*P18+J18*Q18)/10000*U18*D18</f>
        <v>6.42067574405474</v>
      </c>
    </row>
    <row r="19" customFormat="false" ht="12.75" hidden="false" customHeight="false" outlineLevel="0" collapsed="false">
      <c r="B19" s="56" t="s">
        <v>88</v>
      </c>
      <c r="C19" s="61"/>
      <c r="D19" s="121" t="n">
        <v>446.881336599752</v>
      </c>
      <c r="F19" s="119" t="n">
        <v>0</v>
      </c>
      <c r="G19" s="58" t="n">
        <v>0</v>
      </c>
      <c r="H19" s="58" t="n">
        <v>46.6898996781387</v>
      </c>
      <c r="I19" s="58" t="n">
        <v>53.3101003218613</v>
      </c>
      <c r="J19" s="58" t="n">
        <v>0</v>
      </c>
      <c r="K19" s="109" t="n">
        <v>100</v>
      </c>
      <c r="M19" s="56" t="n">
        <v>1</v>
      </c>
      <c r="N19" s="61" t="n">
        <v>10</v>
      </c>
      <c r="O19" s="61" t="n">
        <v>10</v>
      </c>
      <c r="P19" s="61" t="n">
        <v>1</v>
      </c>
      <c r="Q19" s="109" t="n">
        <v>1</v>
      </c>
      <c r="S19" s="56" t="n">
        <v>0.45</v>
      </c>
      <c r="T19" s="61" t="n">
        <v>0.67</v>
      </c>
      <c r="U19" s="109" t="n">
        <f aca="false">S19*T19</f>
        <v>0.3015</v>
      </c>
      <c r="V19" s="120" t="n">
        <f aca="false">(F19*M19+G19*N19+H19*O19+I19*P19+J19*Q19)/10000*U19*D19</f>
        <v>7.00902285923921</v>
      </c>
    </row>
    <row r="20" customFormat="false" ht="12.75" hidden="false" customHeight="false" outlineLevel="0" collapsed="false">
      <c r="B20" s="56" t="s">
        <v>89</v>
      </c>
      <c r="C20" s="61"/>
      <c r="D20" s="121" t="n">
        <v>780.973628228112</v>
      </c>
      <c r="F20" s="119" t="n">
        <v>0</v>
      </c>
      <c r="G20" s="58" t="n">
        <v>0</v>
      </c>
      <c r="H20" s="58" t="n">
        <v>0</v>
      </c>
      <c r="I20" s="58" t="n">
        <v>100</v>
      </c>
      <c r="J20" s="58" t="n">
        <v>0</v>
      </c>
      <c r="K20" s="109" t="n">
        <v>100</v>
      </c>
      <c r="M20" s="56" t="n">
        <v>1</v>
      </c>
      <c r="N20" s="61" t="n">
        <v>10</v>
      </c>
      <c r="O20" s="61" t="n">
        <v>10</v>
      </c>
      <c r="P20" s="61" t="n">
        <v>1</v>
      </c>
      <c r="Q20" s="109" t="n">
        <v>1</v>
      </c>
      <c r="S20" s="56" t="n">
        <v>0.45</v>
      </c>
      <c r="T20" s="61" t="n">
        <v>0.67</v>
      </c>
      <c r="U20" s="109" t="n">
        <f aca="false">S20*T20</f>
        <v>0.3015</v>
      </c>
      <c r="V20" s="120" t="n">
        <f aca="false">(F20*M20+G20*N20+H20*O20+I20*P20+J20*Q20)/10000*U20*D20</f>
        <v>2.35463548910776</v>
      </c>
    </row>
    <row r="21" customFormat="false" ht="12.75" hidden="false" customHeight="false" outlineLevel="0" collapsed="false">
      <c r="B21" s="56" t="s">
        <v>90</v>
      </c>
      <c r="C21" s="61"/>
      <c r="D21" s="121" t="n">
        <v>2533.69371935102</v>
      </c>
      <c r="F21" s="119" t="n">
        <v>0</v>
      </c>
      <c r="G21" s="58" t="n">
        <v>0</v>
      </c>
      <c r="H21" s="58" t="n">
        <v>0</v>
      </c>
      <c r="I21" s="58" t="n">
        <v>100</v>
      </c>
      <c r="J21" s="58" t="n">
        <v>0</v>
      </c>
      <c r="K21" s="109" t="n">
        <v>100</v>
      </c>
      <c r="M21" s="56" t="n">
        <v>1</v>
      </c>
      <c r="N21" s="61" t="n">
        <v>10</v>
      </c>
      <c r="O21" s="61" t="n">
        <v>10</v>
      </c>
      <c r="P21" s="61" t="n">
        <v>1</v>
      </c>
      <c r="Q21" s="109" t="n">
        <v>1</v>
      </c>
      <c r="S21" s="56" t="n">
        <v>0.45</v>
      </c>
      <c r="T21" s="61" t="n">
        <v>0.67</v>
      </c>
      <c r="U21" s="109" t="n">
        <f aca="false">S21*T21</f>
        <v>0.3015</v>
      </c>
      <c r="V21" s="120" t="n">
        <f aca="false">(F21*M21+G21*N21+H21*O21+I21*P21+J21*Q21)/10000*U21*D21</f>
        <v>7.63908656384333</v>
      </c>
    </row>
    <row r="22" customFormat="false" ht="12.75" hidden="false" customHeight="false" outlineLevel="0" collapsed="false">
      <c r="B22" s="56" t="s">
        <v>91</v>
      </c>
      <c r="C22" s="61"/>
      <c r="D22" s="121" t="n">
        <v>1299.70435637398</v>
      </c>
      <c r="F22" s="119" t="n">
        <v>0</v>
      </c>
      <c r="G22" s="58" t="n">
        <v>0</v>
      </c>
      <c r="H22" s="58" t="n">
        <v>0</v>
      </c>
      <c r="I22" s="58" t="n">
        <v>100</v>
      </c>
      <c r="J22" s="58" t="n">
        <v>0</v>
      </c>
      <c r="K22" s="109" t="n">
        <v>100</v>
      </c>
      <c r="M22" s="56" t="n">
        <v>1</v>
      </c>
      <c r="N22" s="61" t="n">
        <v>10</v>
      </c>
      <c r="O22" s="61" t="n">
        <v>10</v>
      </c>
      <c r="P22" s="61" t="n">
        <v>1</v>
      </c>
      <c r="Q22" s="109" t="n">
        <v>1</v>
      </c>
      <c r="S22" s="56" t="n">
        <v>0.45</v>
      </c>
      <c r="T22" s="61" t="n">
        <v>0.67</v>
      </c>
      <c r="U22" s="109" t="n">
        <f aca="false">S22*T22</f>
        <v>0.3015</v>
      </c>
      <c r="V22" s="120" t="n">
        <f aca="false">(F22*M22+G22*N22+H22*O22+I22*P22+J22*Q22)/10000*U22*D22</f>
        <v>3.91860863446754</v>
      </c>
    </row>
    <row r="23" customFormat="false" ht="13.5" hidden="false" customHeight="false" outlineLevel="0" collapsed="false">
      <c r="B23" s="123" t="s">
        <v>92</v>
      </c>
      <c r="C23" s="4"/>
      <c r="D23" s="124" t="n">
        <v>1429.12</v>
      </c>
      <c r="F23" s="125" t="n">
        <v>0</v>
      </c>
      <c r="G23" s="126" t="n">
        <v>0</v>
      </c>
      <c r="H23" s="126" t="n">
        <v>0</v>
      </c>
      <c r="I23" s="126" t="n">
        <v>0</v>
      </c>
      <c r="J23" s="126" t="n">
        <v>100</v>
      </c>
      <c r="K23" s="127" t="n">
        <v>100</v>
      </c>
      <c r="M23" s="123" t="n">
        <v>1</v>
      </c>
      <c r="N23" s="4" t="n">
        <v>10</v>
      </c>
      <c r="O23" s="4" t="n">
        <v>10</v>
      </c>
      <c r="P23" s="4" t="n">
        <v>1</v>
      </c>
      <c r="Q23" s="127" t="n">
        <v>1</v>
      </c>
      <c r="S23" s="123" t="n">
        <v>0.45</v>
      </c>
      <c r="T23" s="4" t="n">
        <v>0.67</v>
      </c>
      <c r="U23" s="127" t="n">
        <f aca="false">S23*T23</f>
        <v>0.3015</v>
      </c>
      <c r="V23" s="128" t="n">
        <f aca="false">(F23*M23+G23*N23+H23*O23+I23*P23+J23*Q23)/10000*U23*D23</f>
        <v>4.3087968</v>
      </c>
    </row>
    <row r="25" customFormat="false" ht="12.75" hidden="false" customHeight="false" outlineLevel="0" collapsed="false">
      <c r="K25" s="129"/>
      <c r="L25" s="61"/>
    </row>
    <row r="26" customFormat="false" ht="12.75" hidden="false" customHeight="false" outlineLevel="0" collapsed="false">
      <c r="K26" s="129"/>
      <c r="L26" s="61"/>
    </row>
    <row r="27" customFormat="false" ht="12.75" hidden="false" customHeight="false" outlineLevel="0" collapsed="false">
      <c r="K27" s="129"/>
      <c r="L27" s="61"/>
    </row>
    <row r="28" customFormat="false" ht="12.75" hidden="false" customHeight="false" outlineLevel="0" collapsed="false">
      <c r="K28" s="129"/>
      <c r="L28" s="61"/>
    </row>
    <row r="29" customFormat="false" ht="12.75" hidden="false" customHeight="false" outlineLevel="0" collapsed="false">
      <c r="K29" s="129"/>
      <c r="L29" s="61"/>
    </row>
    <row r="30" customFormat="false" ht="12.75" hidden="false" customHeight="false" outlineLevel="0" collapsed="false">
      <c r="K30" s="129"/>
      <c r="L30" s="61"/>
    </row>
    <row r="31" customFormat="false" ht="12.75" hidden="false" customHeight="false" outlineLevel="0" collapsed="false">
      <c r="K31" s="129"/>
      <c r="L31" s="61"/>
    </row>
    <row r="32" customFormat="false" ht="12.75" hidden="false" customHeight="false" outlineLevel="0" collapsed="false">
      <c r="K32" s="129"/>
      <c r="L32" s="61"/>
    </row>
    <row r="33" customFormat="false" ht="12.75" hidden="false" customHeight="false" outlineLevel="0" collapsed="false">
      <c r="K33" s="129"/>
      <c r="L33" s="61"/>
    </row>
    <row r="34" customFormat="false" ht="12.75" hidden="false" customHeight="false" outlineLevel="0" collapsed="false">
      <c r="K34" s="129"/>
      <c r="L34" s="61"/>
    </row>
    <row r="35" customFormat="false" ht="12.75" hidden="false" customHeight="false" outlineLevel="0" collapsed="false">
      <c r="K35" s="129"/>
      <c r="L35" s="61"/>
    </row>
    <row r="36" customFormat="false" ht="12.75" hidden="false" customHeight="false" outlineLevel="0" collapsed="false">
      <c r="K36" s="129"/>
      <c r="L36" s="61"/>
    </row>
    <row r="37" customFormat="false" ht="12.75" hidden="false" customHeight="false" outlineLevel="0" collapsed="false">
      <c r="K37" s="129"/>
      <c r="L37" s="61"/>
    </row>
    <row r="38" customFormat="false" ht="12.75" hidden="false" customHeight="false" outlineLevel="0" collapsed="false">
      <c r="K38" s="129"/>
      <c r="L38" s="61"/>
    </row>
    <row r="39" customFormat="false" ht="12.75" hidden="false" customHeight="false" outlineLevel="0" collapsed="false">
      <c r="K39" s="129"/>
      <c r="L39" s="61"/>
    </row>
    <row r="40" customFormat="false" ht="13.5" hidden="false" customHeight="false" outlineLevel="0" collapsed="false">
      <c r="K40" s="130"/>
      <c r="L40" s="61"/>
    </row>
    <row r="41" customFormat="false" ht="12.75" hidden="false" customHeight="false" outlineLevel="0" collapsed="false">
      <c r="K41" s="129"/>
      <c r="L41" s="61"/>
    </row>
    <row r="42" customFormat="false" ht="12.75" hidden="false" customHeight="false" outlineLevel="0" collapsed="false">
      <c r="K42" s="129"/>
      <c r="L42" s="61"/>
    </row>
    <row r="43" customFormat="false" ht="12.75" hidden="false" customHeight="false" outlineLevel="0" collapsed="false">
      <c r="K43" s="61"/>
      <c r="L43" s="61"/>
    </row>
    <row r="44" customFormat="false" ht="12.75" hidden="false" customHeight="false" outlineLevel="0" collapsed="false">
      <c r="K44" s="61"/>
      <c r="L44" s="61"/>
    </row>
    <row r="45" customFormat="false" ht="12.75" hidden="false" customHeight="false" outlineLevel="0" collapsed="false">
      <c r="K45" s="61"/>
      <c r="L45" s="61"/>
    </row>
    <row r="46" customFormat="false" ht="12.75" hidden="false" customHeight="false" outlineLevel="0" collapsed="false">
      <c r="K46" s="61"/>
      <c r="L46" s="61"/>
    </row>
    <row r="47" customFormat="false" ht="12.75" hidden="false" customHeight="false" outlineLevel="0" collapsed="false">
      <c r="K47" s="61"/>
      <c r="L47" s="61"/>
    </row>
    <row r="48" customFormat="false" ht="12.75" hidden="false" customHeight="false" outlineLevel="0" collapsed="false">
      <c r="K48" s="61"/>
      <c r="L48" s="61"/>
    </row>
    <row r="49" customFormat="false" ht="12.75" hidden="false" customHeight="false" outlineLevel="0" collapsed="false">
      <c r="K49" s="61"/>
      <c r="L49" s="61"/>
    </row>
    <row r="50" customFormat="false" ht="12.75" hidden="false" customHeight="false" outlineLevel="0" collapsed="false">
      <c r="K50" s="61"/>
      <c r="L50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18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1" width="24.7"/>
    <col collapsed="false" customWidth="true" hidden="true" outlineLevel="0" max="2" min="2" style="132" width="10.71"/>
    <col collapsed="false" customWidth="true" hidden="false" outlineLevel="0" max="3" min="3" style="132" width="27.99"/>
    <col collapsed="false" customWidth="true" hidden="false" outlineLevel="0" max="4" min="4" style="132" width="37.85"/>
    <col collapsed="false" customWidth="true" hidden="true" outlineLevel="0" max="5" min="5" style="131" width="35.99"/>
    <col collapsed="false" customWidth="true" hidden="false" outlineLevel="0" max="6" min="6" style="133" width="10.28"/>
    <col collapsed="false" customWidth="true" hidden="true" outlineLevel="0" max="7" min="7" style="132" width="10.28"/>
    <col collapsed="false" customWidth="true" hidden="false" outlineLevel="0" max="8" min="8" style="134" width="2.28"/>
    <col collapsed="false" customWidth="true" hidden="true" outlineLevel="0" max="9" min="9" style="131" width="13.56"/>
    <col collapsed="false" customWidth="true" hidden="false" outlineLevel="0" max="10" min="10" style="131" width="13.56"/>
    <col collapsed="false" customWidth="true" hidden="false" outlineLevel="0" max="11" min="11" style="135" width="7.56"/>
    <col collapsed="false" customWidth="true" hidden="true" outlineLevel="0" max="12" min="12" style="136" width="6.28"/>
    <col collapsed="false" customWidth="true" hidden="true" outlineLevel="0" max="13" min="13" style="136" width="2.99"/>
    <col collapsed="false" customWidth="true" hidden="false" outlineLevel="0" max="14" min="14" style="136" width="1.85"/>
    <col collapsed="false" customWidth="true" hidden="false" outlineLevel="0" max="15" min="15" style="137" width="8.41"/>
    <col collapsed="false" customWidth="true" hidden="false" outlineLevel="0" max="16" min="16" style="132" width="10.28"/>
    <col collapsed="false" customWidth="true" hidden="false" outlineLevel="0" max="17" min="17" style="132" width="0.28"/>
    <col collapsed="false" customWidth="true" hidden="true" outlineLevel="0" max="19" min="18" style="132" width="6.85"/>
    <col collapsed="false" customWidth="true" hidden="true" outlineLevel="0" max="20" min="20" style="136" width="0.56"/>
    <col collapsed="false" customWidth="true" hidden="true" outlineLevel="0" max="21" min="21" style="132" width="5.85"/>
    <col collapsed="false" customWidth="true" hidden="true" outlineLevel="0" max="22" min="22" style="132" width="6.85"/>
    <col collapsed="false" customWidth="true" hidden="true" outlineLevel="0" max="23" min="23" style="136" width="0.56"/>
    <col collapsed="false" customWidth="true" hidden="true" outlineLevel="0" max="24" min="24" style="137" width="5.85"/>
    <col collapsed="false" customWidth="true" hidden="true" outlineLevel="0" max="25" min="25" style="132" width="6.85"/>
    <col collapsed="false" customWidth="true" hidden="true" outlineLevel="0" max="26" min="26" style="132" width="0.56"/>
    <col collapsed="false" customWidth="true" hidden="true" outlineLevel="0" max="28" min="27" style="132" width="6.85"/>
    <col collapsed="false" customWidth="true" hidden="true" outlineLevel="0" max="29" min="29" style="136" width="0.56"/>
    <col collapsed="false" customWidth="true" hidden="true" outlineLevel="0" max="30" min="30" style="138" width="5.85"/>
    <col collapsed="false" customWidth="true" hidden="true" outlineLevel="0" max="31" min="31" style="132" width="6.85"/>
    <col collapsed="false" customWidth="true" hidden="true" outlineLevel="0" max="32" min="32" style="136" width="0.56"/>
    <col collapsed="false" customWidth="true" hidden="true" outlineLevel="0" max="33" min="33" style="137" width="5.85"/>
    <col collapsed="false" customWidth="true" hidden="true" outlineLevel="0" max="34" min="34" style="132" width="6.85"/>
    <col collapsed="false" customWidth="true" hidden="true" outlineLevel="0" max="35" min="35" style="136" width="0.56"/>
    <col collapsed="false" customWidth="true" hidden="true" outlineLevel="0" max="36" min="36" style="139" width="5.85"/>
    <col collapsed="false" customWidth="true" hidden="true" outlineLevel="0" max="37" min="37" style="132" width="6.85"/>
    <col collapsed="false" customWidth="true" hidden="true" outlineLevel="0" max="38" min="38" style="136" width="0.56"/>
    <col collapsed="false" customWidth="true" hidden="true" outlineLevel="0" max="39" min="39" style="137" width="3.42"/>
    <col collapsed="false" customWidth="true" hidden="false" outlineLevel="0" max="40" min="40" style="94" width="8.14"/>
    <col collapsed="false" customWidth="true" hidden="false" outlineLevel="0" max="41" min="41" style="136" width="1.56"/>
    <col collapsed="false" customWidth="true" hidden="true" outlineLevel="0" max="42" min="42" style="0" width="5.85"/>
    <col collapsed="false" customWidth="true" hidden="true" outlineLevel="0" max="43" min="43" style="94" width="6.85"/>
    <col collapsed="false" customWidth="true" hidden="false" outlineLevel="0" max="44" min="44" style="136" width="0.56"/>
    <col collapsed="false" customWidth="true" hidden="false" outlineLevel="0" max="45" min="45" style="0" width="11.99"/>
    <col collapsed="false" customWidth="true" hidden="false" outlineLevel="0" max="46" min="46" style="0" width="14.28"/>
    <col collapsed="false" customWidth="true" hidden="false" outlineLevel="0" max="47" min="47" style="0" width="1.56"/>
    <col collapsed="false" customWidth="true" hidden="false" outlineLevel="0" max="48" min="48" style="0" width="9.06"/>
    <col collapsed="false" customWidth="true" hidden="true" outlineLevel="0" max="49" min="49" style="131" width="20.99"/>
    <col collapsed="false" customWidth="true" hidden="true" outlineLevel="0" max="50" min="50" style="131" width="33.28"/>
    <col collapsed="false" customWidth="true" hidden="true" outlineLevel="0" max="51" min="51" style="136" width="7.42"/>
    <col collapsed="false" customWidth="true" hidden="true" outlineLevel="0" max="52" min="52" style="136" width="0.56"/>
    <col collapsed="false" customWidth="true" hidden="true" outlineLevel="0" max="53" min="53" style="137" width="9.06"/>
    <col collapsed="false" customWidth="true" hidden="true" outlineLevel="0" max="54" min="54" style="132" width="5.71"/>
    <col collapsed="false" customWidth="true" hidden="true" outlineLevel="0" max="55" min="55" style="132" width="7.56"/>
    <col collapsed="false" customWidth="true" hidden="true" outlineLevel="0" max="56" min="56" style="132" width="7.7"/>
    <col collapsed="false" customWidth="true" hidden="true" outlineLevel="0" max="57" min="57" style="136" width="0.56"/>
    <col collapsed="false" customWidth="true" hidden="true" outlineLevel="0" max="58" min="58" style="132" width="6.41"/>
    <col collapsed="false" customWidth="true" hidden="true" outlineLevel="0" max="59" min="59" style="132" width="5.41"/>
    <col collapsed="false" customWidth="true" hidden="true" outlineLevel="0" max="60" min="60" style="137" width="6.41"/>
    <col collapsed="false" customWidth="true" hidden="true" outlineLevel="0" max="61" min="61" style="132" width="7.7"/>
    <col collapsed="false" customWidth="true" hidden="true" outlineLevel="0" max="62" min="62" style="132" width="0.56"/>
    <col collapsed="false" customWidth="true" hidden="true" outlineLevel="0" max="63" min="63" style="132" width="6.41"/>
    <col collapsed="false" customWidth="true" hidden="true" outlineLevel="0" max="64" min="64" style="132" width="5.99"/>
    <col collapsed="false" customWidth="true" hidden="true" outlineLevel="0" max="65" min="65" style="138" width="7.56"/>
    <col collapsed="false" customWidth="true" hidden="true" outlineLevel="0" max="66" min="66" style="132" width="7.7"/>
    <col collapsed="false" customWidth="true" hidden="true" outlineLevel="0" max="67" min="67" style="136" width="0.56"/>
    <col collapsed="false" customWidth="true" hidden="true" outlineLevel="0" max="68" min="68" style="137" width="6.85"/>
    <col collapsed="false" customWidth="true" hidden="true" outlineLevel="0" max="69" min="69" style="132" width="6.85"/>
    <col collapsed="false" customWidth="true" hidden="true" outlineLevel="0" max="70" min="70" style="139" width="9.06"/>
    <col collapsed="false" customWidth="true" hidden="true" outlineLevel="0" max="71" min="71" style="132" width="7.7"/>
    <col collapsed="false" customWidth="true" hidden="true" outlineLevel="0" max="72" min="72" style="132" width="0.56"/>
    <col collapsed="false" customWidth="true" hidden="true" outlineLevel="0" max="73" min="73" style="132" width="6.85"/>
    <col collapsed="false" customWidth="true" hidden="true" outlineLevel="0" max="74" min="74" style="136" width="0.56"/>
    <col collapsed="false" customWidth="true" hidden="true" outlineLevel="0" max="75" min="75" style="137" width="6.85"/>
    <col collapsed="false" customWidth="true" hidden="true" outlineLevel="0" max="76" min="76" style="94" width="6.85"/>
    <col collapsed="false" customWidth="true" hidden="true" outlineLevel="0" max="77" min="77" style="0" width="9.06"/>
    <col collapsed="false" customWidth="true" hidden="true" outlineLevel="0" max="78" min="78" style="94" width="7.7"/>
    <col collapsed="false" customWidth="true" hidden="true" outlineLevel="0" max="79" min="79" style="132" width="7.56"/>
    <col collapsed="false" customWidth="true" hidden="true" outlineLevel="0" max="80" min="80" style="131" width="9.06"/>
    <col collapsed="false" customWidth="true" hidden="true" outlineLevel="0" max="81" min="81" style="131" width="20.99"/>
    <col collapsed="false" customWidth="true" hidden="true" outlineLevel="0" max="82" min="82" style="131" width="33.28"/>
    <col collapsed="false" customWidth="true" hidden="true" outlineLevel="0" max="83" min="83" style="136" width="7.42"/>
    <col collapsed="false" customWidth="true" hidden="false" outlineLevel="0" max="84" min="84" style="136" width="2.28"/>
    <col collapsed="false" customWidth="true" hidden="false" outlineLevel="0" max="86" min="85" style="0" width="7.42"/>
    <col collapsed="false" customWidth="true" hidden="false" outlineLevel="0" max="87" min="87" style="136" width="3.56"/>
    <col collapsed="false" customWidth="true" hidden="true" outlineLevel="0" max="88" min="88" style="137" width="9.06"/>
    <col collapsed="false" customWidth="true" hidden="true" outlineLevel="0" max="89" min="89" style="132" width="9.99"/>
    <col collapsed="false" customWidth="true" hidden="true" outlineLevel="0" max="90" min="90" style="132" width="9.85"/>
    <col collapsed="false" customWidth="true" hidden="true" outlineLevel="0" max="91" min="91" style="132" width="9.56"/>
    <col collapsed="false" customWidth="true" hidden="true" outlineLevel="0" max="92" min="92" style="132" width="10.13"/>
    <col collapsed="false" customWidth="true" hidden="true" outlineLevel="0" max="93" min="93" style="136" width="3.85"/>
    <col collapsed="false" customWidth="true" hidden="true" outlineLevel="0" max="94" min="94" style="132" width="7.56"/>
    <col collapsed="false" customWidth="true" hidden="true" outlineLevel="0" max="95" min="95" style="132" width="7.42"/>
    <col collapsed="false" customWidth="true" hidden="true" outlineLevel="0" max="96" min="96" style="137" width="8.28"/>
    <col collapsed="false" customWidth="true" hidden="true" outlineLevel="0" max="97" min="97" style="132" width="7.7"/>
    <col collapsed="false" customWidth="true" hidden="true" outlineLevel="0" max="98" min="98" style="132" width="8.28"/>
    <col collapsed="false" customWidth="true" hidden="true" outlineLevel="0" max="99" min="99" style="132" width="0.56"/>
    <col collapsed="false" customWidth="true" hidden="true" outlineLevel="0" max="100" min="100" style="132" width="7.56"/>
    <col collapsed="false" customWidth="true" hidden="true" outlineLevel="0" max="101" min="101" style="132" width="7.42"/>
    <col collapsed="false" customWidth="true" hidden="true" outlineLevel="0" max="102" min="102" style="138" width="8.7"/>
    <col collapsed="false" customWidth="true" hidden="true" outlineLevel="0" max="103" min="103" style="132" width="9.06"/>
    <col collapsed="false" customWidth="true" hidden="true" outlineLevel="0" max="104" min="104" style="132" width="9.7"/>
    <col collapsed="false" customWidth="true" hidden="true" outlineLevel="0" max="105" min="105" style="136" width="0.56"/>
    <col collapsed="false" customWidth="true" hidden="true" outlineLevel="0" max="106" min="106" style="137" width="7.42"/>
    <col collapsed="false" customWidth="true" hidden="true" outlineLevel="0" max="107" min="107" style="94" width="7.42"/>
    <col collapsed="false" customWidth="true" hidden="true" outlineLevel="0" max="108" min="108" style="0" width="9.06"/>
    <col collapsed="false" customWidth="true" hidden="true" outlineLevel="0" max="109" min="109" style="94" width="7.7"/>
    <col collapsed="false" customWidth="true" hidden="true" outlineLevel="0" max="110" min="110" style="132" width="9.06"/>
    <col collapsed="false" customWidth="false" hidden="false" outlineLevel="0" max="257" min="111" style="131" width="9.14"/>
  </cols>
  <sheetData>
    <row r="1" s="140" customFormat="true" ht="12.75" hidden="true" customHeight="true" outlineLevel="0" collapsed="false">
      <c r="B1" s="141"/>
      <c r="C1" s="141"/>
      <c r="D1" s="141"/>
      <c r="F1" s="142"/>
      <c r="G1" s="141"/>
      <c r="H1" s="143"/>
      <c r="K1" s="144"/>
      <c r="L1" s="145"/>
      <c r="M1" s="145"/>
      <c r="N1" s="145"/>
      <c r="O1" s="146"/>
      <c r="P1" s="141"/>
      <c r="Q1" s="141"/>
      <c r="R1" s="141"/>
      <c r="S1" s="141"/>
      <c r="T1" s="145"/>
      <c r="U1" s="141"/>
      <c r="V1" s="141"/>
      <c r="W1" s="145"/>
      <c r="X1" s="146"/>
      <c r="Y1" s="141"/>
      <c r="Z1" s="141"/>
      <c r="AA1" s="141"/>
      <c r="AB1" s="141"/>
      <c r="AC1" s="145"/>
      <c r="AD1" s="147"/>
      <c r="AE1" s="141"/>
      <c r="AF1" s="145"/>
      <c r="AG1" s="146"/>
      <c r="AH1" s="141"/>
      <c r="AI1" s="145"/>
      <c r="AJ1" s="148"/>
      <c r="AK1" s="141"/>
      <c r="AL1" s="145"/>
      <c r="AM1" s="146"/>
      <c r="AN1" s="94"/>
      <c r="AO1" s="145"/>
      <c r="AP1" s="0"/>
      <c r="AQ1" s="94"/>
      <c r="AR1" s="145"/>
      <c r="AY1" s="145"/>
      <c r="AZ1" s="145"/>
      <c r="BA1" s="146"/>
      <c r="BB1" s="141"/>
      <c r="BC1" s="141"/>
      <c r="BD1" s="141"/>
      <c r="BE1" s="145"/>
      <c r="BF1" s="141"/>
      <c r="BG1" s="141"/>
      <c r="BH1" s="146"/>
      <c r="BI1" s="141"/>
      <c r="BJ1" s="141"/>
      <c r="BK1" s="141"/>
      <c r="BL1" s="141"/>
      <c r="BM1" s="147"/>
      <c r="BN1" s="141"/>
      <c r="BO1" s="145"/>
      <c r="BP1" s="146"/>
      <c r="BQ1" s="141"/>
      <c r="BR1" s="148"/>
      <c r="BS1" s="141"/>
      <c r="BT1" s="141"/>
      <c r="BU1" s="141"/>
      <c r="BV1" s="145"/>
      <c r="BW1" s="146"/>
      <c r="BX1" s="94"/>
      <c r="BY1" s="0"/>
      <c r="BZ1" s="94"/>
      <c r="CA1" s="141"/>
      <c r="CE1" s="145"/>
      <c r="CF1" s="145"/>
      <c r="CG1" s="0"/>
      <c r="CH1" s="0"/>
      <c r="CI1" s="145"/>
      <c r="CJ1" s="146"/>
      <c r="CK1" s="141"/>
      <c r="CL1" s="141"/>
      <c r="CM1" s="141"/>
      <c r="CN1" s="141"/>
      <c r="CO1" s="145"/>
      <c r="CP1" s="141"/>
      <c r="CQ1" s="141"/>
      <c r="CR1" s="146"/>
      <c r="CS1" s="141"/>
      <c r="CT1" s="141"/>
      <c r="CU1" s="141"/>
      <c r="CV1" s="141"/>
      <c r="CW1" s="141"/>
      <c r="CX1" s="147"/>
      <c r="CY1" s="141"/>
      <c r="CZ1" s="141"/>
      <c r="DA1" s="145"/>
      <c r="DB1" s="146"/>
      <c r="DC1" s="94"/>
      <c r="DD1" s="0"/>
      <c r="DE1" s="94"/>
      <c r="DF1" s="141"/>
    </row>
    <row r="2" s="160" customFormat="true" ht="12.75" hidden="true" customHeight="false" outlineLevel="0" collapsed="false">
      <c r="A2" s="149" t="s">
        <v>93</v>
      </c>
      <c r="B2" s="150" t="s">
        <v>94</v>
      </c>
      <c r="C2" s="150"/>
      <c r="D2" s="150"/>
      <c r="E2" s="151" t="s">
        <v>95</v>
      </c>
      <c r="F2" s="152" t="s">
        <v>22</v>
      </c>
      <c r="G2" s="150" t="s">
        <v>96</v>
      </c>
      <c r="H2" s="153"/>
      <c r="I2" s="151" t="s">
        <v>97</v>
      </c>
      <c r="J2" s="151" t="s">
        <v>97</v>
      </c>
      <c r="K2" s="154" t="s">
        <v>98</v>
      </c>
      <c r="L2" s="155" t="s">
        <v>99</v>
      </c>
      <c r="M2" s="155"/>
      <c r="N2" s="155"/>
      <c r="O2" s="156" t="s">
        <v>22</v>
      </c>
      <c r="P2" s="157"/>
      <c r="Q2" s="156"/>
      <c r="R2" s="156"/>
      <c r="S2" s="156"/>
      <c r="T2" s="156"/>
      <c r="U2" s="156"/>
      <c r="V2" s="156"/>
      <c r="W2" s="158"/>
      <c r="X2" s="159" t="s">
        <v>100</v>
      </c>
      <c r="Y2" s="159"/>
      <c r="Z2" s="159"/>
      <c r="AA2" s="159"/>
      <c r="AB2" s="159"/>
      <c r="AC2" s="159"/>
      <c r="AD2" s="159"/>
      <c r="AE2" s="159"/>
      <c r="AF2" s="155"/>
      <c r="AG2" s="159" t="s">
        <v>101</v>
      </c>
      <c r="AH2" s="159"/>
      <c r="AI2" s="159"/>
      <c r="AJ2" s="159"/>
      <c r="AK2" s="159"/>
      <c r="AL2" s="155"/>
      <c r="AM2" s="159" t="s">
        <v>102</v>
      </c>
      <c r="AN2" s="159"/>
      <c r="AO2" s="159"/>
      <c r="AP2" s="159"/>
      <c r="AQ2" s="159"/>
      <c r="AR2" s="155"/>
      <c r="AW2" s="149" t="s">
        <v>93</v>
      </c>
      <c r="AX2" s="151" t="s">
        <v>103</v>
      </c>
      <c r="AY2" s="155" t="s">
        <v>99</v>
      </c>
      <c r="AZ2" s="155"/>
      <c r="BA2" s="159" t="s">
        <v>104</v>
      </c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61"/>
      <c r="BU2" s="162" t="s">
        <v>105</v>
      </c>
      <c r="BV2" s="163"/>
      <c r="BW2" s="159" t="s">
        <v>106</v>
      </c>
      <c r="BX2" s="159"/>
      <c r="BY2" s="159"/>
      <c r="BZ2" s="159"/>
      <c r="CA2" s="159"/>
      <c r="CC2" s="149" t="s">
        <v>93</v>
      </c>
      <c r="CD2" s="151" t="s">
        <v>103</v>
      </c>
      <c r="CE2" s="155" t="s">
        <v>99</v>
      </c>
      <c r="CF2" s="155"/>
      <c r="CG2" s="160" t="s">
        <v>107</v>
      </c>
      <c r="CH2" s="164"/>
      <c r="CI2" s="155"/>
      <c r="CJ2" s="159" t="s">
        <v>104</v>
      </c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63"/>
      <c r="DB2" s="159" t="s">
        <v>102</v>
      </c>
      <c r="DC2" s="159"/>
      <c r="DD2" s="159"/>
      <c r="DE2" s="159"/>
      <c r="DF2" s="159"/>
    </row>
    <row r="3" s="165" customFormat="true" ht="12.75" hidden="true" customHeight="false" outlineLevel="0" collapsed="false">
      <c r="A3" s="0"/>
      <c r="B3" s="165" t="s">
        <v>108</v>
      </c>
      <c r="F3" s="166" t="s">
        <v>109</v>
      </c>
      <c r="G3" s="167" t="s">
        <v>110</v>
      </c>
      <c r="I3" s="168" t="s">
        <v>109</v>
      </c>
      <c r="J3" s="168" t="s">
        <v>109</v>
      </c>
      <c r="K3" s="169" t="s">
        <v>111</v>
      </c>
      <c r="L3" s="170" t="s">
        <v>112</v>
      </c>
      <c r="M3" s="170"/>
      <c r="N3" s="170"/>
      <c r="O3" s="171" t="s">
        <v>113</v>
      </c>
      <c r="P3" s="171"/>
      <c r="Q3" s="171"/>
      <c r="R3" s="172" t="s">
        <v>114</v>
      </c>
      <c r="S3" s="172"/>
      <c r="T3" s="170"/>
      <c r="U3" s="172" t="s">
        <v>115</v>
      </c>
      <c r="V3" s="172"/>
      <c r="W3" s="170"/>
      <c r="X3" s="171" t="s">
        <v>116</v>
      </c>
      <c r="Y3" s="171"/>
      <c r="Z3" s="171"/>
      <c r="AA3" s="172" t="s">
        <v>114</v>
      </c>
      <c r="AB3" s="172"/>
      <c r="AC3" s="170"/>
      <c r="AD3" s="173" t="s">
        <v>115</v>
      </c>
      <c r="AE3" s="173"/>
      <c r="AF3" s="170"/>
      <c r="AG3" s="174" t="s">
        <v>117</v>
      </c>
      <c r="AH3" s="174"/>
      <c r="AI3" s="170"/>
      <c r="AJ3" s="175" t="s">
        <v>115</v>
      </c>
      <c r="AK3" s="175"/>
      <c r="AL3" s="170"/>
      <c r="AM3" s="174" t="s">
        <v>118</v>
      </c>
      <c r="AN3" s="174"/>
      <c r="AO3" s="170"/>
      <c r="AP3" s="172" t="s">
        <v>115</v>
      </c>
      <c r="AQ3" s="172"/>
      <c r="AR3" s="170"/>
      <c r="AW3" s="0"/>
      <c r="AY3" s="170" t="s">
        <v>112</v>
      </c>
      <c r="AZ3" s="170"/>
      <c r="BA3" s="176" t="s">
        <v>119</v>
      </c>
      <c r="BB3" s="176"/>
      <c r="BC3" s="176"/>
      <c r="BD3" s="176"/>
      <c r="BE3" s="145"/>
      <c r="BF3" s="176" t="s">
        <v>120</v>
      </c>
      <c r="BG3" s="176"/>
      <c r="BH3" s="176"/>
      <c r="BI3" s="176"/>
      <c r="BJ3" s="141"/>
      <c r="BK3" s="176" t="s">
        <v>121</v>
      </c>
      <c r="BL3" s="176"/>
      <c r="BM3" s="176"/>
      <c r="BN3" s="176"/>
      <c r="BO3" s="145"/>
      <c r="BP3" s="176" t="s">
        <v>106</v>
      </c>
      <c r="BQ3" s="176"/>
      <c r="BR3" s="176"/>
      <c r="BS3" s="176"/>
      <c r="BT3" s="177"/>
      <c r="BU3" s="178" t="s">
        <v>122</v>
      </c>
      <c r="BV3" s="145"/>
      <c r="BW3" s="146"/>
      <c r="BX3" s="94"/>
      <c r="BY3" s="0"/>
      <c r="BZ3" s="94"/>
      <c r="CA3" s="178"/>
      <c r="CC3" s="0"/>
      <c r="CE3" s="170" t="s">
        <v>112</v>
      </c>
      <c r="CF3" s="170"/>
      <c r="CI3" s="170"/>
      <c r="CJ3" s="176" t="s">
        <v>118</v>
      </c>
      <c r="CK3" s="176"/>
      <c r="CL3" s="176"/>
      <c r="CM3" s="176"/>
      <c r="CN3" s="176"/>
      <c r="CO3" s="145"/>
      <c r="CP3" s="179" t="s">
        <v>116</v>
      </c>
      <c r="CQ3" s="179"/>
      <c r="CR3" s="179"/>
      <c r="CS3" s="179"/>
      <c r="CT3" s="179"/>
      <c r="CU3" s="141"/>
      <c r="CV3" s="179" t="s">
        <v>117</v>
      </c>
      <c r="CW3" s="179"/>
      <c r="CX3" s="179"/>
      <c r="CY3" s="179"/>
      <c r="CZ3" s="179"/>
      <c r="DA3" s="145"/>
      <c r="DB3" s="176" t="s">
        <v>118</v>
      </c>
      <c r="DC3" s="176"/>
      <c r="DD3" s="176"/>
      <c r="DE3" s="176"/>
      <c r="DF3" s="176"/>
    </row>
    <row r="4" s="165" customFormat="true" ht="12.75" hidden="true" customHeight="false" outlineLevel="0" collapsed="false">
      <c r="A4" s="180" t="n">
        <v>2001</v>
      </c>
      <c r="B4" s="181" t="n">
        <v>2001</v>
      </c>
      <c r="C4" s="181"/>
      <c r="D4" s="181"/>
      <c r="E4" s="182"/>
      <c r="F4" s="183"/>
      <c r="G4" s="184" t="s">
        <v>123</v>
      </c>
      <c r="H4" s="182"/>
      <c r="I4" s="182"/>
      <c r="J4" s="182"/>
      <c r="K4" s="185" t="s">
        <v>124</v>
      </c>
      <c r="L4" s="186" t="s">
        <v>125</v>
      </c>
      <c r="M4" s="186"/>
      <c r="N4" s="186"/>
      <c r="O4" s="187" t="s">
        <v>126</v>
      </c>
      <c r="P4" s="184"/>
      <c r="Q4" s="184"/>
      <c r="R4" s="184"/>
      <c r="S4" s="184"/>
      <c r="T4" s="186"/>
      <c r="U4" s="184"/>
      <c r="V4" s="184"/>
      <c r="W4" s="186"/>
      <c r="X4" s="188"/>
      <c r="Y4" s="184"/>
      <c r="Z4" s="184"/>
      <c r="AA4" s="184"/>
      <c r="AB4" s="184"/>
      <c r="AC4" s="186"/>
      <c r="AD4" s="189"/>
      <c r="AE4" s="184"/>
      <c r="AF4" s="186"/>
      <c r="AG4" s="188"/>
      <c r="AH4" s="184"/>
      <c r="AI4" s="186"/>
      <c r="AJ4" s="190"/>
      <c r="AK4" s="184"/>
      <c r="AL4" s="186"/>
      <c r="AM4" s="188"/>
      <c r="AN4" s="181"/>
      <c r="AO4" s="186"/>
      <c r="AP4" s="184"/>
      <c r="AQ4" s="181"/>
      <c r="AR4" s="186"/>
      <c r="AW4" s="182"/>
      <c r="AX4" s="182"/>
      <c r="AY4" s="186" t="s">
        <v>125</v>
      </c>
      <c r="AZ4" s="186"/>
      <c r="BA4" s="191" t="s">
        <v>127</v>
      </c>
      <c r="BB4" s="192" t="s">
        <v>128</v>
      </c>
      <c r="BC4" s="192" t="s">
        <v>129</v>
      </c>
      <c r="BD4" s="192" t="s">
        <v>130</v>
      </c>
      <c r="BE4" s="145"/>
      <c r="BF4" s="191" t="s">
        <v>127</v>
      </c>
      <c r="BG4" s="192" t="s">
        <v>128</v>
      </c>
      <c r="BH4" s="192" t="s">
        <v>129</v>
      </c>
      <c r="BI4" s="192" t="s">
        <v>130</v>
      </c>
      <c r="BJ4" s="141"/>
      <c r="BK4" s="191" t="s">
        <v>127</v>
      </c>
      <c r="BL4" s="192" t="s">
        <v>128</v>
      </c>
      <c r="BM4" s="192" t="s">
        <v>129</v>
      </c>
      <c r="BN4" s="192" t="s">
        <v>130</v>
      </c>
      <c r="BO4" s="145"/>
      <c r="BP4" s="191" t="s">
        <v>127</v>
      </c>
      <c r="BQ4" s="192" t="s">
        <v>128</v>
      </c>
      <c r="BR4" s="192" t="s">
        <v>129</v>
      </c>
      <c r="BS4" s="192" t="s">
        <v>130</v>
      </c>
      <c r="BT4" s="192"/>
      <c r="BU4" s="192" t="s">
        <v>131</v>
      </c>
      <c r="BV4" s="145"/>
      <c r="BW4" s="191" t="s">
        <v>127</v>
      </c>
      <c r="BX4" s="192" t="s">
        <v>128</v>
      </c>
      <c r="BY4" s="192" t="s">
        <v>129</v>
      </c>
      <c r="BZ4" s="192" t="s">
        <v>130</v>
      </c>
      <c r="CA4" s="192" t="s">
        <v>132</v>
      </c>
      <c r="CC4" s="182"/>
      <c r="CD4" s="182"/>
      <c r="CE4" s="186" t="s">
        <v>125</v>
      </c>
      <c r="CF4" s="186"/>
      <c r="CG4" s="182" t="s">
        <v>133</v>
      </c>
      <c r="CH4" s="182"/>
      <c r="CI4" s="186"/>
      <c r="CJ4" s="191" t="s">
        <v>127</v>
      </c>
      <c r="CK4" s="192" t="s">
        <v>128</v>
      </c>
      <c r="CL4" s="192" t="s">
        <v>129</v>
      </c>
      <c r="CM4" s="192" t="s">
        <v>130</v>
      </c>
      <c r="CN4" s="192" t="s">
        <v>132</v>
      </c>
      <c r="CO4" s="145"/>
      <c r="CP4" s="191" t="s">
        <v>127</v>
      </c>
      <c r="CQ4" s="192" t="s">
        <v>128</v>
      </c>
      <c r="CR4" s="192" t="s">
        <v>129</v>
      </c>
      <c r="CS4" s="192" t="s">
        <v>130</v>
      </c>
      <c r="CT4" s="192" t="s">
        <v>132</v>
      </c>
      <c r="CU4" s="141"/>
      <c r="CV4" s="191" t="s">
        <v>127</v>
      </c>
      <c r="CW4" s="192" t="s">
        <v>128</v>
      </c>
      <c r="CX4" s="192" t="s">
        <v>129</v>
      </c>
      <c r="CY4" s="192" t="s">
        <v>130</v>
      </c>
      <c r="CZ4" s="192" t="s">
        <v>132</v>
      </c>
      <c r="DA4" s="145"/>
      <c r="DB4" s="191" t="s">
        <v>127</v>
      </c>
      <c r="DC4" s="192" t="s">
        <v>128</v>
      </c>
      <c r="DD4" s="192" t="s">
        <v>129</v>
      </c>
      <c r="DE4" s="192" t="s">
        <v>130</v>
      </c>
      <c r="DF4" s="192" t="s">
        <v>132</v>
      </c>
    </row>
    <row r="5" s="202" customFormat="true" ht="12.75" hidden="true" customHeight="true" outlineLevel="0" collapsed="false">
      <c r="A5" s="193"/>
      <c r="B5" s="194" t="s">
        <v>134</v>
      </c>
      <c r="C5" s="194"/>
      <c r="D5" s="194"/>
      <c r="E5" s="193"/>
      <c r="F5" s="195" t="s">
        <v>135</v>
      </c>
      <c r="G5" s="194"/>
      <c r="H5" s="193"/>
      <c r="I5" s="193"/>
      <c r="J5" s="193"/>
      <c r="K5" s="196" t="s">
        <v>136</v>
      </c>
      <c r="L5" s="197"/>
      <c r="M5" s="197"/>
      <c r="N5" s="197"/>
      <c r="O5" s="198" t="s">
        <v>137</v>
      </c>
      <c r="P5" s="194" t="s">
        <v>138</v>
      </c>
      <c r="Q5" s="194"/>
      <c r="R5" s="194" t="s">
        <v>72</v>
      </c>
      <c r="S5" s="194" t="s">
        <v>139</v>
      </c>
      <c r="T5" s="197"/>
      <c r="U5" s="194" t="s">
        <v>72</v>
      </c>
      <c r="V5" s="194" t="s">
        <v>139</v>
      </c>
      <c r="W5" s="197"/>
      <c r="X5" s="198" t="s">
        <v>140</v>
      </c>
      <c r="Y5" s="194" t="s">
        <v>139</v>
      </c>
      <c r="Z5" s="194"/>
      <c r="AA5" s="194" t="s">
        <v>72</v>
      </c>
      <c r="AB5" s="194" t="s">
        <v>139</v>
      </c>
      <c r="AC5" s="197"/>
      <c r="AD5" s="199" t="s">
        <v>72</v>
      </c>
      <c r="AE5" s="194" t="s">
        <v>139</v>
      </c>
      <c r="AF5" s="197"/>
      <c r="AG5" s="198" t="s">
        <v>140</v>
      </c>
      <c r="AH5" s="194" t="s">
        <v>139</v>
      </c>
      <c r="AI5" s="197"/>
      <c r="AJ5" s="200" t="s">
        <v>72</v>
      </c>
      <c r="AK5" s="194" t="s">
        <v>139</v>
      </c>
      <c r="AL5" s="197"/>
      <c r="AM5" s="198" t="s">
        <v>140</v>
      </c>
      <c r="AN5" s="201" t="s">
        <v>139</v>
      </c>
      <c r="AO5" s="197"/>
      <c r="AP5" s="194" t="s">
        <v>72</v>
      </c>
      <c r="AQ5" s="201" t="s">
        <v>139</v>
      </c>
      <c r="AR5" s="197"/>
      <c r="AW5" s="193"/>
      <c r="AX5" s="193"/>
      <c r="AY5" s="197"/>
      <c r="AZ5" s="197"/>
      <c r="BA5" s="198" t="s">
        <v>138</v>
      </c>
      <c r="BB5" s="198" t="s">
        <v>138</v>
      </c>
      <c r="BC5" s="198" t="s">
        <v>138</v>
      </c>
      <c r="BD5" s="198" t="s">
        <v>138</v>
      </c>
      <c r="BE5" s="197"/>
      <c r="BF5" s="198" t="s">
        <v>138</v>
      </c>
      <c r="BG5" s="198" t="s">
        <v>138</v>
      </c>
      <c r="BH5" s="198" t="s">
        <v>138</v>
      </c>
      <c r="BI5" s="198" t="s">
        <v>138</v>
      </c>
      <c r="BJ5" s="194"/>
      <c r="BK5" s="198" t="s">
        <v>138</v>
      </c>
      <c r="BL5" s="198" t="s">
        <v>138</v>
      </c>
      <c r="BM5" s="198" t="s">
        <v>138</v>
      </c>
      <c r="BN5" s="198" t="s">
        <v>138</v>
      </c>
      <c r="BO5" s="197"/>
      <c r="BP5" s="198" t="s">
        <v>138</v>
      </c>
      <c r="BQ5" s="198" t="s">
        <v>138</v>
      </c>
      <c r="BR5" s="198" t="s">
        <v>138</v>
      </c>
      <c r="BS5" s="198" t="s">
        <v>138</v>
      </c>
      <c r="BT5" s="194"/>
      <c r="BU5" s="198" t="s">
        <v>138</v>
      </c>
      <c r="BV5" s="197"/>
      <c r="BW5" s="198" t="s">
        <v>138</v>
      </c>
      <c r="BX5" s="198" t="s">
        <v>138</v>
      </c>
      <c r="BY5" s="198" t="s">
        <v>138</v>
      </c>
      <c r="BZ5" s="198" t="s">
        <v>138</v>
      </c>
      <c r="CA5" s="198" t="s">
        <v>138</v>
      </c>
      <c r="CC5" s="193"/>
      <c r="CD5" s="193"/>
      <c r="CE5" s="197"/>
      <c r="CF5" s="197"/>
      <c r="CG5" s="194" t="s">
        <v>139</v>
      </c>
      <c r="CH5" s="194"/>
      <c r="CI5" s="197"/>
      <c r="CJ5" s="198" t="s">
        <v>138</v>
      </c>
      <c r="CK5" s="198" t="s">
        <v>138</v>
      </c>
      <c r="CL5" s="198" t="s">
        <v>138</v>
      </c>
      <c r="CM5" s="198" t="s">
        <v>138</v>
      </c>
      <c r="CN5" s="198" t="s">
        <v>138</v>
      </c>
      <c r="CO5" s="197"/>
      <c r="CP5" s="198" t="s">
        <v>138</v>
      </c>
      <c r="CQ5" s="198" t="s">
        <v>138</v>
      </c>
      <c r="CR5" s="198" t="s">
        <v>138</v>
      </c>
      <c r="CS5" s="198" t="s">
        <v>138</v>
      </c>
      <c r="CT5" s="198" t="s">
        <v>138</v>
      </c>
      <c r="CU5" s="194"/>
      <c r="CV5" s="198" t="s">
        <v>138</v>
      </c>
      <c r="CW5" s="198" t="s">
        <v>138</v>
      </c>
      <c r="CX5" s="198" t="s">
        <v>138</v>
      </c>
      <c r="CY5" s="198" t="s">
        <v>138</v>
      </c>
      <c r="CZ5" s="198" t="s">
        <v>138</v>
      </c>
      <c r="DA5" s="197"/>
      <c r="DB5" s="198" t="s">
        <v>138</v>
      </c>
      <c r="DC5" s="198" t="s">
        <v>138</v>
      </c>
      <c r="DD5" s="198" t="s">
        <v>138</v>
      </c>
      <c r="DE5" s="198" t="s">
        <v>138</v>
      </c>
      <c r="DF5" s="198" t="s">
        <v>138</v>
      </c>
    </row>
    <row r="6" s="202" customFormat="true" ht="16.5" hidden="true" customHeight="true" outlineLevel="0" collapsed="false">
      <c r="A6" s="203"/>
      <c r="B6" s="204"/>
      <c r="C6" s="204"/>
      <c r="D6" s="204"/>
      <c r="E6" s="203"/>
      <c r="F6" s="205"/>
      <c r="G6" s="204"/>
      <c r="H6" s="203"/>
      <c r="I6" s="203"/>
      <c r="J6" s="203"/>
      <c r="K6" s="206"/>
      <c r="L6" s="207"/>
      <c r="M6" s="207"/>
      <c r="N6" s="207"/>
      <c r="O6" s="208"/>
      <c r="P6" s="204"/>
      <c r="Q6" s="204"/>
      <c r="R6" s="204"/>
      <c r="S6" s="204"/>
      <c r="T6" s="207"/>
      <c r="U6" s="204"/>
      <c r="V6" s="204"/>
      <c r="W6" s="207"/>
      <c r="X6" s="208"/>
      <c r="Y6" s="204"/>
      <c r="Z6" s="204"/>
      <c r="AA6" s="204"/>
      <c r="AB6" s="204"/>
      <c r="AC6" s="207"/>
      <c r="AD6" s="209"/>
      <c r="AE6" s="204"/>
      <c r="AF6" s="207"/>
      <c r="AG6" s="208"/>
      <c r="AH6" s="204"/>
      <c r="AI6" s="207"/>
      <c r="AJ6" s="210"/>
      <c r="AK6" s="204"/>
      <c r="AL6" s="207"/>
      <c r="AM6" s="208"/>
      <c r="AN6" s="211"/>
      <c r="AO6" s="207"/>
      <c r="AP6" s="204"/>
      <c r="AQ6" s="211"/>
      <c r="AR6" s="207"/>
      <c r="AW6" s="203"/>
      <c r="AX6" s="203"/>
      <c r="AY6" s="207"/>
      <c r="AZ6" s="207"/>
      <c r="BA6" s="208"/>
      <c r="BB6" s="208"/>
      <c r="BC6" s="208"/>
      <c r="BD6" s="208"/>
      <c r="BE6" s="207"/>
      <c r="BF6" s="208"/>
      <c r="BG6" s="208"/>
      <c r="BH6" s="208"/>
      <c r="BI6" s="208"/>
      <c r="BJ6" s="204"/>
      <c r="BK6" s="208"/>
      <c r="BL6" s="208"/>
      <c r="BM6" s="208"/>
      <c r="BN6" s="208"/>
      <c r="BO6" s="207"/>
      <c r="BP6" s="208"/>
      <c r="BQ6" s="208"/>
      <c r="BR6" s="208"/>
      <c r="BS6" s="208"/>
      <c r="BT6" s="204"/>
      <c r="BU6" s="208"/>
      <c r="BV6" s="207"/>
      <c r="BW6" s="208"/>
      <c r="BX6" s="208"/>
      <c r="BY6" s="208"/>
      <c r="BZ6" s="208"/>
      <c r="CA6" s="208"/>
      <c r="CC6" s="203"/>
      <c r="CD6" s="203"/>
      <c r="CE6" s="207"/>
      <c r="CF6" s="207"/>
      <c r="CG6" s="204"/>
      <c r="CH6" s="204"/>
      <c r="CI6" s="207"/>
      <c r="CJ6" s="208"/>
      <c r="CK6" s="208"/>
      <c r="CL6" s="208"/>
      <c r="CM6" s="208"/>
      <c r="CN6" s="208"/>
      <c r="CO6" s="207"/>
      <c r="CP6" s="208"/>
      <c r="CQ6" s="208"/>
      <c r="CR6" s="208"/>
      <c r="CS6" s="208"/>
      <c r="CT6" s="208"/>
      <c r="CU6" s="204"/>
      <c r="CV6" s="208"/>
      <c r="CW6" s="208"/>
      <c r="CX6" s="208"/>
      <c r="CY6" s="208"/>
      <c r="CZ6" s="208"/>
      <c r="DA6" s="207"/>
      <c r="DB6" s="208"/>
      <c r="DC6" s="208"/>
      <c r="DD6" s="208"/>
      <c r="DE6" s="208"/>
      <c r="DF6" s="208"/>
    </row>
    <row r="7" s="202" customFormat="true" ht="16.5" hidden="false" customHeight="true" outlineLevel="0" collapsed="false">
      <c r="A7" s="203"/>
      <c r="B7" s="204"/>
      <c r="C7" s="212" t="s">
        <v>141</v>
      </c>
      <c r="D7" s="204"/>
      <c r="E7" s="203"/>
      <c r="F7" s="205"/>
      <c r="G7" s="204"/>
      <c r="H7" s="203"/>
      <c r="I7" s="203"/>
      <c r="J7" s="203"/>
      <c r="K7" s="206"/>
      <c r="L7" s="207"/>
      <c r="M7" s="207"/>
      <c r="N7" s="207"/>
      <c r="O7" s="208"/>
      <c r="P7" s="204"/>
      <c r="Q7" s="204"/>
      <c r="R7" s="204"/>
      <c r="S7" s="204"/>
      <c r="T7" s="207"/>
      <c r="U7" s="204"/>
      <c r="V7" s="204"/>
      <c r="W7" s="207"/>
      <c r="X7" s="208"/>
      <c r="Y7" s="204"/>
      <c r="Z7" s="204"/>
      <c r="AA7" s="204"/>
      <c r="AB7" s="204"/>
      <c r="AC7" s="207"/>
      <c r="AD7" s="209"/>
      <c r="AE7" s="204"/>
      <c r="AF7" s="207"/>
      <c r="AG7" s="208"/>
      <c r="AH7" s="204"/>
      <c r="AI7" s="207"/>
      <c r="AJ7" s="210"/>
      <c r="AK7" s="204"/>
      <c r="AL7" s="207"/>
      <c r="AM7" s="208"/>
      <c r="AN7" s="211"/>
      <c r="AO7" s="207"/>
      <c r="AP7" s="204"/>
      <c r="AQ7" s="211"/>
      <c r="AR7" s="207"/>
      <c r="AW7" s="203"/>
      <c r="AX7" s="203"/>
      <c r="AY7" s="207"/>
      <c r="AZ7" s="207"/>
      <c r="BA7" s="208"/>
      <c r="BB7" s="208"/>
      <c r="BC7" s="208"/>
      <c r="BD7" s="208"/>
      <c r="BE7" s="207"/>
      <c r="BF7" s="208"/>
      <c r="BG7" s="208"/>
      <c r="BH7" s="208"/>
      <c r="BI7" s="208"/>
      <c r="BJ7" s="204"/>
      <c r="BK7" s="208"/>
      <c r="BL7" s="208"/>
      <c r="BM7" s="208"/>
      <c r="BN7" s="208"/>
      <c r="BO7" s="207"/>
      <c r="BP7" s="208"/>
      <c r="BQ7" s="208"/>
      <c r="BR7" s="208"/>
      <c r="BS7" s="208"/>
      <c r="BT7" s="204"/>
      <c r="BU7" s="208"/>
      <c r="BV7" s="207"/>
      <c r="BW7" s="208"/>
      <c r="BX7" s="208"/>
      <c r="BY7" s="208"/>
      <c r="BZ7" s="208"/>
      <c r="CA7" s="208"/>
      <c r="CC7" s="203"/>
      <c r="CD7" s="203"/>
      <c r="CE7" s="207"/>
      <c r="CF7" s="207"/>
      <c r="CG7" s="204"/>
      <c r="CH7" s="204"/>
      <c r="CI7" s="207"/>
      <c r="CJ7" s="208"/>
      <c r="CK7" s="208"/>
      <c r="CL7" s="208"/>
      <c r="CM7" s="208"/>
      <c r="CN7" s="208"/>
      <c r="CO7" s="207"/>
      <c r="CP7" s="208"/>
      <c r="CQ7" s="208"/>
      <c r="CR7" s="208"/>
      <c r="CS7" s="208"/>
      <c r="CT7" s="208"/>
      <c r="CU7" s="204"/>
      <c r="CV7" s="208"/>
      <c r="CW7" s="208"/>
      <c r="CX7" s="208"/>
      <c r="CY7" s="208"/>
      <c r="CZ7" s="208"/>
      <c r="DA7" s="207"/>
      <c r="DB7" s="208"/>
      <c r="DC7" s="208"/>
      <c r="DD7" s="208"/>
      <c r="DE7" s="208"/>
      <c r="DF7" s="208"/>
    </row>
    <row r="8" s="202" customFormat="true" ht="18" hidden="false" customHeight="true" outlineLevel="0" collapsed="false">
      <c r="A8" s="203"/>
      <c r="B8" s="204"/>
      <c r="C8" s="212" t="s">
        <v>142</v>
      </c>
      <c r="D8" s="204"/>
      <c r="E8" s="213"/>
      <c r="F8" s="214"/>
      <c r="G8" s="204"/>
      <c r="H8" s="203"/>
      <c r="I8" s="203"/>
      <c r="J8" s="203"/>
      <c r="K8" s="206"/>
      <c r="L8" s="207"/>
      <c r="M8" s="207"/>
      <c r="N8" s="207"/>
      <c r="O8" s="215"/>
      <c r="P8" s="216"/>
      <c r="Q8" s="204"/>
      <c r="R8" s="204"/>
      <c r="S8" s="204"/>
      <c r="T8" s="207"/>
      <c r="U8" s="204"/>
      <c r="V8" s="204"/>
      <c r="W8" s="207"/>
      <c r="X8" s="208"/>
      <c r="Y8" s="204"/>
      <c r="Z8" s="204"/>
      <c r="AA8" s="204"/>
      <c r="AB8" s="204"/>
      <c r="AC8" s="207"/>
      <c r="AD8" s="209"/>
      <c r="AE8" s="204"/>
      <c r="AF8" s="207"/>
      <c r="AG8" s="208"/>
      <c r="AH8" s="204"/>
      <c r="AI8" s="207"/>
      <c r="AJ8" s="210"/>
      <c r="AK8" s="204"/>
      <c r="AL8" s="207"/>
      <c r="AM8" s="208"/>
      <c r="AN8" s="217"/>
      <c r="AO8" s="207"/>
      <c r="AP8" s="204"/>
      <c r="AQ8" s="211"/>
      <c r="AR8" s="207"/>
      <c r="AS8" s="213"/>
      <c r="AT8" s="213"/>
      <c r="AU8" s="213"/>
      <c r="AV8" s="213"/>
      <c r="AW8" s="203"/>
      <c r="AX8" s="203"/>
      <c r="AY8" s="207"/>
      <c r="AZ8" s="207"/>
      <c r="BA8" s="208"/>
      <c r="BB8" s="208"/>
      <c r="BC8" s="208"/>
      <c r="BD8" s="208"/>
      <c r="BE8" s="207"/>
      <c r="BF8" s="208"/>
      <c r="BG8" s="208"/>
      <c r="BH8" s="208"/>
      <c r="BI8" s="208"/>
      <c r="BJ8" s="204"/>
      <c r="BK8" s="208"/>
      <c r="BL8" s="208"/>
      <c r="BM8" s="208"/>
      <c r="BN8" s="208"/>
      <c r="BO8" s="207"/>
      <c r="BP8" s="208"/>
      <c r="BQ8" s="208"/>
      <c r="BR8" s="208"/>
      <c r="BS8" s="208"/>
      <c r="BT8" s="204"/>
      <c r="BU8" s="208"/>
      <c r="BV8" s="207"/>
      <c r="BW8" s="208"/>
      <c r="BX8" s="208"/>
      <c r="BY8" s="208"/>
      <c r="BZ8" s="208"/>
      <c r="CA8" s="208"/>
      <c r="CC8" s="203"/>
      <c r="CD8" s="203"/>
      <c r="CE8" s="207"/>
      <c r="CF8" s="207"/>
      <c r="CG8" s="216"/>
      <c r="CH8" s="216"/>
      <c r="CI8" s="207"/>
      <c r="CJ8" s="208"/>
      <c r="CK8" s="208"/>
      <c r="CL8" s="208"/>
      <c r="CM8" s="208"/>
      <c r="CN8" s="208"/>
      <c r="CO8" s="207"/>
      <c r="CP8" s="208"/>
      <c r="CQ8" s="208"/>
      <c r="CR8" s="208"/>
      <c r="CS8" s="208"/>
      <c r="CT8" s="208"/>
      <c r="CU8" s="204"/>
      <c r="CV8" s="208"/>
      <c r="CW8" s="208"/>
      <c r="CX8" s="208"/>
      <c r="CY8" s="208"/>
      <c r="CZ8" s="208"/>
      <c r="DA8" s="207"/>
      <c r="DB8" s="208"/>
      <c r="DC8" s="208"/>
      <c r="DD8" s="208"/>
      <c r="DE8" s="208"/>
      <c r="DF8" s="208"/>
    </row>
    <row r="9" s="202" customFormat="true" ht="12.75" hidden="false" customHeight="true" outlineLevel="0" collapsed="false">
      <c r="A9" s="149" t="s">
        <v>93</v>
      </c>
      <c r="B9" s="150" t="s">
        <v>94</v>
      </c>
      <c r="C9" s="218" t="s">
        <v>143</v>
      </c>
      <c r="D9" s="151" t="s">
        <v>95</v>
      </c>
      <c r="E9" s="219" t="s">
        <v>144</v>
      </c>
      <c r="F9" s="220" t="s">
        <v>22</v>
      </c>
      <c r="G9" s="204"/>
      <c r="H9" s="203"/>
      <c r="I9" s="151" t="s">
        <v>97</v>
      </c>
      <c r="J9" s="151" t="s">
        <v>97</v>
      </c>
      <c r="K9" s="154" t="s">
        <v>98</v>
      </c>
      <c r="L9" s="207"/>
      <c r="M9" s="207"/>
      <c r="N9" s="207"/>
      <c r="O9" s="221" t="s">
        <v>145</v>
      </c>
      <c r="P9" s="222"/>
      <c r="Q9" s="222"/>
      <c r="R9" s="222"/>
      <c r="S9" s="222"/>
      <c r="T9" s="223"/>
      <c r="U9" s="222"/>
      <c r="V9" s="222"/>
      <c r="W9" s="223"/>
      <c r="X9" s="178"/>
      <c r="Y9" s="222"/>
      <c r="Z9" s="222"/>
      <c r="AA9" s="222"/>
      <c r="AB9" s="222"/>
      <c r="AC9" s="223"/>
      <c r="AD9" s="224"/>
      <c r="AE9" s="222"/>
      <c r="AF9" s="223"/>
      <c r="AG9" s="178"/>
      <c r="AH9" s="222"/>
      <c r="AI9" s="223"/>
      <c r="AJ9" s="225"/>
      <c r="AK9" s="222"/>
      <c r="AL9" s="223"/>
      <c r="AM9" s="178"/>
      <c r="AN9" s="226"/>
      <c r="AO9" s="207"/>
      <c r="AP9" s="204"/>
      <c r="AQ9" s="211"/>
      <c r="AR9" s="207"/>
      <c r="AS9" s="180" t="s">
        <v>146</v>
      </c>
      <c r="AW9" s="203"/>
      <c r="AX9" s="203"/>
      <c r="AY9" s="207"/>
      <c r="AZ9" s="207"/>
      <c r="BA9" s="208"/>
      <c r="BB9" s="208"/>
      <c r="BC9" s="208"/>
      <c r="BD9" s="208"/>
      <c r="BE9" s="207"/>
      <c r="BF9" s="208"/>
      <c r="BG9" s="208"/>
      <c r="BH9" s="208"/>
      <c r="BI9" s="208"/>
      <c r="BJ9" s="204"/>
      <c r="BK9" s="208"/>
      <c r="BL9" s="208"/>
      <c r="BM9" s="208"/>
      <c r="BN9" s="208"/>
      <c r="BO9" s="207"/>
      <c r="BP9" s="208"/>
      <c r="BQ9" s="208"/>
      <c r="BR9" s="208"/>
      <c r="BS9" s="208"/>
      <c r="BT9" s="204"/>
      <c r="BU9" s="208"/>
      <c r="BV9" s="207"/>
      <c r="BW9" s="208"/>
      <c r="BX9" s="208"/>
      <c r="BY9" s="208"/>
      <c r="BZ9" s="208"/>
      <c r="CA9" s="208"/>
      <c r="CC9" s="203"/>
      <c r="CD9" s="203"/>
      <c r="CE9" s="207"/>
      <c r="CF9" s="207"/>
      <c r="CG9" s="227" t="s">
        <v>147</v>
      </c>
      <c r="CH9" s="204"/>
      <c r="CI9" s="207"/>
      <c r="CJ9" s="208"/>
      <c r="CK9" s="208"/>
      <c r="CL9" s="208"/>
      <c r="CM9" s="208"/>
      <c r="CN9" s="208"/>
      <c r="CO9" s="207"/>
      <c r="CP9" s="208"/>
      <c r="CQ9" s="208"/>
      <c r="CR9" s="208"/>
      <c r="CS9" s="208"/>
      <c r="CT9" s="208"/>
      <c r="CU9" s="204"/>
      <c r="CV9" s="208"/>
      <c r="CW9" s="208"/>
      <c r="CX9" s="208"/>
      <c r="CY9" s="208"/>
      <c r="CZ9" s="208"/>
      <c r="DA9" s="207"/>
      <c r="DB9" s="208"/>
      <c r="DC9" s="208"/>
      <c r="DD9" s="208"/>
      <c r="DE9" s="208"/>
      <c r="DF9" s="208"/>
    </row>
    <row r="10" s="202" customFormat="true" ht="12.75" hidden="false" customHeight="true" outlineLevel="0" collapsed="false">
      <c r="A10" s="0"/>
      <c r="B10" s="165" t="s">
        <v>108</v>
      </c>
      <c r="C10" s="165"/>
      <c r="D10" s="165"/>
      <c r="E10" s="165"/>
      <c r="F10" s="166" t="s">
        <v>109</v>
      </c>
      <c r="G10" s="204"/>
      <c r="H10" s="203"/>
      <c r="I10" s="168" t="s">
        <v>109</v>
      </c>
      <c r="J10" s="168" t="s">
        <v>109</v>
      </c>
      <c r="K10" s="169" t="s">
        <v>111</v>
      </c>
      <c r="L10" s="207"/>
      <c r="M10" s="207"/>
      <c r="N10" s="207"/>
      <c r="O10" s="178"/>
      <c r="P10" s="222"/>
      <c r="Q10" s="222"/>
      <c r="R10" s="222"/>
      <c r="S10" s="222"/>
      <c r="T10" s="223"/>
      <c r="U10" s="222"/>
      <c r="V10" s="222"/>
      <c r="W10" s="223"/>
      <c r="X10" s="178"/>
      <c r="Y10" s="222"/>
      <c r="Z10" s="222"/>
      <c r="AA10" s="222"/>
      <c r="AB10" s="222"/>
      <c r="AC10" s="223"/>
      <c r="AD10" s="224"/>
      <c r="AE10" s="222"/>
      <c r="AF10" s="223"/>
      <c r="AG10" s="178"/>
      <c r="AH10" s="222"/>
      <c r="AI10" s="223"/>
      <c r="AJ10" s="225"/>
      <c r="AK10" s="222"/>
      <c r="AL10" s="223"/>
      <c r="AM10" s="178"/>
      <c r="AN10" s="226"/>
      <c r="AO10" s="207"/>
      <c r="AP10" s="204"/>
      <c r="AQ10" s="211"/>
      <c r="AR10" s="207"/>
      <c r="AS10" s="219" t="s">
        <v>22</v>
      </c>
      <c r="AV10" s="219" t="s">
        <v>148</v>
      </c>
      <c r="AW10" s="203"/>
      <c r="AX10" s="203"/>
      <c r="AY10" s="207"/>
      <c r="AZ10" s="207"/>
      <c r="BA10" s="208"/>
      <c r="BB10" s="208"/>
      <c r="BC10" s="208"/>
      <c r="BD10" s="208"/>
      <c r="BE10" s="207"/>
      <c r="BF10" s="208"/>
      <c r="BG10" s="208"/>
      <c r="BH10" s="208"/>
      <c r="BI10" s="208"/>
      <c r="BJ10" s="204"/>
      <c r="BK10" s="208"/>
      <c r="BL10" s="208"/>
      <c r="BM10" s="208"/>
      <c r="BN10" s="208"/>
      <c r="BO10" s="207"/>
      <c r="BP10" s="208"/>
      <c r="BQ10" s="208"/>
      <c r="BR10" s="208"/>
      <c r="BS10" s="208"/>
      <c r="BT10" s="204"/>
      <c r="BU10" s="208"/>
      <c r="BV10" s="207"/>
      <c r="BW10" s="208"/>
      <c r="BX10" s="208"/>
      <c r="BY10" s="208"/>
      <c r="BZ10" s="208"/>
      <c r="CA10" s="208"/>
      <c r="CC10" s="203"/>
      <c r="CD10" s="203"/>
      <c r="CE10" s="207"/>
      <c r="CF10" s="207"/>
      <c r="CG10" s="165" t="s">
        <v>149</v>
      </c>
      <c r="CH10" s="204"/>
      <c r="CI10" s="207"/>
      <c r="CJ10" s="208"/>
      <c r="CK10" s="208"/>
      <c r="CL10" s="208"/>
      <c r="CM10" s="208"/>
      <c r="CN10" s="208"/>
      <c r="CO10" s="207"/>
      <c r="CP10" s="208"/>
      <c r="CQ10" s="208"/>
      <c r="CR10" s="208"/>
      <c r="CS10" s="208"/>
      <c r="CT10" s="208"/>
      <c r="CU10" s="204"/>
      <c r="CV10" s="208"/>
      <c r="CW10" s="208"/>
      <c r="CX10" s="208"/>
      <c r="CY10" s="208"/>
      <c r="CZ10" s="208"/>
      <c r="DA10" s="207"/>
      <c r="DB10" s="208"/>
      <c r="DC10" s="208"/>
      <c r="DD10" s="208"/>
      <c r="DE10" s="208"/>
      <c r="DF10" s="208"/>
    </row>
    <row r="11" s="202" customFormat="true" ht="12.75" hidden="false" customHeight="true" outlineLevel="0" collapsed="false">
      <c r="A11" s="0"/>
      <c r="B11" s="165"/>
      <c r="C11" s="165"/>
      <c r="D11" s="165"/>
      <c r="E11" s="165"/>
      <c r="G11" s="204"/>
      <c r="H11" s="203"/>
      <c r="I11" s="168"/>
      <c r="J11" s="168"/>
      <c r="K11" s="185" t="s">
        <v>124</v>
      </c>
      <c r="L11" s="207"/>
      <c r="M11" s="207"/>
      <c r="N11" s="207"/>
      <c r="O11" s="160"/>
      <c r="P11" s="178" t="s">
        <v>22</v>
      </c>
      <c r="Q11" s="222"/>
      <c r="R11" s="222"/>
      <c r="S11" s="222"/>
      <c r="T11" s="223"/>
      <c r="U11" s="222"/>
      <c r="V11" s="222"/>
      <c r="W11" s="223"/>
      <c r="X11" s="178"/>
      <c r="Y11" s="222"/>
      <c r="Z11" s="222"/>
      <c r="AA11" s="222"/>
      <c r="AB11" s="222"/>
      <c r="AC11" s="223"/>
      <c r="AD11" s="224"/>
      <c r="AE11" s="222"/>
      <c r="AF11" s="223"/>
      <c r="AG11" s="178"/>
      <c r="AH11" s="222"/>
      <c r="AI11" s="223"/>
      <c r="AJ11" s="225"/>
      <c r="AK11" s="222"/>
      <c r="AL11" s="223"/>
      <c r="AM11" s="178"/>
      <c r="AN11" s="202" t="s">
        <v>148</v>
      </c>
      <c r="AO11" s="207"/>
      <c r="AP11" s="204"/>
      <c r="AQ11" s="211"/>
      <c r="AR11" s="207"/>
      <c r="AS11" s="228" t="s">
        <v>150</v>
      </c>
      <c r="AT11" s="228" t="s">
        <v>151</v>
      </c>
      <c r="AW11" s="203"/>
      <c r="AX11" s="203"/>
      <c r="AY11" s="207"/>
      <c r="AZ11" s="207"/>
      <c r="BA11" s="208"/>
      <c r="BB11" s="208"/>
      <c r="BC11" s="208"/>
      <c r="BD11" s="208"/>
      <c r="BE11" s="207"/>
      <c r="BF11" s="208"/>
      <c r="BG11" s="208"/>
      <c r="BH11" s="208"/>
      <c r="BI11" s="208"/>
      <c r="BJ11" s="204"/>
      <c r="BK11" s="208"/>
      <c r="BL11" s="208"/>
      <c r="BM11" s="208"/>
      <c r="BN11" s="208"/>
      <c r="BO11" s="207"/>
      <c r="BP11" s="208"/>
      <c r="BQ11" s="208"/>
      <c r="BR11" s="208"/>
      <c r="BS11" s="208"/>
      <c r="BT11" s="204"/>
      <c r="BU11" s="208"/>
      <c r="BV11" s="207"/>
      <c r="BW11" s="208"/>
      <c r="BX11" s="208"/>
      <c r="BY11" s="208"/>
      <c r="BZ11" s="208"/>
      <c r="CA11" s="208"/>
      <c r="CC11" s="203"/>
      <c r="CD11" s="203"/>
      <c r="CE11" s="207"/>
      <c r="CF11" s="207"/>
      <c r="CG11" s="165"/>
      <c r="CH11" s="204"/>
      <c r="CI11" s="207"/>
      <c r="CJ11" s="208"/>
      <c r="CK11" s="208"/>
      <c r="CL11" s="208"/>
      <c r="CM11" s="208"/>
      <c r="CN11" s="208"/>
      <c r="CO11" s="207"/>
      <c r="CP11" s="208"/>
      <c r="CQ11" s="208"/>
      <c r="CR11" s="208"/>
      <c r="CS11" s="208"/>
      <c r="CT11" s="208"/>
      <c r="CU11" s="204"/>
      <c r="CV11" s="208"/>
      <c r="CW11" s="208"/>
      <c r="CX11" s="208"/>
      <c r="CY11" s="208"/>
      <c r="CZ11" s="208"/>
      <c r="DA11" s="207"/>
      <c r="DB11" s="208"/>
      <c r="DC11" s="208"/>
      <c r="DD11" s="208"/>
      <c r="DE11" s="208"/>
      <c r="DF11" s="208"/>
    </row>
    <row r="12" s="202" customFormat="true" ht="12.75" hidden="false" customHeight="true" outlineLevel="0" collapsed="false">
      <c r="A12" s="180" t="n">
        <v>2001</v>
      </c>
      <c r="B12" s="181" t="n">
        <v>2001</v>
      </c>
      <c r="C12" s="229" t="s">
        <v>152</v>
      </c>
      <c r="D12" s="229"/>
      <c r="E12" s="182"/>
      <c r="F12" s="219" t="s">
        <v>153</v>
      </c>
      <c r="G12" s="204"/>
      <c r="H12" s="203"/>
      <c r="I12" s="182"/>
      <c r="J12" s="182"/>
      <c r="AN12" s="230"/>
      <c r="AO12" s="207"/>
      <c r="AP12" s="204"/>
      <c r="AQ12" s="211"/>
      <c r="AR12" s="207"/>
      <c r="AS12" s="231" t="s">
        <v>154</v>
      </c>
      <c r="AT12" s="231" t="s">
        <v>155</v>
      </c>
      <c r="AU12" s="213"/>
      <c r="AV12" s="231" t="s">
        <v>64</v>
      </c>
      <c r="AW12" s="203"/>
      <c r="AX12" s="203"/>
      <c r="AY12" s="207"/>
      <c r="AZ12" s="207"/>
      <c r="BA12" s="208"/>
      <c r="BB12" s="208"/>
      <c r="BC12" s="208"/>
      <c r="BD12" s="208"/>
      <c r="BE12" s="207"/>
      <c r="BF12" s="208"/>
      <c r="BG12" s="208"/>
      <c r="BH12" s="208"/>
      <c r="BI12" s="208"/>
      <c r="BJ12" s="204"/>
      <c r="BK12" s="208"/>
      <c r="BL12" s="208"/>
      <c r="BM12" s="208"/>
      <c r="BN12" s="208"/>
      <c r="BO12" s="207"/>
      <c r="BP12" s="208"/>
      <c r="BQ12" s="208"/>
      <c r="BR12" s="208"/>
      <c r="BS12" s="208"/>
      <c r="BT12" s="204"/>
      <c r="BU12" s="208"/>
      <c r="BV12" s="207"/>
      <c r="BW12" s="208"/>
      <c r="BX12" s="208"/>
      <c r="BY12" s="208"/>
      <c r="BZ12" s="208"/>
      <c r="CA12" s="208"/>
      <c r="CC12" s="203"/>
      <c r="CD12" s="203"/>
      <c r="CE12" s="207"/>
      <c r="CF12" s="207"/>
      <c r="CG12" s="216" t="s">
        <v>22</v>
      </c>
      <c r="CH12" s="216" t="s">
        <v>148</v>
      </c>
      <c r="CI12" s="207"/>
      <c r="CJ12" s="208"/>
      <c r="CK12" s="208"/>
      <c r="CL12" s="208"/>
      <c r="CM12" s="208"/>
      <c r="CN12" s="208"/>
      <c r="CO12" s="207"/>
      <c r="CP12" s="208"/>
      <c r="CQ12" s="208"/>
      <c r="CR12" s="208"/>
      <c r="CS12" s="208"/>
      <c r="CT12" s="208"/>
      <c r="CU12" s="204"/>
      <c r="CV12" s="208"/>
      <c r="CW12" s="208"/>
      <c r="CX12" s="208"/>
      <c r="CY12" s="208"/>
      <c r="CZ12" s="208"/>
      <c r="DA12" s="207"/>
      <c r="DB12" s="208"/>
      <c r="DC12" s="208"/>
      <c r="DD12" s="208"/>
      <c r="DE12" s="208"/>
      <c r="DF12" s="208"/>
    </row>
    <row r="13" s="202" customFormat="true" ht="12.75" hidden="false" customHeight="true" outlineLevel="0" collapsed="false">
      <c r="A13" s="193"/>
      <c r="B13" s="194" t="s">
        <v>134</v>
      </c>
      <c r="C13" s="194"/>
      <c r="D13" s="194"/>
      <c r="E13" s="193"/>
      <c r="F13" s="195" t="s">
        <v>135</v>
      </c>
      <c r="G13" s="204"/>
      <c r="H13" s="203"/>
      <c r="I13" s="193"/>
      <c r="J13" s="193"/>
      <c r="K13" s="196" t="s">
        <v>136</v>
      </c>
      <c r="L13" s="207"/>
      <c r="M13" s="207"/>
      <c r="N13" s="207"/>
      <c r="O13" s="198" t="s">
        <v>137</v>
      </c>
      <c r="P13" s="194" t="s">
        <v>156</v>
      </c>
      <c r="Q13" s="222"/>
      <c r="R13" s="222"/>
      <c r="S13" s="222"/>
      <c r="T13" s="223"/>
      <c r="U13" s="222"/>
      <c r="V13" s="222"/>
      <c r="W13" s="223"/>
      <c r="X13" s="178"/>
      <c r="Y13" s="222"/>
      <c r="Z13" s="222"/>
      <c r="AA13" s="222"/>
      <c r="AB13" s="222"/>
      <c r="AC13" s="223"/>
      <c r="AD13" s="224"/>
      <c r="AE13" s="222"/>
      <c r="AF13" s="223"/>
      <c r="AG13" s="178"/>
      <c r="AH13" s="222"/>
      <c r="AI13" s="223"/>
      <c r="AJ13" s="225"/>
      <c r="AK13" s="222"/>
      <c r="AL13" s="223"/>
      <c r="AM13" s="178"/>
      <c r="AN13" s="194" t="s">
        <v>156</v>
      </c>
      <c r="AO13" s="207"/>
      <c r="AP13" s="204"/>
      <c r="AQ13" s="211"/>
      <c r="AR13" s="207"/>
      <c r="AS13" s="194" t="s">
        <v>156</v>
      </c>
      <c r="AT13" s="194" t="s">
        <v>156</v>
      </c>
      <c r="AV13" s="194" t="s">
        <v>156</v>
      </c>
      <c r="AW13" s="203"/>
      <c r="AX13" s="203"/>
      <c r="AY13" s="207"/>
      <c r="AZ13" s="207"/>
      <c r="BA13" s="208"/>
      <c r="BB13" s="208"/>
      <c r="BC13" s="208"/>
      <c r="BD13" s="208"/>
      <c r="BE13" s="207"/>
      <c r="BF13" s="208"/>
      <c r="BG13" s="208"/>
      <c r="BH13" s="208"/>
      <c r="BI13" s="208"/>
      <c r="BJ13" s="204"/>
      <c r="BK13" s="208"/>
      <c r="BL13" s="208"/>
      <c r="BM13" s="208"/>
      <c r="BN13" s="208"/>
      <c r="BO13" s="207"/>
      <c r="BP13" s="208"/>
      <c r="BQ13" s="208"/>
      <c r="BR13" s="208"/>
      <c r="BS13" s="208"/>
      <c r="BT13" s="204"/>
      <c r="BU13" s="208"/>
      <c r="BV13" s="207"/>
      <c r="BW13" s="208"/>
      <c r="BX13" s="208"/>
      <c r="BY13" s="208"/>
      <c r="BZ13" s="208"/>
      <c r="CA13" s="208"/>
      <c r="CC13" s="203"/>
      <c r="CD13" s="203"/>
      <c r="CE13" s="207"/>
      <c r="CF13" s="207"/>
      <c r="CG13" s="232" t="s">
        <v>157</v>
      </c>
      <c r="CH13" s="204"/>
      <c r="CI13" s="207"/>
      <c r="CJ13" s="198" t="s">
        <v>156</v>
      </c>
      <c r="CK13" s="198" t="s">
        <v>156</v>
      </c>
      <c r="CL13" s="198" t="s">
        <v>156</v>
      </c>
      <c r="CM13" s="198" t="s">
        <v>156</v>
      </c>
      <c r="CN13" s="198" t="s">
        <v>156</v>
      </c>
      <c r="CO13" s="207"/>
      <c r="CP13" s="208"/>
      <c r="CQ13" s="208"/>
      <c r="CR13" s="208"/>
      <c r="CS13" s="208"/>
      <c r="CT13" s="208"/>
      <c r="CU13" s="204"/>
      <c r="CV13" s="208"/>
      <c r="CW13" s="208"/>
      <c r="CX13" s="208"/>
      <c r="CY13" s="208"/>
      <c r="CZ13" s="208"/>
      <c r="DA13" s="207"/>
      <c r="DB13" s="208"/>
      <c r="DC13" s="208"/>
      <c r="DD13" s="208"/>
      <c r="DE13" s="208"/>
      <c r="DF13" s="208"/>
    </row>
    <row r="14" s="134" customFormat="true" ht="12.75" hidden="false" customHeight="false" outlineLevel="0" collapsed="false">
      <c r="B14" s="233"/>
      <c r="C14" s="233"/>
      <c r="D14" s="233"/>
      <c r="F14" s="234"/>
      <c r="G14" s="233"/>
      <c r="K14" s="235"/>
      <c r="L14" s="236"/>
      <c r="M14" s="236"/>
      <c r="N14" s="236"/>
      <c r="O14" s="237"/>
      <c r="P14" s="233"/>
      <c r="Q14" s="233"/>
      <c r="R14" s="233"/>
      <c r="S14" s="233"/>
      <c r="T14" s="236"/>
      <c r="U14" s="233"/>
      <c r="V14" s="233"/>
      <c r="W14" s="236"/>
      <c r="X14" s="237"/>
      <c r="Y14" s="233"/>
      <c r="Z14" s="233"/>
      <c r="AA14" s="233"/>
      <c r="AB14" s="233"/>
      <c r="AC14" s="236"/>
      <c r="AD14" s="238"/>
      <c r="AE14" s="233"/>
      <c r="AF14" s="236"/>
      <c r="AG14" s="237"/>
      <c r="AH14" s="233"/>
      <c r="AI14" s="236"/>
      <c r="AJ14" s="239"/>
      <c r="AK14" s="233"/>
      <c r="AL14" s="236"/>
      <c r="AM14" s="237"/>
      <c r="AN14" s="94"/>
      <c r="AO14" s="236"/>
      <c r="AP14" s="0"/>
      <c r="AQ14" s="94"/>
      <c r="AR14" s="236"/>
      <c r="AY14" s="236"/>
      <c r="AZ14" s="236"/>
      <c r="BA14" s="237"/>
      <c r="BB14" s="233"/>
      <c r="BC14" s="233"/>
      <c r="BD14" s="233"/>
      <c r="BE14" s="236"/>
      <c r="BF14" s="233"/>
      <c r="BG14" s="233"/>
      <c r="BH14" s="237"/>
      <c r="BI14" s="233"/>
      <c r="BJ14" s="233"/>
      <c r="BK14" s="233"/>
      <c r="BL14" s="233"/>
      <c r="BM14" s="238"/>
      <c r="BN14" s="233"/>
      <c r="BO14" s="236"/>
      <c r="BP14" s="237"/>
      <c r="BQ14" s="233"/>
      <c r="BR14" s="239"/>
      <c r="BS14" s="233"/>
      <c r="BT14" s="233"/>
      <c r="BU14" s="233"/>
      <c r="BV14" s="236"/>
      <c r="BW14" s="237"/>
      <c r="BX14" s="94"/>
      <c r="BY14" s="0"/>
      <c r="BZ14" s="94"/>
      <c r="CA14" s="233"/>
      <c r="CE14" s="236"/>
      <c r="CF14" s="236"/>
      <c r="CG14" s="0"/>
      <c r="CH14" s="0"/>
      <c r="CI14" s="236"/>
      <c r="CJ14" s="237"/>
      <c r="CK14" s="233"/>
      <c r="CL14" s="233"/>
      <c r="CM14" s="233"/>
      <c r="CN14" s="233"/>
      <c r="CO14" s="236"/>
      <c r="CP14" s="233"/>
      <c r="CQ14" s="233"/>
      <c r="CR14" s="237"/>
      <c r="CS14" s="233"/>
      <c r="CT14" s="233"/>
      <c r="CU14" s="233"/>
      <c r="CV14" s="233"/>
      <c r="CW14" s="233"/>
      <c r="CX14" s="238"/>
      <c r="CY14" s="233"/>
      <c r="CZ14" s="233"/>
      <c r="DA14" s="236"/>
      <c r="DB14" s="237"/>
      <c r="DC14" s="94"/>
      <c r="DD14" s="0"/>
      <c r="DE14" s="94"/>
      <c r="DF14" s="233"/>
    </row>
    <row r="15" customFormat="false" ht="12.75" hidden="false" customHeight="false" outlineLevel="0" collapsed="false">
      <c r="A15" s="131" t="s">
        <v>158</v>
      </c>
      <c r="B15" s="240" t="n">
        <f aca="false">B18*0.59</f>
        <v>89385</v>
      </c>
      <c r="C15" s="241" t="s">
        <v>159</v>
      </c>
      <c r="D15" s="129" t="s">
        <v>160</v>
      </c>
      <c r="E15" s="131" t="s">
        <v>161</v>
      </c>
      <c r="F15" s="242" t="n">
        <v>1</v>
      </c>
      <c r="G15" s="132" t="n">
        <f aca="false">B15*F15</f>
        <v>89385</v>
      </c>
      <c r="I15" s="131" t="s">
        <v>162</v>
      </c>
      <c r="J15" s="131" t="s">
        <v>163</v>
      </c>
      <c r="K15" s="243" t="n">
        <v>182.5</v>
      </c>
      <c r="L15" s="136" t="n">
        <f aca="false">K15/365</f>
        <v>0.5</v>
      </c>
      <c r="O15" s="137" t="n">
        <v>38</v>
      </c>
      <c r="P15" s="132" t="n">
        <f aca="false">G15*(1-L15)*O15/1000</f>
        <v>1698.315</v>
      </c>
      <c r="R15" s="244" t="n">
        <v>0</v>
      </c>
      <c r="S15" s="132" t="n">
        <f aca="false">P15*R15/100</f>
        <v>0</v>
      </c>
      <c r="U15" s="244" t="n">
        <v>15</v>
      </c>
      <c r="V15" s="132" t="n">
        <f aca="false">P15*U15/100</f>
        <v>254.74725</v>
      </c>
      <c r="X15" s="245" t="n">
        <v>40.05625</v>
      </c>
      <c r="Y15" s="132" t="n">
        <f aca="false">G15*(1-L15)*X15/1000</f>
        <v>1790.213953125</v>
      </c>
      <c r="AA15" s="244" t="n">
        <v>10</v>
      </c>
      <c r="AB15" s="132" t="n">
        <f aca="false">Y15*AA15/100</f>
        <v>179.0213953125</v>
      </c>
      <c r="AD15" s="244" t="n">
        <v>5</v>
      </c>
      <c r="AE15" s="132" t="n">
        <f aca="false">Y15*AD15/100</f>
        <v>89.51069765625</v>
      </c>
      <c r="AG15" s="245" t="n">
        <v>34.0478125</v>
      </c>
      <c r="AH15" s="132" t="n">
        <f aca="false">G15*(1-L15)*AG15/1000</f>
        <v>1521.68186015625</v>
      </c>
      <c r="AJ15" s="246" t="n">
        <f aca="false">IF(I15="Dybstrøelse",$AJ$80,IF(I15="Fast gødning",$AJ$80,IF(I15="Ajle",$AJ$81,$AJ$81)))</f>
        <v>6.365</v>
      </c>
      <c r="AK15" s="132" t="n">
        <f aca="false">AH15*AJ15/100</f>
        <v>96.8550503989453</v>
      </c>
      <c r="AM15" s="245" t="n">
        <v>38</v>
      </c>
      <c r="AN15" s="94" t="n">
        <f aca="false">G15*L15*AM15/1000</f>
        <v>1698.315</v>
      </c>
      <c r="AP15" s="247" t="n">
        <v>7</v>
      </c>
      <c r="AQ15" s="94" t="n">
        <f aca="false">AN15*AP15/100</f>
        <v>118.88205</v>
      </c>
      <c r="AS15" s="132" t="n">
        <f aca="false">CK15+CL15</f>
        <v>0</v>
      </c>
      <c r="AT15" s="132" t="n">
        <f aca="false">CJ15+CM15</f>
        <v>1698.315</v>
      </c>
      <c r="AU15" s="131"/>
      <c r="AV15" s="132" t="n">
        <f aca="false">$DF15</f>
        <v>1698.315</v>
      </c>
      <c r="AW15" s="131" t="s">
        <v>158</v>
      </c>
      <c r="AX15" s="131" t="s">
        <v>161</v>
      </c>
      <c r="AY15" s="136" t="e">
        <f aca="false">#REF!/365</f>
        <v>#REF!</v>
      </c>
      <c r="BA15" s="141" t="n">
        <f aca="false">IF($I15="Fast gødning",$V15,0)</f>
        <v>0</v>
      </c>
      <c r="BB15" s="141" t="n">
        <f aca="false">IF($I15="Ajle",$V15,0)</f>
        <v>0</v>
      </c>
      <c r="BC15" s="141" t="n">
        <f aca="false">IF($I15="Gylle",$V15,0)</f>
        <v>0</v>
      </c>
      <c r="BD15" s="141" t="n">
        <f aca="false">IF($I15="Dybstrøelse",$V15,0)</f>
        <v>254.74725</v>
      </c>
      <c r="BF15" s="141" t="n">
        <f aca="false">IF($I15="Fast gødning",$AE15,0)</f>
        <v>0</v>
      </c>
      <c r="BG15" s="141" t="n">
        <f aca="false">IF($I15="Ajle",$AE15,0)</f>
        <v>0</v>
      </c>
      <c r="BH15" s="141" t="n">
        <f aca="false">IF($I15="Gylle",$AE15,0)</f>
        <v>0</v>
      </c>
      <c r="BI15" s="141" t="n">
        <f aca="false">IF($I15="Dybstrøelse",$AE15,0)</f>
        <v>89.51069765625</v>
      </c>
      <c r="BK15" s="141" t="n">
        <f aca="false">IF($I15="Fast gødning",$AK15,0)</f>
        <v>0</v>
      </c>
      <c r="BL15" s="141" t="n">
        <f aca="false">IF($I15="Ajle",$AK15,0)</f>
        <v>0</v>
      </c>
      <c r="BM15" s="141" t="n">
        <f aca="false">IF($I15="Gylle",$AK15,0)</f>
        <v>0</v>
      </c>
      <c r="BN15" s="141" t="n">
        <f aca="false">IF($I15="Dybstrøelse",$AK15,0)</f>
        <v>96.8550503989453</v>
      </c>
      <c r="BP15" s="141" t="n">
        <f aca="false">BA15+BF15+BK15</f>
        <v>0</v>
      </c>
      <c r="BQ15" s="141" t="n">
        <f aca="false">BB15+BG15+BL15</f>
        <v>0</v>
      </c>
      <c r="BR15" s="141" t="n">
        <f aca="false">BC15+BH15+BM15</f>
        <v>0</v>
      </c>
      <c r="BS15" s="141" t="n">
        <f aca="false">BD15+BI15+BN15</f>
        <v>441.112998055195</v>
      </c>
      <c r="BU15" s="132" t="n">
        <f aca="false">AQ15</f>
        <v>118.88205</v>
      </c>
      <c r="BW15" s="132" t="n">
        <f aca="false">BP15</f>
        <v>0</v>
      </c>
      <c r="BX15" s="132" t="n">
        <f aca="false">BQ15</f>
        <v>0</v>
      </c>
      <c r="BY15" s="132" t="n">
        <f aca="false">BR15+BU15</f>
        <v>118.88205</v>
      </c>
      <c r="BZ15" s="132" t="n">
        <f aca="false">BS15</f>
        <v>441.112998055195</v>
      </c>
      <c r="CA15" s="132" t="n">
        <f aca="false">BW15+BX15+BY15+BZ15</f>
        <v>559.995048055195</v>
      </c>
      <c r="CC15" s="131" t="s">
        <v>158</v>
      </c>
      <c r="CD15" s="131" t="s">
        <v>161</v>
      </c>
      <c r="CE15" s="136" t="e">
        <f aca="false">#REF!/365</f>
        <v>#REF!</v>
      </c>
      <c r="CG15" s="93" t="n">
        <f aca="false">V15+AE15+AK15+AQ15</f>
        <v>559.995048055195</v>
      </c>
      <c r="CH15" s="132" t="n">
        <f aca="false">CG15-AQ15</f>
        <v>441.112998055195</v>
      </c>
      <c r="CJ15" s="141" t="n">
        <f aca="false">IF($I15="Fast gødning",$P15,0)</f>
        <v>0</v>
      </c>
      <c r="CK15" s="141" t="n">
        <f aca="false">IF($I15="Ajle",$P15,0)</f>
        <v>0</v>
      </c>
      <c r="CL15" s="141" t="n">
        <f aca="false">IF($I15="Gylle",$P15,0)</f>
        <v>0</v>
      </c>
      <c r="CM15" s="141" t="n">
        <f aca="false">IF($I15="Dybstrøelse",$P15,0)</f>
        <v>1698.315</v>
      </c>
      <c r="CN15" s="141" t="n">
        <f aca="false">CJ15+CK15+CL15+CM15</f>
        <v>1698.315</v>
      </c>
      <c r="CP15" s="141" t="n">
        <f aca="false">IF($I15="Fast gødning",$Y15,0)</f>
        <v>0</v>
      </c>
      <c r="CQ15" s="141" t="n">
        <f aca="false">IF($I15="Ajle",$Y15,0)</f>
        <v>0</v>
      </c>
      <c r="CR15" s="141" t="n">
        <f aca="false">IF($I15="Gylle",$Y15,0)</f>
        <v>0</v>
      </c>
      <c r="CS15" s="141" t="n">
        <f aca="false">IF($I15="Dybstrøelse",$Y15,0)</f>
        <v>1790.213953125</v>
      </c>
      <c r="CT15" s="141" t="n">
        <f aca="false">CP15+CQ15+CR15+CS15</f>
        <v>1790.213953125</v>
      </c>
      <c r="CV15" s="141" t="n">
        <f aca="false">IF($I15="Fast gødning",$AH15,0)</f>
        <v>0</v>
      </c>
      <c r="CW15" s="141" t="n">
        <f aca="false">IF($I15="Ajle",$AH15,0)</f>
        <v>0</v>
      </c>
      <c r="CX15" s="141" t="n">
        <f aca="false">IF($I15="Gylle",$AH15,0)</f>
        <v>0</v>
      </c>
      <c r="CY15" s="141" t="n">
        <f aca="false">IF($I15="Dybstrøelse",$AH15,0)</f>
        <v>1521.68186015625</v>
      </c>
      <c r="CZ15" s="141" t="n">
        <f aca="false">CV15+CW15+CX15+CY15</f>
        <v>1521.68186015625</v>
      </c>
      <c r="DB15" s="132" t="n">
        <v>0</v>
      </c>
      <c r="DC15" s="132" t="n">
        <v>0</v>
      </c>
      <c r="DD15" s="132" t="n">
        <f aca="false">AN15</f>
        <v>1698.315</v>
      </c>
      <c r="DE15" s="132" t="n">
        <v>0</v>
      </c>
      <c r="DF15" s="141" t="n">
        <f aca="false">DB15+DC15+DD15+DE15</f>
        <v>1698.315</v>
      </c>
    </row>
    <row r="16" customFormat="false" ht="12.75" hidden="false" customHeight="false" outlineLevel="0" collapsed="false">
      <c r="A16" s="131" t="s">
        <v>164</v>
      </c>
      <c r="B16" s="240" t="n">
        <f aca="false">B18*0.38</f>
        <v>57570</v>
      </c>
      <c r="C16" s="241" t="s">
        <v>165</v>
      </c>
      <c r="D16" s="129" t="s">
        <v>160</v>
      </c>
      <c r="E16" s="131" t="s">
        <v>161</v>
      </c>
      <c r="F16" s="242" t="n">
        <v>1</v>
      </c>
      <c r="G16" s="132" t="n">
        <f aca="false">B16*F16</f>
        <v>57570</v>
      </c>
      <c r="I16" s="131" t="s">
        <v>162</v>
      </c>
      <c r="J16" s="131" t="s">
        <v>163</v>
      </c>
      <c r="K16" s="243" t="n">
        <v>182.5</v>
      </c>
      <c r="L16" s="136" t="n">
        <f aca="false">K16/365</f>
        <v>0.5</v>
      </c>
      <c r="O16" s="137" t="n">
        <v>50</v>
      </c>
      <c r="P16" s="132" t="n">
        <f aca="false">G16*(1-L16)*O16/1000</f>
        <v>1439.25</v>
      </c>
      <c r="R16" s="244" t="n">
        <v>0</v>
      </c>
      <c r="S16" s="132" t="n">
        <f aca="false">P16*R16/100</f>
        <v>0</v>
      </c>
      <c r="U16" s="244" t="n">
        <v>15</v>
      </c>
      <c r="V16" s="132" t="n">
        <f aca="false">P16*U16/100</f>
        <v>215.8875</v>
      </c>
      <c r="X16" s="245" t="n">
        <v>50.25625</v>
      </c>
      <c r="Y16" s="132" t="n">
        <f aca="false">G16*(1-L16)*X16/1000</f>
        <v>1446.62615625</v>
      </c>
      <c r="AA16" s="244" t="n">
        <v>10</v>
      </c>
      <c r="AB16" s="132" t="n">
        <f aca="false">Y16*AA16/100</f>
        <v>144.662615625</v>
      </c>
      <c r="AD16" s="244" t="n">
        <v>5</v>
      </c>
      <c r="AE16" s="132" t="n">
        <f aca="false">Y16*AD16/100</f>
        <v>72.3313078125</v>
      </c>
      <c r="AG16" s="245" t="n">
        <v>42.7178125</v>
      </c>
      <c r="AH16" s="132" t="n">
        <f aca="false">G16*(1-L16)*AG16/1000</f>
        <v>1229.6322328125</v>
      </c>
      <c r="AJ16" s="246" t="n">
        <f aca="false">IF(I16="Dybstrøelse",$AJ$80,IF(I16="Fast gødning",$AJ$80,IF(I16="Ajle",$AJ$81,$AJ$81)))</f>
        <v>6.365</v>
      </c>
      <c r="AK16" s="132" t="n">
        <f aca="false">AH16*AJ16/100</f>
        <v>78.2660916185157</v>
      </c>
      <c r="AM16" s="245" t="n">
        <v>50</v>
      </c>
      <c r="AN16" s="94" t="n">
        <f aca="false">G16*L16*AM16/1000</f>
        <v>1439.25</v>
      </c>
      <c r="AP16" s="247" t="n">
        <f aca="false">$AP$15</f>
        <v>7</v>
      </c>
      <c r="AQ16" s="94" t="n">
        <f aca="false">AN16*AP16/100</f>
        <v>100.7475</v>
      </c>
      <c r="AS16" s="132" t="n">
        <f aca="false">CK16+CL16</f>
        <v>0</v>
      </c>
      <c r="AT16" s="132" t="n">
        <f aca="false">CJ16+CM16</f>
        <v>1439.25</v>
      </c>
      <c r="AU16" s="131"/>
      <c r="AV16" s="132" t="n">
        <f aca="false">$DF16</f>
        <v>1439.25</v>
      </c>
      <c r="AW16" s="131" t="s">
        <v>164</v>
      </c>
      <c r="AX16" s="131" t="s">
        <v>161</v>
      </c>
      <c r="AY16" s="136" t="e">
        <f aca="false">#REF!/365</f>
        <v>#REF!</v>
      </c>
      <c r="BA16" s="141" t="n">
        <f aca="false">IF($I16="Fast gødning",$V16,0)</f>
        <v>0</v>
      </c>
      <c r="BB16" s="141" t="n">
        <f aca="false">IF($I16="Ajle",$V16,0)</f>
        <v>0</v>
      </c>
      <c r="BC16" s="141" t="n">
        <f aca="false">IF($I16="Gylle",$V16,0)</f>
        <v>0</v>
      </c>
      <c r="BD16" s="141" t="n">
        <f aca="false">IF($I16="Dybstrøelse",$V16,0)</f>
        <v>215.8875</v>
      </c>
      <c r="BF16" s="141" t="n">
        <f aca="false">IF($I16="Fast gødning",$AE16,0)</f>
        <v>0</v>
      </c>
      <c r="BG16" s="141" t="n">
        <f aca="false">IF($I16="Ajle",$AE16,0)</f>
        <v>0</v>
      </c>
      <c r="BH16" s="141" t="n">
        <f aca="false">IF($I16="Gylle",$AE16,0)</f>
        <v>0</v>
      </c>
      <c r="BI16" s="141" t="n">
        <f aca="false">IF($I16="Dybstrøelse",$AE16,0)</f>
        <v>72.3313078125</v>
      </c>
      <c r="BK16" s="141" t="n">
        <f aca="false">IF($I16="Fast gødning",$AK16,0)</f>
        <v>0</v>
      </c>
      <c r="BL16" s="141" t="n">
        <f aca="false">IF($I16="Ajle",$AK16,0)</f>
        <v>0</v>
      </c>
      <c r="BM16" s="141" t="n">
        <f aca="false">IF($I16="Gylle",$AK16,0)</f>
        <v>0</v>
      </c>
      <c r="BN16" s="141" t="n">
        <f aca="false">IF($I16="Dybstrøelse",$AK16,0)</f>
        <v>78.2660916185157</v>
      </c>
      <c r="BP16" s="141" t="n">
        <f aca="false">BA16+BF16+BK16</f>
        <v>0</v>
      </c>
      <c r="BQ16" s="141" t="n">
        <f aca="false">BB16+BG16+BL16</f>
        <v>0</v>
      </c>
      <c r="BR16" s="141" t="n">
        <f aca="false">BC16+BH16+BM16</f>
        <v>0</v>
      </c>
      <c r="BS16" s="141" t="n">
        <f aca="false">BD16+BI16+BN16</f>
        <v>366.484899431016</v>
      </c>
      <c r="BU16" s="132" t="n">
        <f aca="false">AQ16</f>
        <v>100.7475</v>
      </c>
      <c r="BW16" s="132" t="n">
        <f aca="false">BP16</f>
        <v>0</v>
      </c>
      <c r="BX16" s="132" t="n">
        <f aca="false">BQ16</f>
        <v>0</v>
      </c>
      <c r="BY16" s="132" t="n">
        <f aca="false">BR16+BU16</f>
        <v>100.7475</v>
      </c>
      <c r="BZ16" s="132" t="n">
        <f aca="false">BS16</f>
        <v>366.484899431016</v>
      </c>
      <c r="CA16" s="132" t="n">
        <f aca="false">BW16+BX16+BY16+BZ16</f>
        <v>467.232399431016</v>
      </c>
      <c r="CC16" s="131" t="s">
        <v>164</v>
      </c>
      <c r="CD16" s="131" t="s">
        <v>161</v>
      </c>
      <c r="CE16" s="136" t="e">
        <f aca="false">#REF!/365</f>
        <v>#REF!</v>
      </c>
      <c r="CG16" s="93" t="n">
        <f aca="false">V16+AE16+AK16+AQ16</f>
        <v>467.232399431016</v>
      </c>
      <c r="CH16" s="132" t="n">
        <f aca="false">CG16-AQ16</f>
        <v>366.484899431016</v>
      </c>
      <c r="CJ16" s="141" t="n">
        <f aca="false">IF($I16="Fast gødning",$P16,0)</f>
        <v>0</v>
      </c>
      <c r="CK16" s="141" t="n">
        <f aca="false">IF($I16="Ajle",$P16,0)</f>
        <v>0</v>
      </c>
      <c r="CL16" s="141" t="n">
        <f aca="false">IF($I16="Gylle",$P16,0)</f>
        <v>0</v>
      </c>
      <c r="CM16" s="141" t="n">
        <f aca="false">IF($I16="Dybstrøelse",$P16,0)</f>
        <v>1439.25</v>
      </c>
      <c r="CN16" s="141" t="n">
        <f aca="false">CJ16+CK16+CL16+CM16</f>
        <v>1439.25</v>
      </c>
      <c r="CP16" s="141" t="n">
        <f aca="false">IF($I16="Fast gødning",$Y16,0)</f>
        <v>0</v>
      </c>
      <c r="CQ16" s="141" t="n">
        <f aca="false">IF($I16="Ajle",$Y16,0)</f>
        <v>0</v>
      </c>
      <c r="CR16" s="141" t="n">
        <f aca="false">IF($I16="Gylle",$Y16,0)</f>
        <v>0</v>
      </c>
      <c r="CS16" s="141" t="n">
        <f aca="false">IF($I16="Dybstrøelse",$Y16,0)</f>
        <v>1446.62615625</v>
      </c>
      <c r="CT16" s="141" t="n">
        <f aca="false">CP16+CQ16+CR16+CS16</f>
        <v>1446.62615625</v>
      </c>
      <c r="CV16" s="141" t="n">
        <f aca="false">IF($I16="Fast gødning",$AH16,0)</f>
        <v>0</v>
      </c>
      <c r="CW16" s="141" t="n">
        <f aca="false">IF($I16="Ajle",$AH16,0)</f>
        <v>0</v>
      </c>
      <c r="CX16" s="141" t="n">
        <f aca="false">IF($I16="Gylle",$AH16,0)</f>
        <v>0</v>
      </c>
      <c r="CY16" s="141" t="n">
        <f aca="false">IF($I16="Dybstrøelse",$AH16,0)</f>
        <v>1229.6322328125</v>
      </c>
      <c r="CZ16" s="141" t="n">
        <f aca="false">CV16+CW16+CX16+CY16</f>
        <v>1229.6322328125</v>
      </c>
      <c r="DB16" s="132" t="n">
        <v>0</v>
      </c>
      <c r="DC16" s="132" t="n">
        <v>0</v>
      </c>
      <c r="DD16" s="132" t="n">
        <f aca="false">AN16</f>
        <v>1439.25</v>
      </c>
      <c r="DE16" s="132" t="n">
        <v>0</v>
      </c>
      <c r="DF16" s="141" t="n">
        <f aca="false">DB16+DC16+DD16+DE16</f>
        <v>1439.25</v>
      </c>
    </row>
    <row r="17" customFormat="false" ht="12.75" hidden="false" customHeight="false" outlineLevel="0" collapsed="false">
      <c r="A17" s="131" t="s">
        <v>166</v>
      </c>
      <c r="B17" s="240" t="n">
        <f aca="false">B18*0.03</f>
        <v>4545</v>
      </c>
      <c r="C17" s="241" t="s">
        <v>167</v>
      </c>
      <c r="D17" s="129" t="s">
        <v>160</v>
      </c>
      <c r="E17" s="131" t="s">
        <v>161</v>
      </c>
      <c r="F17" s="242" t="n">
        <v>1</v>
      </c>
      <c r="G17" s="132" t="n">
        <f aca="false">B17*F17</f>
        <v>4545</v>
      </c>
      <c r="I17" s="131" t="s">
        <v>162</v>
      </c>
      <c r="J17" s="131" t="s">
        <v>163</v>
      </c>
      <c r="K17" s="243" t="n">
        <v>182.5</v>
      </c>
      <c r="L17" s="136" t="n">
        <f aca="false">K17/365</f>
        <v>0.5</v>
      </c>
      <c r="O17" s="137" t="n">
        <v>63</v>
      </c>
      <c r="P17" s="132" t="n">
        <f aca="false">G17*(1-L17)*O17/1000</f>
        <v>143.1675</v>
      </c>
      <c r="R17" s="244" t="n">
        <v>0</v>
      </c>
      <c r="S17" s="132" t="n">
        <f aca="false">P17*R17/100</f>
        <v>0</v>
      </c>
      <c r="U17" s="244" t="n">
        <v>15</v>
      </c>
      <c r="V17" s="132" t="n">
        <f aca="false">P17*U17/100</f>
        <v>21.475125</v>
      </c>
      <c r="X17" s="245" t="n">
        <v>61.30625</v>
      </c>
      <c r="Y17" s="132" t="n">
        <f aca="false">G17*(1-L17)*X17/1000</f>
        <v>139.318453125</v>
      </c>
      <c r="AA17" s="244" t="n">
        <v>10</v>
      </c>
      <c r="AB17" s="132" t="n">
        <f aca="false">Y17*AA17/100</f>
        <v>13.9318453125</v>
      </c>
      <c r="AD17" s="244" t="n">
        <v>5</v>
      </c>
      <c r="AE17" s="132" t="n">
        <f aca="false">Y17*AD17/100</f>
        <v>6.96592265625</v>
      </c>
      <c r="AG17" s="245" t="n">
        <v>52.1103125</v>
      </c>
      <c r="AH17" s="132" t="n">
        <f aca="false">G17*(1-L17)*AG17/1000</f>
        <v>118.42068515625</v>
      </c>
      <c r="AJ17" s="246" t="n">
        <f aca="false">IF(I17="Dybstrøelse",$AJ$80,IF(I17="Fast gødning",$AJ$80,IF(I17="Ajle",$AJ$81,$AJ$81)))</f>
        <v>6.365</v>
      </c>
      <c r="AK17" s="132" t="n">
        <f aca="false">AH17*AJ17/100</f>
        <v>7.53747661019531</v>
      </c>
      <c r="AM17" s="245" t="n">
        <v>63</v>
      </c>
      <c r="AN17" s="94" t="n">
        <f aca="false">G17*L17*AM17/1000</f>
        <v>143.1675</v>
      </c>
      <c r="AP17" s="247" t="n">
        <f aca="false">$AP$15</f>
        <v>7</v>
      </c>
      <c r="AQ17" s="94" t="n">
        <f aca="false">AN17*AP17/100</f>
        <v>10.021725</v>
      </c>
      <c r="AS17" s="132" t="n">
        <f aca="false">CK17+CL17</f>
        <v>0</v>
      </c>
      <c r="AT17" s="132" t="n">
        <f aca="false">CJ17+CM17</f>
        <v>143.1675</v>
      </c>
      <c r="AU17" s="131"/>
      <c r="AV17" s="132" t="n">
        <f aca="false">$DF17</f>
        <v>143.1675</v>
      </c>
      <c r="AW17" s="131" t="s">
        <v>166</v>
      </c>
      <c r="AX17" s="131" t="s">
        <v>161</v>
      </c>
      <c r="AY17" s="136" t="e">
        <f aca="false">#REF!/365</f>
        <v>#REF!</v>
      </c>
      <c r="BA17" s="141" t="n">
        <f aca="false">IF($I17="Fast gødning",$V17,0)</f>
        <v>0</v>
      </c>
      <c r="BB17" s="141" t="n">
        <f aca="false">IF($I17="Ajle",$V17,0)</f>
        <v>0</v>
      </c>
      <c r="BC17" s="141" t="n">
        <f aca="false">IF($I17="Gylle",$V17,0)</f>
        <v>0</v>
      </c>
      <c r="BD17" s="141" t="n">
        <f aca="false">IF($I17="Dybstrøelse",$V17,0)</f>
        <v>21.475125</v>
      </c>
      <c r="BF17" s="141" t="n">
        <f aca="false">IF($I17="Fast gødning",$AE17,0)</f>
        <v>0</v>
      </c>
      <c r="BG17" s="141" t="n">
        <f aca="false">IF($I17="Ajle",$AE17,0)</f>
        <v>0</v>
      </c>
      <c r="BH17" s="141" t="n">
        <f aca="false">IF($I17="Gylle",$AE17,0)</f>
        <v>0</v>
      </c>
      <c r="BI17" s="141" t="n">
        <f aca="false">IF($I17="Dybstrøelse",$AE17,0)</f>
        <v>6.96592265625</v>
      </c>
      <c r="BK17" s="141" t="n">
        <f aca="false">IF($I17="Fast gødning",$AK17,0)</f>
        <v>0</v>
      </c>
      <c r="BL17" s="141" t="n">
        <f aca="false">IF($I17="Ajle",$AK17,0)</f>
        <v>0</v>
      </c>
      <c r="BM17" s="141" t="n">
        <f aca="false">IF($I17="Gylle",$AK17,0)</f>
        <v>0</v>
      </c>
      <c r="BN17" s="141" t="n">
        <f aca="false">IF($I17="Dybstrøelse",$AK17,0)</f>
        <v>7.53747661019531</v>
      </c>
      <c r="BP17" s="141" t="n">
        <f aca="false">BA17+BF17+BK17</f>
        <v>0</v>
      </c>
      <c r="BQ17" s="141" t="n">
        <f aca="false">BB17+BG17+BL17</f>
        <v>0</v>
      </c>
      <c r="BR17" s="141" t="n">
        <f aca="false">BC17+BH17+BM17</f>
        <v>0</v>
      </c>
      <c r="BS17" s="141" t="n">
        <f aca="false">BD17+BI17+BN17</f>
        <v>35.9785242664453</v>
      </c>
      <c r="BU17" s="132" t="n">
        <f aca="false">AQ17</f>
        <v>10.021725</v>
      </c>
      <c r="BW17" s="132" t="n">
        <f aca="false">BP17</f>
        <v>0</v>
      </c>
      <c r="BX17" s="132" t="n">
        <f aca="false">BQ17</f>
        <v>0</v>
      </c>
      <c r="BY17" s="132" t="n">
        <f aca="false">BR17+BU17</f>
        <v>10.021725</v>
      </c>
      <c r="BZ17" s="132" t="n">
        <f aca="false">BS17</f>
        <v>35.9785242664453</v>
      </c>
      <c r="CA17" s="132" t="n">
        <f aca="false">BW17+BX17+BY17+BZ17</f>
        <v>46.0002492664453</v>
      </c>
      <c r="CC17" s="131" t="s">
        <v>166</v>
      </c>
      <c r="CD17" s="131" t="s">
        <v>161</v>
      </c>
      <c r="CE17" s="136" t="e">
        <f aca="false">#REF!/365</f>
        <v>#REF!</v>
      </c>
      <c r="CG17" s="93" t="n">
        <f aca="false">V17+AE17+AK17+AQ17</f>
        <v>46.0002492664453</v>
      </c>
      <c r="CH17" s="132" t="n">
        <f aca="false">CG17-AQ17</f>
        <v>35.9785242664453</v>
      </c>
      <c r="CJ17" s="141" t="n">
        <f aca="false">IF($I17="Fast gødning",$P17,0)</f>
        <v>0</v>
      </c>
      <c r="CK17" s="141" t="n">
        <f aca="false">IF($I17="Ajle",$P17,0)</f>
        <v>0</v>
      </c>
      <c r="CL17" s="141" t="n">
        <f aca="false">IF($I17="Gylle",$P17,0)</f>
        <v>0</v>
      </c>
      <c r="CM17" s="141" t="n">
        <f aca="false">IF($I17="Dybstrøelse",$P17,0)</f>
        <v>143.1675</v>
      </c>
      <c r="CN17" s="141" t="n">
        <f aca="false">CJ17+CK17+CL17+CM17</f>
        <v>143.1675</v>
      </c>
      <c r="CP17" s="141" t="n">
        <f aca="false">IF($I17="Fast gødning",$Y17,0)</f>
        <v>0</v>
      </c>
      <c r="CQ17" s="141" t="n">
        <f aca="false">IF($I17="Ajle",$Y17,0)</f>
        <v>0</v>
      </c>
      <c r="CR17" s="141" t="n">
        <f aca="false">IF($I17="Gylle",$Y17,0)</f>
        <v>0</v>
      </c>
      <c r="CS17" s="141" t="n">
        <f aca="false">IF($I17="Dybstrøelse",$Y17,0)</f>
        <v>139.318453125</v>
      </c>
      <c r="CT17" s="141" t="n">
        <f aca="false">CP17+CQ17+CR17+CS17</f>
        <v>139.318453125</v>
      </c>
      <c r="CV17" s="141" t="n">
        <f aca="false">IF($I17="Fast gødning",$AH17,0)</f>
        <v>0</v>
      </c>
      <c r="CW17" s="141" t="n">
        <f aca="false">IF($I17="Ajle",$AH17,0)</f>
        <v>0</v>
      </c>
      <c r="CX17" s="141" t="n">
        <f aca="false">IF($I17="Gylle",$AH17,0)</f>
        <v>0</v>
      </c>
      <c r="CY17" s="141" t="n">
        <f aca="false">IF($I17="Dybstrøelse",$AH17,0)</f>
        <v>118.42068515625</v>
      </c>
      <c r="CZ17" s="141" t="n">
        <f aca="false">CV17+CW17+CX17+CY17</f>
        <v>118.42068515625</v>
      </c>
      <c r="DB17" s="132" t="n">
        <v>0</v>
      </c>
      <c r="DC17" s="132" t="n">
        <v>0</v>
      </c>
      <c r="DD17" s="132" t="n">
        <f aca="false">AN17</f>
        <v>143.1675</v>
      </c>
      <c r="DE17" s="132" t="n">
        <v>0</v>
      </c>
      <c r="DF17" s="141" t="n">
        <f aca="false">DB17+DC17+DD17+DE17</f>
        <v>143.1675</v>
      </c>
    </row>
    <row r="18" s="248" customFormat="true" ht="13.5" hidden="false" customHeight="false" outlineLevel="0" collapsed="false">
      <c r="A18" s="248" t="s">
        <v>168</v>
      </c>
      <c r="B18" s="249" t="n">
        <v>151500</v>
      </c>
      <c r="C18" s="250" t="s">
        <v>169</v>
      </c>
      <c r="D18" s="250"/>
      <c r="E18" s="251"/>
      <c r="F18" s="252"/>
      <c r="G18" s="253"/>
      <c r="H18" s="254"/>
      <c r="I18" s="250"/>
      <c r="J18" s="250"/>
      <c r="K18" s="255"/>
      <c r="L18" s="256"/>
      <c r="M18" s="256"/>
      <c r="N18" s="256"/>
      <c r="O18" s="257"/>
      <c r="P18" s="253" t="n">
        <f aca="false">SUM(P15:P17)</f>
        <v>3280.7325</v>
      </c>
      <c r="Q18" s="253"/>
      <c r="R18" s="258"/>
      <c r="S18" s="253" t="n">
        <f aca="false">SUM(S15:S17)</f>
        <v>0</v>
      </c>
      <c r="T18" s="256"/>
      <c r="U18" s="258"/>
      <c r="V18" s="253" t="n">
        <f aca="false">SUM(V15:V17)</f>
        <v>492.109875</v>
      </c>
      <c r="W18" s="256"/>
      <c r="X18" s="259"/>
      <c r="Y18" s="253" t="n">
        <f aca="false">SUM(Y15:Y17)</f>
        <v>3376.1585625</v>
      </c>
      <c r="Z18" s="253"/>
      <c r="AA18" s="258"/>
      <c r="AB18" s="253" t="n">
        <f aca="false">SUM(AB15:AB17)</f>
        <v>337.61585625</v>
      </c>
      <c r="AC18" s="256"/>
      <c r="AD18" s="258"/>
      <c r="AE18" s="253" t="n">
        <f aca="false">SUM(AE15:AE17)</f>
        <v>168.807928125</v>
      </c>
      <c r="AF18" s="256"/>
      <c r="AG18" s="259"/>
      <c r="AH18" s="253" t="n">
        <f aca="false">SUM(AH15:AH17)</f>
        <v>2869.734778125</v>
      </c>
      <c r="AI18" s="256"/>
      <c r="AJ18" s="260"/>
      <c r="AK18" s="253" t="n">
        <f aca="false">SUM(AK15:AK17)</f>
        <v>182.658618627656</v>
      </c>
      <c r="AL18" s="256"/>
      <c r="AM18" s="259"/>
      <c r="AN18" s="253" t="n">
        <f aca="false">SUM(AN15:AN17)</f>
        <v>3280.7325</v>
      </c>
      <c r="AO18" s="256"/>
      <c r="AP18" s="4"/>
      <c r="AQ18" s="253" t="n">
        <f aca="false">SUM(AQ15:AQ17)</f>
        <v>229.651275</v>
      </c>
      <c r="AR18" s="256"/>
      <c r="AS18" s="261" t="n">
        <f aca="false">CK18+CL18</f>
        <v>0</v>
      </c>
      <c r="AT18" s="261" t="n">
        <f aca="false">CJ18+CM18</f>
        <v>3280.7325</v>
      </c>
      <c r="AU18" s="262"/>
      <c r="AV18" s="263" t="n">
        <f aca="false">$DF18</f>
        <v>3280.7325</v>
      </c>
      <c r="AW18" s="250" t="s">
        <v>168</v>
      </c>
      <c r="AX18" s="250"/>
      <c r="AY18" s="256"/>
      <c r="AZ18" s="256"/>
      <c r="BA18" s="253" t="n">
        <f aca="false">SUM(BA15:BA17)</f>
        <v>0</v>
      </c>
      <c r="BB18" s="253" t="n">
        <f aca="false">SUM(BB15:BB17)</f>
        <v>0</v>
      </c>
      <c r="BC18" s="253" t="n">
        <f aca="false">SUM(BC15:BC17)</f>
        <v>0</v>
      </c>
      <c r="BD18" s="253" t="n">
        <f aca="false">SUM(BD15:BD17)</f>
        <v>492.109875</v>
      </c>
      <c r="BE18" s="256"/>
      <c r="BF18" s="253" t="n">
        <f aca="false">SUM(BF15:BF17)</f>
        <v>0</v>
      </c>
      <c r="BG18" s="253" t="n">
        <f aca="false">SUM(BG15:BG17)</f>
        <v>0</v>
      </c>
      <c r="BH18" s="253" t="n">
        <f aca="false">SUM(BH15:BH17)</f>
        <v>0</v>
      </c>
      <c r="BI18" s="253" t="n">
        <f aca="false">SUM(BI15:BI17)</f>
        <v>168.807928125</v>
      </c>
      <c r="BJ18" s="253"/>
      <c r="BK18" s="253" t="n">
        <f aca="false">SUM(BK15:BK17)</f>
        <v>0</v>
      </c>
      <c r="BL18" s="253" t="n">
        <f aca="false">SUM(BL15:BL17)</f>
        <v>0</v>
      </c>
      <c r="BM18" s="253" t="n">
        <f aca="false">SUM(BM15:BM17)</f>
        <v>0</v>
      </c>
      <c r="BN18" s="253" t="n">
        <f aca="false">SUM(BN15:BN17)</f>
        <v>182.658618627656</v>
      </c>
      <c r="BO18" s="256"/>
      <c r="BP18" s="253" t="n">
        <f aca="false">SUM(BP15:BP17)</f>
        <v>0</v>
      </c>
      <c r="BQ18" s="253" t="n">
        <f aca="false">SUM(BQ15:BQ17)</f>
        <v>0</v>
      </c>
      <c r="BR18" s="253" t="n">
        <f aca="false">SUM(BR15:BR17)</f>
        <v>0</v>
      </c>
      <c r="BS18" s="253" t="n">
        <f aca="false">SUM(BS15:BS17)</f>
        <v>843.576421752656</v>
      </c>
      <c r="BT18" s="253"/>
      <c r="BU18" s="253" t="n">
        <f aca="false">SUM(BU15:BU17)</f>
        <v>229.651275</v>
      </c>
      <c r="BV18" s="256"/>
      <c r="BW18" s="253" t="n">
        <f aca="false">SUM(BW15:BW17)</f>
        <v>0</v>
      </c>
      <c r="BX18" s="253" t="n">
        <f aca="false">SUM(BX15:BX17)</f>
        <v>0</v>
      </c>
      <c r="BY18" s="253" t="n">
        <f aca="false">SUM(BY15:BY17)</f>
        <v>229.651275</v>
      </c>
      <c r="BZ18" s="253" t="n">
        <f aca="false">SUM(BZ15:BZ17)</f>
        <v>843.576421752656</v>
      </c>
      <c r="CA18" s="253" t="n">
        <f aca="false">SUM(CA15:CA17)</f>
        <v>1073.22769675266</v>
      </c>
      <c r="CB18" s="250"/>
      <c r="CC18" s="250" t="s">
        <v>168</v>
      </c>
      <c r="CD18" s="250"/>
      <c r="CE18" s="256"/>
      <c r="CF18" s="256"/>
      <c r="CG18" s="253" t="n">
        <f aca="false">SUM(CG15:CG17)</f>
        <v>1073.22769675266</v>
      </c>
      <c r="CH18" s="253" t="n">
        <f aca="false">CG18-AQ18</f>
        <v>843.576421752656</v>
      </c>
      <c r="CI18" s="264"/>
      <c r="CJ18" s="265" t="n">
        <f aca="false">SUM(CJ15:CJ17)</f>
        <v>0</v>
      </c>
      <c r="CK18" s="265" t="n">
        <f aca="false">SUM(CK15:CK17)</f>
        <v>0</v>
      </c>
      <c r="CL18" s="265" t="n">
        <f aca="false">SUM(CL15:CL17)</f>
        <v>0</v>
      </c>
      <c r="CM18" s="265" t="n">
        <f aca="false">SUM(CM15:CM17)</f>
        <v>3280.7325</v>
      </c>
      <c r="CN18" s="265" t="n">
        <f aca="false">SUM(CN15:CN17)</f>
        <v>3280.7325</v>
      </c>
      <c r="CO18" s="264"/>
      <c r="CP18" s="265" t="n">
        <f aca="false">SUM(CP15:CP17)</f>
        <v>0</v>
      </c>
      <c r="CQ18" s="265" t="n">
        <f aca="false">SUM(CQ15:CQ17)</f>
        <v>0</v>
      </c>
      <c r="CR18" s="265" t="n">
        <f aca="false">SUM(CR15:CR17)</f>
        <v>0</v>
      </c>
      <c r="CS18" s="265" t="n">
        <f aca="false">SUM(CS15:CS17)</f>
        <v>3376.1585625</v>
      </c>
      <c r="CT18" s="265" t="n">
        <f aca="false">SUM(CT15:CT17)</f>
        <v>3376.1585625</v>
      </c>
      <c r="CU18" s="265"/>
      <c r="CV18" s="265" t="n">
        <f aca="false">SUM(CV15:CV17)</f>
        <v>0</v>
      </c>
      <c r="CW18" s="265" t="n">
        <f aca="false">SUM(CW15:CW17)</f>
        <v>0</v>
      </c>
      <c r="CX18" s="265" t="n">
        <f aca="false">SUM(CX15:CX17)</f>
        <v>0</v>
      </c>
      <c r="CY18" s="265" t="n">
        <f aca="false">SUM(CY15:CY17)</f>
        <v>2869.734778125</v>
      </c>
      <c r="CZ18" s="265" t="n">
        <f aca="false">SUM(CZ15:CZ17)</f>
        <v>2869.734778125</v>
      </c>
      <c r="DA18" s="264"/>
      <c r="DB18" s="265" t="n">
        <f aca="false">SUM(DB15:DB17)</f>
        <v>0</v>
      </c>
      <c r="DC18" s="265" t="n">
        <f aca="false">SUM(DC15:DC17)</f>
        <v>0</v>
      </c>
      <c r="DD18" s="265" t="n">
        <f aca="false">SUM(DD15:DD17)</f>
        <v>3280.7325</v>
      </c>
      <c r="DE18" s="265" t="n">
        <f aca="false">SUM(DE15:DE17)</f>
        <v>0</v>
      </c>
      <c r="DF18" s="265" t="n">
        <f aca="false">SUM(DF15:DF17)</f>
        <v>3280.7325</v>
      </c>
    </row>
    <row r="19" customFormat="false" ht="12.75" hidden="false" customHeight="false" outlineLevel="0" collapsed="false">
      <c r="B19" s="266"/>
      <c r="C19" s="129"/>
      <c r="D19" s="129"/>
      <c r="F19" s="242"/>
      <c r="K19" s="243"/>
      <c r="R19" s="244"/>
      <c r="U19" s="244"/>
      <c r="X19" s="245"/>
      <c r="AA19" s="244"/>
      <c r="AD19" s="244"/>
      <c r="AG19" s="245"/>
      <c r="AJ19" s="267"/>
      <c r="AM19" s="245"/>
      <c r="AS19" s="132"/>
      <c r="AT19" s="132"/>
      <c r="AU19" s="131"/>
      <c r="AV19" s="132"/>
      <c r="BC19" s="268"/>
      <c r="BF19" s="243"/>
      <c r="BR19" s="267"/>
      <c r="CL19" s="268"/>
      <c r="CP19" s="243"/>
    </row>
    <row r="20" customFormat="false" ht="12.75" hidden="false" customHeight="false" outlineLevel="0" collapsed="false">
      <c r="A20" s="131" t="s">
        <v>170</v>
      </c>
      <c r="B20" s="266" t="n">
        <v>337229.877853502</v>
      </c>
      <c r="C20" s="129" t="s">
        <v>171</v>
      </c>
      <c r="D20" s="129" t="s">
        <v>160</v>
      </c>
      <c r="E20" s="131" t="s">
        <v>172</v>
      </c>
      <c r="F20" s="242" t="n">
        <v>0.91</v>
      </c>
      <c r="G20" s="132" t="n">
        <f aca="false">B$20*F20</f>
        <v>306879.188846687</v>
      </c>
      <c r="I20" s="131" t="s">
        <v>162</v>
      </c>
      <c r="J20" s="131" t="s">
        <v>163</v>
      </c>
      <c r="K20" s="243" t="n">
        <v>0</v>
      </c>
      <c r="L20" s="136" t="n">
        <f aca="false">K20/365</f>
        <v>0</v>
      </c>
      <c r="O20" s="137" t="n">
        <v>11.6</v>
      </c>
      <c r="P20" s="132" t="n">
        <f aca="false">G20*(1-L20)*O20/1000</f>
        <v>3559.79859062157</v>
      </c>
      <c r="R20" s="244" t="n">
        <v>0</v>
      </c>
      <c r="S20" s="132" t="n">
        <f aca="false">P20*R20/100</f>
        <v>0</v>
      </c>
      <c r="U20" s="244" t="n">
        <v>6</v>
      </c>
      <c r="V20" s="132" t="n">
        <f aca="false">P20*U20/100</f>
        <v>213.587915437294</v>
      </c>
      <c r="X20" s="245" t="n">
        <v>12.0674375</v>
      </c>
      <c r="Y20" s="132" t="n">
        <f aca="false">G20*(1-L20)*X20/1000</f>
        <v>3703.24543145809</v>
      </c>
      <c r="AA20" s="244" t="n">
        <v>1.75</v>
      </c>
      <c r="AB20" s="132" t="n">
        <f aca="false">Y20*AA20/100</f>
        <v>64.8067950505165</v>
      </c>
      <c r="AD20" s="244" t="n">
        <v>8.75</v>
      </c>
      <c r="AE20" s="269" t="n">
        <f aca="false">Y20*AD20/100</f>
        <v>324.033975252583</v>
      </c>
      <c r="AF20" s="270"/>
      <c r="AG20" s="245" t="n">
        <v>10.8003565625</v>
      </c>
      <c r="AH20" s="269" t="n">
        <f aca="false">G20*(1-L20)*AG20/1000</f>
        <v>3314.40466115499</v>
      </c>
      <c r="AI20" s="270"/>
      <c r="AJ20" s="271" t="n">
        <f aca="false">IF(I20="Dybstrøelse",$AJ$80,IF(I20="Fast gødning",$AJ$80,IF(I20="Ajle",$AJ$81,$AJ$81)))</f>
        <v>6.365</v>
      </c>
      <c r="AK20" s="132" t="n">
        <f aca="false">AH20*AJ20/100</f>
        <v>210.961856682515</v>
      </c>
      <c r="AM20" s="245" t="n">
        <v>11.6</v>
      </c>
      <c r="AN20" s="94" t="n">
        <f aca="false">G20*L20*AM20/1000</f>
        <v>0</v>
      </c>
      <c r="AP20" s="247" t="n">
        <f aca="false">$AP$15</f>
        <v>7</v>
      </c>
      <c r="AQ20" s="272" t="n">
        <f aca="false">AN20*AP20/100</f>
        <v>0</v>
      </c>
      <c r="AR20" s="270"/>
      <c r="AS20" s="132" t="n">
        <f aca="false">CK20+CL20</f>
        <v>0</v>
      </c>
      <c r="AT20" s="132" t="n">
        <f aca="false">CJ20+CM20</f>
        <v>3559.79859062157</v>
      </c>
      <c r="AU20" s="131"/>
      <c r="AV20" s="132" t="n">
        <f aca="false">$DF20</f>
        <v>0</v>
      </c>
      <c r="AW20" s="131" t="s">
        <v>170</v>
      </c>
      <c r="AX20" s="131" t="s">
        <v>172</v>
      </c>
      <c r="AY20" s="136" t="e">
        <f aca="false">#REF!/365</f>
        <v>#REF!</v>
      </c>
      <c r="BA20" s="141" t="n">
        <f aca="false">IF($I20="Fast gødning",$V20,0)</f>
        <v>0</v>
      </c>
      <c r="BB20" s="141" t="n">
        <f aca="false">IF($I20="Ajle",$V20,0)</f>
        <v>0</v>
      </c>
      <c r="BC20" s="141" t="n">
        <f aca="false">IF($I20="Gylle",$V20,0)</f>
        <v>0</v>
      </c>
      <c r="BD20" s="141" t="n">
        <f aca="false">IF($I20="Dybstrøelse",$V20,0)</f>
        <v>213.587915437294</v>
      </c>
      <c r="BF20" s="141" t="n">
        <f aca="false">IF($I20="Fast gødning",$AE20,0)</f>
        <v>0</v>
      </c>
      <c r="BG20" s="141" t="n">
        <f aca="false">IF($I20="Ajle",$AE20,0)</f>
        <v>0</v>
      </c>
      <c r="BH20" s="141" t="n">
        <f aca="false">IF($I20="Gylle",$AE20,0)</f>
        <v>0</v>
      </c>
      <c r="BI20" s="141" t="n">
        <f aca="false">IF($I20="Dybstrøelse",$AE20,0)</f>
        <v>324.033975252583</v>
      </c>
      <c r="BK20" s="141" t="n">
        <f aca="false">IF($I20="Fast gødning",$AK20,0)</f>
        <v>0</v>
      </c>
      <c r="BL20" s="141" t="n">
        <f aca="false">IF($I20="Ajle",$AK20,0)</f>
        <v>0</v>
      </c>
      <c r="BM20" s="141" t="n">
        <f aca="false">IF($I20="Gylle",$AK20,0)</f>
        <v>0</v>
      </c>
      <c r="BN20" s="141" t="n">
        <f aca="false">IF($I20="Dybstrøelse",$AK20,0)</f>
        <v>210.961856682515</v>
      </c>
      <c r="BP20" s="141" t="n">
        <f aca="false">BA20+BF20+BK20</f>
        <v>0</v>
      </c>
      <c r="BQ20" s="141" t="n">
        <f aca="false">BB20+BG20+BL20</f>
        <v>0</v>
      </c>
      <c r="BR20" s="141" t="n">
        <f aca="false">BC20+BH20+BM20</f>
        <v>0</v>
      </c>
      <c r="BS20" s="141" t="n">
        <f aca="false">BD20+BI20+BN20</f>
        <v>748.583747372392</v>
      </c>
      <c r="BU20" s="132" t="n">
        <f aca="false">AQ20</f>
        <v>0</v>
      </c>
      <c r="BW20" s="132" t="n">
        <f aca="false">BP20</f>
        <v>0</v>
      </c>
      <c r="BX20" s="132" t="n">
        <f aca="false">BQ20</f>
        <v>0</v>
      </c>
      <c r="BY20" s="132" t="n">
        <f aca="false">BR20+BU20</f>
        <v>0</v>
      </c>
      <c r="BZ20" s="132" t="n">
        <f aca="false">BS20</f>
        <v>748.583747372392</v>
      </c>
      <c r="CA20" s="132" t="n">
        <f aca="false">BW20+BX20+BY20+BZ20</f>
        <v>748.583747372392</v>
      </c>
      <c r="CC20" s="131" t="s">
        <v>170</v>
      </c>
      <c r="CD20" s="131" t="s">
        <v>172</v>
      </c>
      <c r="CE20" s="136" t="e">
        <f aca="false">#REF!/365</f>
        <v>#REF!</v>
      </c>
      <c r="CG20" s="273" t="n">
        <f aca="false">V20+AE20+AK20+AQ20</f>
        <v>748.583747372392</v>
      </c>
      <c r="CH20" s="132" t="n">
        <f aca="false">CG20-AQ20</f>
        <v>748.583747372392</v>
      </c>
      <c r="CJ20" s="141" t="n">
        <f aca="false">IF($I20="Fast gødning",$P20,0)</f>
        <v>0</v>
      </c>
      <c r="CK20" s="141" t="n">
        <f aca="false">IF($I20="Ajle",$P20,0)</f>
        <v>0</v>
      </c>
      <c r="CL20" s="141" t="n">
        <f aca="false">IF($I20="Gylle",$P20,0)</f>
        <v>0</v>
      </c>
      <c r="CM20" s="141" t="n">
        <f aca="false">IF($I20="Dybstrøelse",$P20,0)</f>
        <v>3559.79859062157</v>
      </c>
      <c r="CN20" s="141" t="n">
        <f aca="false">CJ20+CK20+CL20+CM20</f>
        <v>3559.79859062157</v>
      </c>
      <c r="CP20" s="141" t="n">
        <f aca="false">IF($I20="Fast gødning",$Y20,0)</f>
        <v>0</v>
      </c>
      <c r="CQ20" s="141" t="n">
        <f aca="false">IF($I20="Ajle",$Y20,0)</f>
        <v>0</v>
      </c>
      <c r="CR20" s="141" t="n">
        <f aca="false">IF($I20="Gylle",$Y20,0)</f>
        <v>0</v>
      </c>
      <c r="CS20" s="141" t="n">
        <f aca="false">IF($I20="Dybstrøelse",$Y20,0)</f>
        <v>3703.24543145809</v>
      </c>
      <c r="CT20" s="141" t="n">
        <f aca="false">CP20+CQ20+CR20+CS20</f>
        <v>3703.24543145809</v>
      </c>
      <c r="CV20" s="141" t="n">
        <f aca="false">IF($I20="Fast gødning",$AH20,0)</f>
        <v>0</v>
      </c>
      <c r="CW20" s="141" t="n">
        <f aca="false">IF($I20="Ajle",$AH20,0)</f>
        <v>0</v>
      </c>
      <c r="CX20" s="141" t="n">
        <f aca="false">IF($I20="Gylle",$AH20,0)</f>
        <v>0</v>
      </c>
      <c r="CY20" s="141" t="n">
        <f aca="false">IF($I20="Dybstrøelse",$AH20,0)</f>
        <v>3314.40466115499</v>
      </c>
      <c r="CZ20" s="141" t="n">
        <f aca="false">CV20+CW20+CX20+CY20</f>
        <v>3314.40466115499</v>
      </c>
      <c r="DB20" s="132" t="n">
        <v>0</v>
      </c>
      <c r="DC20" s="132" t="n">
        <v>0</v>
      </c>
      <c r="DD20" s="132" t="n">
        <f aca="false">AN20</f>
        <v>0</v>
      </c>
      <c r="DE20" s="132" t="n">
        <v>0</v>
      </c>
      <c r="DF20" s="141" t="n">
        <f aca="false">DB20+DC20+DD20+DE20</f>
        <v>0</v>
      </c>
    </row>
    <row r="21" customFormat="false" ht="13.5" hidden="false" customHeight="false" outlineLevel="0" collapsed="false">
      <c r="B21" s="266"/>
      <c r="C21" s="274"/>
      <c r="D21" s="129" t="s">
        <v>173</v>
      </c>
      <c r="E21" s="131" t="s">
        <v>174</v>
      </c>
      <c r="F21" s="242" t="n">
        <v>0.09</v>
      </c>
      <c r="G21" s="132" t="n">
        <f aca="false">B$20*F21</f>
        <v>30350.6890068152</v>
      </c>
      <c r="I21" s="131" t="s">
        <v>162</v>
      </c>
      <c r="J21" s="131" t="s">
        <v>163</v>
      </c>
      <c r="K21" s="243" t="n">
        <v>0</v>
      </c>
      <c r="O21" s="137" t="n">
        <v>11.6</v>
      </c>
      <c r="P21" s="132" t="n">
        <f aca="false">G21*(1-L21)*O21/1000</f>
        <v>352.067992479056</v>
      </c>
      <c r="R21" s="244" t="n">
        <v>0</v>
      </c>
      <c r="S21" s="132" t="n">
        <f aca="false">P21*R21/100</f>
        <v>0</v>
      </c>
      <c r="U21" s="244" t="n">
        <v>6</v>
      </c>
      <c r="V21" s="132" t="n">
        <f aca="false">P21*U21/100</f>
        <v>21.1240795487434</v>
      </c>
      <c r="X21" s="275" t="n">
        <v>12.0674375</v>
      </c>
      <c r="Y21" s="269" t="n">
        <f aca="false">G21*(1-L21)*X21/1000</f>
        <v>366.255042671679</v>
      </c>
      <c r="Z21" s="269"/>
      <c r="AA21" s="244" t="n">
        <v>1.75</v>
      </c>
      <c r="AB21" s="269" t="n">
        <f aca="false">Y21*AA21/100</f>
        <v>6.40946324675438</v>
      </c>
      <c r="AC21" s="270"/>
      <c r="AD21" s="244" t="n">
        <v>8.75</v>
      </c>
      <c r="AE21" s="269" t="n">
        <f aca="false">Y21*AD21/100</f>
        <v>32.0473162337719</v>
      </c>
      <c r="AF21" s="270"/>
      <c r="AG21" s="245" t="n">
        <v>10.8003565625</v>
      </c>
      <c r="AH21" s="269" t="n">
        <f aca="false">G21*(1-L21)*AG21/1000</f>
        <v>327.798263191153</v>
      </c>
      <c r="AI21" s="270"/>
      <c r="AJ21" s="271" t="n">
        <f aca="false">IF(I21="Dybstrøelse",$AJ$80,IF(I21="Fast gødning",$AJ$80,IF(I21="Ajle",$AJ$81,$AJ$81)))</f>
        <v>6.365</v>
      </c>
      <c r="AK21" s="269" t="n">
        <f aca="false">AH21*AJ21/100</f>
        <v>20.8643594521169</v>
      </c>
      <c r="AL21" s="270"/>
      <c r="AM21" s="275" t="n">
        <v>11.6</v>
      </c>
      <c r="AN21" s="272" t="n">
        <f aca="false">G21*L21*AM21/1000</f>
        <v>0</v>
      </c>
      <c r="AO21" s="270"/>
      <c r="AP21" s="276" t="n">
        <v>7</v>
      </c>
      <c r="AQ21" s="272" t="n">
        <f aca="false">AN21*AP21/100</f>
        <v>0</v>
      </c>
      <c r="AR21" s="270"/>
      <c r="AS21" s="132" t="n">
        <f aca="false">CK21+CL21</f>
        <v>0</v>
      </c>
      <c r="AT21" s="132" t="n">
        <f aca="false">CJ21+CM21</f>
        <v>352.067992479056</v>
      </c>
      <c r="AU21" s="131"/>
      <c r="AV21" s="132" t="n">
        <f aca="false">$DF21</f>
        <v>0</v>
      </c>
      <c r="BA21" s="141" t="n">
        <f aca="false">IF($I21="Fast gødning",$V21,0)</f>
        <v>0</v>
      </c>
      <c r="BB21" s="141" t="n">
        <f aca="false">IF($I21="Ajle",$V21,0)</f>
        <v>0</v>
      </c>
      <c r="BC21" s="141" t="n">
        <f aca="false">IF($I21="Gylle",$V21,0)</f>
        <v>0</v>
      </c>
      <c r="BD21" s="141" t="n">
        <f aca="false">IF($I21="Dybstrøelse",$V21,0)</f>
        <v>21.1240795487434</v>
      </c>
      <c r="BF21" s="141" t="n">
        <f aca="false">IF($I21="Fast gødning",$AE21,0)</f>
        <v>0</v>
      </c>
      <c r="BG21" s="141" t="n">
        <f aca="false">IF($I21="Ajle",$AE21,0)</f>
        <v>0</v>
      </c>
      <c r="BH21" s="141" t="n">
        <f aca="false">IF($I21="Gylle",$AE21,0)</f>
        <v>0</v>
      </c>
      <c r="BI21" s="141" t="n">
        <f aca="false">IF($I21="Dybstrøelse",$AE21,0)</f>
        <v>32.0473162337719</v>
      </c>
      <c r="BK21" s="141" t="n">
        <f aca="false">IF($I21="Fast gødning",$AK21,0)</f>
        <v>0</v>
      </c>
      <c r="BL21" s="141" t="n">
        <f aca="false">IF($I21="Ajle",$AK21,0)</f>
        <v>0</v>
      </c>
      <c r="BM21" s="141" t="n">
        <f aca="false">IF($I21="Gylle",$AK21,0)</f>
        <v>0</v>
      </c>
      <c r="BN21" s="141" t="n">
        <f aca="false">IF($I21="Dybstrøelse",$AK21,0)</f>
        <v>20.8643594521169</v>
      </c>
      <c r="BP21" s="141" t="n">
        <f aca="false">BA21+BF21+BK21</f>
        <v>0</v>
      </c>
      <c r="BQ21" s="141" t="n">
        <f aca="false">BB21+BG21+BL21</f>
        <v>0</v>
      </c>
      <c r="BR21" s="141" t="n">
        <f aca="false">BC21+BH21+BM21</f>
        <v>0</v>
      </c>
      <c r="BS21" s="141" t="n">
        <f aca="false">BD21+BI21+BN21</f>
        <v>74.0357552346322</v>
      </c>
      <c r="BU21" s="132" t="n">
        <f aca="false">AQ21</f>
        <v>0</v>
      </c>
      <c r="BW21" s="132" t="n">
        <f aca="false">BP21</f>
        <v>0</v>
      </c>
      <c r="BX21" s="132" t="n">
        <f aca="false">BQ21</f>
        <v>0</v>
      </c>
      <c r="BY21" s="132" t="n">
        <f aca="false">BR21+BU21</f>
        <v>0</v>
      </c>
      <c r="BZ21" s="132" t="n">
        <f aca="false">BS21</f>
        <v>74.0357552346322</v>
      </c>
      <c r="CA21" s="132" t="n">
        <f aca="false">BW21+BX21+BY21+BZ21</f>
        <v>74.0357552346322</v>
      </c>
      <c r="CG21" s="273" t="n">
        <f aca="false">V21+AE21+AK21+AQ21</f>
        <v>74.0357552346322</v>
      </c>
      <c r="CH21" s="132" t="n">
        <f aca="false">CG21-AQ21</f>
        <v>74.0357552346322</v>
      </c>
      <c r="CJ21" s="141" t="n">
        <f aca="false">IF($I21="Fast gødning",$P21,0)</f>
        <v>0</v>
      </c>
      <c r="CK21" s="141" t="n">
        <f aca="false">IF($I21="Ajle",$P21,0)</f>
        <v>0</v>
      </c>
      <c r="CL21" s="141" t="n">
        <f aca="false">IF($I21="Gylle",$P21,0)</f>
        <v>0</v>
      </c>
      <c r="CM21" s="141" t="n">
        <f aca="false">IF($I21="Dybstrøelse",$P21,0)</f>
        <v>352.067992479056</v>
      </c>
      <c r="CN21" s="141" t="n">
        <f aca="false">CJ21+CK21+CL21+CM21</f>
        <v>352.067992479056</v>
      </c>
      <c r="CP21" s="141" t="n">
        <f aca="false">IF($I21="Fast gødning",$Y21,0)</f>
        <v>0</v>
      </c>
      <c r="CQ21" s="141" t="n">
        <f aca="false">IF($I21="Ajle",$Y21,0)</f>
        <v>0</v>
      </c>
      <c r="CR21" s="141" t="n">
        <f aca="false">IF($I21="Gylle",$Y21,0)</f>
        <v>0</v>
      </c>
      <c r="CS21" s="141" t="n">
        <f aca="false">IF($I21="Dybstrøelse",$Y21,0)</f>
        <v>366.255042671679</v>
      </c>
      <c r="CT21" s="141" t="n">
        <f aca="false">CP21+CQ21+CR21+CS21</f>
        <v>366.255042671679</v>
      </c>
      <c r="CV21" s="141" t="n">
        <f aca="false">IF($I21="Fast gødning",$AH21,0)</f>
        <v>0</v>
      </c>
      <c r="CW21" s="141" t="n">
        <f aca="false">IF($I21="Ajle",$AH21,0)</f>
        <v>0</v>
      </c>
      <c r="CX21" s="141" t="n">
        <f aca="false">IF($I21="Gylle",$AH21,0)</f>
        <v>0</v>
      </c>
      <c r="CY21" s="141" t="n">
        <f aca="false">IF($I21="Dybstrøelse",$AH21,0)</f>
        <v>327.798263191153</v>
      </c>
      <c r="CZ21" s="141" t="n">
        <f aca="false">CV21+CW21+CX21+CY21</f>
        <v>327.798263191153</v>
      </c>
      <c r="DB21" s="132" t="n">
        <v>0</v>
      </c>
      <c r="DC21" s="132" t="n">
        <v>0</v>
      </c>
      <c r="DD21" s="132" t="n">
        <f aca="false">AN21</f>
        <v>0</v>
      </c>
      <c r="DE21" s="132" t="n">
        <v>0</v>
      </c>
      <c r="DF21" s="141" t="n">
        <f aca="false">DB21+DC21+DD21+DE21</f>
        <v>0</v>
      </c>
    </row>
    <row r="22" customFormat="false" ht="12.75" hidden="false" customHeight="false" outlineLevel="0" collapsed="false">
      <c r="A22" s="131" t="s">
        <v>175</v>
      </c>
      <c r="B22" s="266" t="n">
        <v>12140.5766919528</v>
      </c>
      <c r="C22" s="131" t="s">
        <v>176</v>
      </c>
      <c r="D22" s="129" t="s">
        <v>160</v>
      </c>
      <c r="E22" s="131" t="s">
        <v>172</v>
      </c>
      <c r="F22" s="242" t="n">
        <v>0.91</v>
      </c>
      <c r="G22" s="132" t="n">
        <f aca="false">B$22*F22</f>
        <v>11047.924789677</v>
      </c>
      <c r="I22" s="131" t="s">
        <v>162</v>
      </c>
      <c r="J22" s="131" t="s">
        <v>163</v>
      </c>
      <c r="K22" s="243" t="n">
        <v>0</v>
      </c>
      <c r="L22" s="136" t="n">
        <f aca="false">K22/365</f>
        <v>0</v>
      </c>
      <c r="O22" s="137" t="n">
        <v>8.8</v>
      </c>
      <c r="P22" s="132" t="n">
        <f aca="false">G22*(1-L22)*O22/1000</f>
        <v>97.2217381491579</v>
      </c>
      <c r="R22" s="244" t="n">
        <v>0</v>
      </c>
      <c r="S22" s="132" t="n">
        <f aca="false">P22*R22/100</f>
        <v>0</v>
      </c>
      <c r="U22" s="244" t="n">
        <v>6</v>
      </c>
      <c r="V22" s="132" t="n">
        <f aca="false">P22*U22/100</f>
        <v>5.83330428894947</v>
      </c>
      <c r="X22" s="275" t="n">
        <v>9.20275</v>
      </c>
      <c r="Y22" s="269" t="n">
        <f aca="false">G22*(1-L22)*X22/1000</f>
        <v>101.6712898582</v>
      </c>
      <c r="Z22" s="269"/>
      <c r="AA22" s="244" t="n">
        <v>1.75</v>
      </c>
      <c r="AB22" s="269" t="n">
        <f aca="false">Y22*AA22/100</f>
        <v>1.7792475725185</v>
      </c>
      <c r="AC22" s="270"/>
      <c r="AD22" s="244" t="n">
        <v>8.75</v>
      </c>
      <c r="AE22" s="269" t="n">
        <f aca="false">Y22*AD22/100</f>
        <v>8.89623786259252</v>
      </c>
      <c r="AF22" s="270"/>
      <c r="AG22" s="245" t="n">
        <v>8.23646125</v>
      </c>
      <c r="AH22" s="269" t="n">
        <f aca="false">G22*(1-L22)*AG22/1000</f>
        <v>90.9958044230892</v>
      </c>
      <c r="AI22" s="270"/>
      <c r="AJ22" s="271" t="n">
        <f aca="false">IF(I22="Dybstrøelse",$AJ$80,IF(I22="Fast gødning",$AJ$80,IF(I22="Ajle",$AJ$81,$AJ$81)))</f>
        <v>6.365</v>
      </c>
      <c r="AK22" s="269" t="n">
        <f aca="false">AH22*AJ22/100</f>
        <v>5.79188295152963</v>
      </c>
      <c r="AL22" s="270"/>
      <c r="AM22" s="275" t="n">
        <v>8.8</v>
      </c>
      <c r="AN22" s="272" t="n">
        <f aca="false">G22*L22*AM22/1000</f>
        <v>0</v>
      </c>
      <c r="AO22" s="270"/>
      <c r="AP22" s="276" t="n">
        <f aca="false">$AP$15</f>
        <v>7</v>
      </c>
      <c r="AQ22" s="272" t="n">
        <f aca="false">AN22*AP22/100</f>
        <v>0</v>
      </c>
      <c r="AR22" s="270"/>
      <c r="AS22" s="132" t="n">
        <f aca="false">CK22+CL22</f>
        <v>0</v>
      </c>
      <c r="AT22" s="132" t="n">
        <f aca="false">CJ22+CM22</f>
        <v>97.2217381491579</v>
      </c>
      <c r="AU22" s="131"/>
      <c r="AV22" s="132" t="n">
        <f aca="false">$DF22</f>
        <v>0</v>
      </c>
      <c r="AW22" s="131" t="s">
        <v>175</v>
      </c>
      <c r="AX22" s="131" t="s">
        <v>172</v>
      </c>
      <c r="AY22" s="136" t="e">
        <f aca="false">#REF!/365</f>
        <v>#REF!</v>
      </c>
      <c r="BA22" s="141" t="n">
        <f aca="false">IF($I22="Fast gødning",$V22,0)</f>
        <v>0</v>
      </c>
      <c r="BB22" s="141" t="n">
        <f aca="false">IF($I22="Ajle",$V22,0)</f>
        <v>0</v>
      </c>
      <c r="BC22" s="141" t="n">
        <f aca="false">IF($I22="Gylle",$V22,0)</f>
        <v>0</v>
      </c>
      <c r="BD22" s="141" t="n">
        <f aca="false">IF($I22="Dybstrøelse",$V22,0)</f>
        <v>5.83330428894947</v>
      </c>
      <c r="BF22" s="141" t="n">
        <f aca="false">IF($I22="Fast gødning",$AE22,0)</f>
        <v>0</v>
      </c>
      <c r="BG22" s="141" t="n">
        <f aca="false">IF($I22="Ajle",$AE22,0)</f>
        <v>0</v>
      </c>
      <c r="BH22" s="141" t="n">
        <f aca="false">IF($I22="Gylle",$AE22,0)</f>
        <v>0</v>
      </c>
      <c r="BI22" s="141" t="n">
        <f aca="false">IF($I22="Dybstrøelse",$AE22,0)</f>
        <v>8.89623786259252</v>
      </c>
      <c r="BK22" s="141" t="n">
        <f aca="false">IF($I22="Fast gødning",$AK22,0)</f>
        <v>0</v>
      </c>
      <c r="BL22" s="141" t="n">
        <f aca="false">IF($I22="Ajle",$AK22,0)</f>
        <v>0</v>
      </c>
      <c r="BM22" s="141" t="n">
        <f aca="false">IF($I22="Gylle",$AK22,0)</f>
        <v>0</v>
      </c>
      <c r="BN22" s="141" t="n">
        <f aca="false">IF($I22="Dybstrøelse",$AK22,0)</f>
        <v>5.79188295152963</v>
      </c>
      <c r="BP22" s="141" t="n">
        <f aca="false">BA22+BF22+BK22</f>
        <v>0</v>
      </c>
      <c r="BQ22" s="141" t="n">
        <f aca="false">BB22+BG22+BL22</f>
        <v>0</v>
      </c>
      <c r="BR22" s="141" t="n">
        <f aca="false">BC22+BH22+BM22</f>
        <v>0</v>
      </c>
      <c r="BS22" s="141" t="n">
        <f aca="false">BD22+BI22+BN22</f>
        <v>20.5214251030716</v>
      </c>
      <c r="BU22" s="132" t="n">
        <f aca="false">AQ22</f>
        <v>0</v>
      </c>
      <c r="BW22" s="132" t="n">
        <f aca="false">BP22</f>
        <v>0</v>
      </c>
      <c r="BX22" s="132" t="n">
        <f aca="false">BQ22</f>
        <v>0</v>
      </c>
      <c r="BY22" s="132" t="n">
        <f aca="false">BR22+BU22</f>
        <v>0</v>
      </c>
      <c r="BZ22" s="132" t="n">
        <f aca="false">BS22</f>
        <v>20.5214251030716</v>
      </c>
      <c r="CA22" s="132" t="n">
        <f aca="false">BW22+BX22+BY22+BZ22</f>
        <v>20.5214251030716</v>
      </c>
      <c r="CC22" s="131" t="s">
        <v>175</v>
      </c>
      <c r="CD22" s="131" t="s">
        <v>172</v>
      </c>
      <c r="CE22" s="136" t="e">
        <f aca="false">#REF!/365</f>
        <v>#REF!</v>
      </c>
      <c r="CG22" s="273" t="n">
        <f aca="false">V22+AE22+AK22+AQ22</f>
        <v>20.5214251030716</v>
      </c>
      <c r="CH22" s="132" t="n">
        <f aca="false">CG22-AQ22</f>
        <v>20.5214251030716</v>
      </c>
      <c r="CJ22" s="141" t="n">
        <f aca="false">IF($I22="Fast gødning",$P22,0)</f>
        <v>0</v>
      </c>
      <c r="CK22" s="141" t="n">
        <f aca="false">IF($I22="Ajle",$P22,0)</f>
        <v>0</v>
      </c>
      <c r="CL22" s="141" t="n">
        <f aca="false">IF($I22="Gylle",$P22,0)</f>
        <v>0</v>
      </c>
      <c r="CM22" s="141" t="n">
        <f aca="false">IF($I22="Dybstrøelse",$P22,0)</f>
        <v>97.2217381491579</v>
      </c>
      <c r="CN22" s="141" t="n">
        <f aca="false">CJ22+CK22+CL22+CM22</f>
        <v>97.2217381491579</v>
      </c>
      <c r="CP22" s="141" t="n">
        <f aca="false">IF($I22="Fast gødning",$Y22,0)</f>
        <v>0</v>
      </c>
      <c r="CQ22" s="141" t="n">
        <f aca="false">IF($I22="Ajle",$Y22,0)</f>
        <v>0</v>
      </c>
      <c r="CR22" s="141" t="n">
        <f aca="false">IF($I22="Gylle",$Y22,0)</f>
        <v>0</v>
      </c>
      <c r="CS22" s="141" t="n">
        <f aca="false">IF($I22="Dybstrøelse",$Y22,0)</f>
        <v>101.6712898582</v>
      </c>
      <c r="CT22" s="141" t="n">
        <f aca="false">CP22+CQ22+CR22+CS22</f>
        <v>101.6712898582</v>
      </c>
      <c r="CV22" s="141" t="n">
        <f aca="false">IF($I22="Fast gødning",$AH22,0)</f>
        <v>0</v>
      </c>
      <c r="CW22" s="141" t="n">
        <f aca="false">IF($I22="Ajle",$AH22,0)</f>
        <v>0</v>
      </c>
      <c r="CX22" s="141" t="n">
        <f aca="false">IF($I22="Gylle",$AH22,0)</f>
        <v>0</v>
      </c>
      <c r="CY22" s="141" t="n">
        <f aca="false">IF($I22="Dybstrøelse",$AH22,0)</f>
        <v>90.9958044230892</v>
      </c>
      <c r="CZ22" s="141" t="n">
        <f aca="false">CV22+CW22+CX22+CY22</f>
        <v>90.9958044230892</v>
      </c>
      <c r="DB22" s="132" t="n">
        <v>0</v>
      </c>
      <c r="DC22" s="132" t="n">
        <v>0</v>
      </c>
      <c r="DD22" s="132" t="n">
        <f aca="false">AN22</f>
        <v>0</v>
      </c>
      <c r="DE22" s="132" t="n">
        <v>0</v>
      </c>
      <c r="DF22" s="141" t="n">
        <f aca="false">DB22+DC22+DD22+DE22</f>
        <v>0</v>
      </c>
    </row>
    <row r="23" customFormat="false" ht="12.75" hidden="false" customHeight="false" outlineLevel="0" collapsed="false">
      <c r="B23" s="266"/>
      <c r="D23" s="129" t="s">
        <v>173</v>
      </c>
      <c r="E23" s="131" t="s">
        <v>174</v>
      </c>
      <c r="F23" s="242" t="n">
        <v>0.09</v>
      </c>
      <c r="G23" s="132" t="n">
        <f aca="false">B$22*F23</f>
        <v>1092.65190227575</v>
      </c>
      <c r="I23" s="131" t="s">
        <v>162</v>
      </c>
      <c r="J23" s="131" t="s">
        <v>163</v>
      </c>
      <c r="K23" s="243" t="n">
        <v>0</v>
      </c>
      <c r="O23" s="137" t="n">
        <v>8.8</v>
      </c>
      <c r="P23" s="132" t="n">
        <f aca="false">G23*(1-L23)*O23/1000</f>
        <v>9.6153367400266</v>
      </c>
      <c r="R23" s="244" t="n">
        <v>0</v>
      </c>
      <c r="S23" s="132" t="n">
        <f aca="false">P23*R23/100</f>
        <v>0</v>
      </c>
      <c r="U23" s="244" t="n">
        <v>6</v>
      </c>
      <c r="V23" s="132" t="n">
        <f aca="false">P23*U23/100</f>
        <v>0.576920204401596</v>
      </c>
      <c r="X23" s="275" t="n">
        <v>9.20275</v>
      </c>
      <c r="Y23" s="269" t="n">
        <f aca="false">G23*(1-L23)*X23/1000</f>
        <v>10.0554022936682</v>
      </c>
      <c r="Z23" s="269"/>
      <c r="AA23" s="244" t="n">
        <v>1.75</v>
      </c>
      <c r="AB23" s="269" t="n">
        <f aca="false">Y23*AA23/100</f>
        <v>0.175969540139193</v>
      </c>
      <c r="AC23" s="270"/>
      <c r="AD23" s="244" t="n">
        <v>8.75</v>
      </c>
      <c r="AE23" s="269" t="n">
        <f aca="false">Y23*AD23/100</f>
        <v>0.879847700695964</v>
      </c>
      <c r="AF23" s="270"/>
      <c r="AG23" s="245" t="n">
        <v>8.23646125</v>
      </c>
      <c r="AH23" s="269" t="n">
        <f aca="false">G23*(1-L23)*AG23/1000</f>
        <v>8.999585052833</v>
      </c>
      <c r="AI23" s="270"/>
      <c r="AJ23" s="271" t="n">
        <f aca="false">IF(I23="Dybstrøelse",$AJ$80,IF(I23="Fast gødning",$AJ$80,IF(I23="Ajle",$AJ$81,$AJ$81)))</f>
        <v>6.365</v>
      </c>
      <c r="AK23" s="269" t="n">
        <f aca="false">AH23*AJ23/100</f>
        <v>0.572823588612821</v>
      </c>
      <c r="AL23" s="270"/>
      <c r="AM23" s="275" t="n">
        <v>8.8</v>
      </c>
      <c r="AN23" s="272" t="n">
        <f aca="false">G23*L23*AM23/1000</f>
        <v>0</v>
      </c>
      <c r="AO23" s="270"/>
      <c r="AP23" s="276" t="n">
        <v>7</v>
      </c>
      <c r="AQ23" s="272" t="n">
        <f aca="false">AN23*AP23/100</f>
        <v>0</v>
      </c>
      <c r="AR23" s="270"/>
      <c r="AS23" s="132" t="n">
        <f aca="false">CK23+CL23</f>
        <v>0</v>
      </c>
      <c r="AT23" s="132" t="n">
        <f aca="false">CJ23+CM23</f>
        <v>9.6153367400266</v>
      </c>
      <c r="AU23" s="131"/>
      <c r="AV23" s="132" t="n">
        <f aca="false">$DF23</f>
        <v>0</v>
      </c>
      <c r="BA23" s="141" t="n">
        <f aca="false">IF($I23="Fast gødning",$V23,0)</f>
        <v>0</v>
      </c>
      <c r="BB23" s="141" t="n">
        <f aca="false">IF($I23="Ajle",$V23,0)</f>
        <v>0</v>
      </c>
      <c r="BC23" s="141" t="n">
        <f aca="false">IF($I23="Gylle",$V23,0)</f>
        <v>0</v>
      </c>
      <c r="BD23" s="141" t="n">
        <f aca="false">IF($I23="Dybstrøelse",$V23,0)</f>
        <v>0.576920204401596</v>
      </c>
      <c r="BF23" s="141" t="n">
        <f aca="false">IF($I23="Fast gødning",$AE23,0)</f>
        <v>0</v>
      </c>
      <c r="BG23" s="141" t="n">
        <f aca="false">IF($I23="Ajle",$AE23,0)</f>
        <v>0</v>
      </c>
      <c r="BH23" s="141" t="n">
        <f aca="false">IF($I23="Gylle",$AE23,0)</f>
        <v>0</v>
      </c>
      <c r="BI23" s="141" t="n">
        <f aca="false">IF($I23="Dybstrøelse",$AE23,0)</f>
        <v>0.879847700695964</v>
      </c>
      <c r="BK23" s="141" t="n">
        <f aca="false">IF($I23="Fast gødning",$AK23,0)</f>
        <v>0</v>
      </c>
      <c r="BL23" s="141" t="n">
        <f aca="false">IF($I23="Ajle",$AK23,0)</f>
        <v>0</v>
      </c>
      <c r="BM23" s="141" t="n">
        <f aca="false">IF($I23="Gylle",$AK23,0)</f>
        <v>0</v>
      </c>
      <c r="BN23" s="141" t="n">
        <f aca="false">IF($I23="Dybstrøelse",$AK23,0)</f>
        <v>0.572823588612821</v>
      </c>
      <c r="BP23" s="141" t="n">
        <f aca="false">BA23+BF23+BK23</f>
        <v>0</v>
      </c>
      <c r="BQ23" s="141" t="n">
        <f aca="false">BB23+BG23+BL23</f>
        <v>0</v>
      </c>
      <c r="BR23" s="141" t="n">
        <f aca="false">BC23+BH23+BM23</f>
        <v>0</v>
      </c>
      <c r="BS23" s="141" t="n">
        <f aca="false">BD23+BI23+BN23</f>
        <v>2.02959149371038</v>
      </c>
      <c r="BU23" s="132" t="n">
        <f aca="false">AQ23</f>
        <v>0</v>
      </c>
      <c r="BW23" s="132" t="n">
        <f aca="false">BP23</f>
        <v>0</v>
      </c>
      <c r="BX23" s="132" t="n">
        <f aca="false">BQ23</f>
        <v>0</v>
      </c>
      <c r="BY23" s="132" t="n">
        <f aca="false">BR23+BU23</f>
        <v>0</v>
      </c>
      <c r="BZ23" s="132" t="n">
        <f aca="false">BS23</f>
        <v>2.02959149371038</v>
      </c>
      <c r="CA23" s="132" t="n">
        <f aca="false">BW23+BX23+BY23+BZ23</f>
        <v>2.02959149371038</v>
      </c>
      <c r="CG23" s="273" t="n">
        <f aca="false">V23+AE23+AK23+AQ23</f>
        <v>2.02959149371038</v>
      </c>
      <c r="CH23" s="132" t="n">
        <f aca="false">CG23-AQ23</f>
        <v>2.02959149371038</v>
      </c>
      <c r="CJ23" s="141" t="n">
        <f aca="false">IF($I23="Fast gødning",$P23,0)</f>
        <v>0</v>
      </c>
      <c r="CK23" s="141" t="n">
        <f aca="false">IF($I23="Ajle",$P23,0)</f>
        <v>0</v>
      </c>
      <c r="CL23" s="141" t="n">
        <f aca="false">IF($I23="Gylle",$P23,0)</f>
        <v>0</v>
      </c>
      <c r="CM23" s="141" t="n">
        <f aca="false">IF($I23="Dybstrøelse",$P23,0)</f>
        <v>9.6153367400266</v>
      </c>
      <c r="CN23" s="141" t="n">
        <f aca="false">CJ23+CK23+CL23+CM23</f>
        <v>9.6153367400266</v>
      </c>
      <c r="CP23" s="141" t="n">
        <f aca="false">IF($I23="Fast gødning",$Y23,0)</f>
        <v>0</v>
      </c>
      <c r="CQ23" s="141" t="n">
        <f aca="false">IF($I23="Ajle",$Y23,0)</f>
        <v>0</v>
      </c>
      <c r="CR23" s="141" t="n">
        <f aca="false">IF($I23="Gylle",$Y23,0)</f>
        <v>0</v>
      </c>
      <c r="CS23" s="141" t="n">
        <f aca="false">IF($I23="Dybstrøelse",$Y23,0)</f>
        <v>10.0554022936682</v>
      </c>
      <c r="CT23" s="141" t="n">
        <f aca="false">CP23+CQ23+CR23+CS23</f>
        <v>10.0554022936682</v>
      </c>
      <c r="CV23" s="141" t="n">
        <f aca="false">IF($I23="Fast gødning",$AH23,0)</f>
        <v>0</v>
      </c>
      <c r="CW23" s="141" t="n">
        <f aca="false">IF($I23="Ajle",$AH23,0)</f>
        <v>0</v>
      </c>
      <c r="CX23" s="141" t="n">
        <f aca="false">IF($I23="Gylle",$AH23,0)</f>
        <v>0</v>
      </c>
      <c r="CY23" s="141" t="n">
        <f aca="false">IF($I23="Dybstrøelse",$AH23,0)</f>
        <v>8.999585052833</v>
      </c>
      <c r="CZ23" s="141" t="n">
        <f aca="false">CV23+CW23+CX23+CY23</f>
        <v>8.999585052833</v>
      </c>
      <c r="DB23" s="132" t="n">
        <v>0</v>
      </c>
      <c r="DC23" s="132" t="n">
        <v>0</v>
      </c>
      <c r="DD23" s="132" t="n">
        <f aca="false">AN23</f>
        <v>0</v>
      </c>
      <c r="DE23" s="132" t="n">
        <v>0</v>
      </c>
      <c r="DF23" s="141" t="n">
        <f aca="false">DB23+DC23+DD23+DE23</f>
        <v>0</v>
      </c>
    </row>
    <row r="24" customFormat="false" ht="12.75" hidden="false" customHeight="false" outlineLevel="0" collapsed="false">
      <c r="A24" s="131" t="s">
        <v>177</v>
      </c>
      <c r="B24" s="266" t="n">
        <v>350622.346381908</v>
      </c>
      <c r="C24" s="131" t="s">
        <v>178</v>
      </c>
      <c r="D24" s="129" t="s">
        <v>179</v>
      </c>
      <c r="E24" s="131" t="s">
        <v>180</v>
      </c>
      <c r="F24" s="242" t="n">
        <v>0.09</v>
      </c>
      <c r="G24" s="132" t="n">
        <f aca="false">B$24*F24</f>
        <v>31556.0111743717</v>
      </c>
      <c r="I24" s="131" t="s">
        <v>181</v>
      </c>
      <c r="J24" s="131" t="s">
        <v>182</v>
      </c>
      <c r="K24" s="243" t="n">
        <v>0</v>
      </c>
      <c r="L24" s="136" t="n">
        <f aca="false">K24/365</f>
        <v>0</v>
      </c>
      <c r="O24" s="137" t="n">
        <v>8.3</v>
      </c>
      <c r="P24" s="132" t="n">
        <f aca="false">G24*(1-L24)*O24/1000</f>
        <v>261.914892747286</v>
      </c>
      <c r="R24" s="244" t="n">
        <v>0</v>
      </c>
      <c r="S24" s="132" t="n">
        <f aca="false">P24*R24/100</f>
        <v>0</v>
      </c>
      <c r="U24" s="244" t="n">
        <v>5</v>
      </c>
      <c r="V24" s="132" t="n">
        <f aca="false">P24*U24/100</f>
        <v>13.0957446373643</v>
      </c>
      <c r="X24" s="245" t="n">
        <v>20.2753531914894</v>
      </c>
      <c r="Y24" s="269" t="n">
        <f aca="false">G24*(1-L24)*X24/1000</f>
        <v>639.809271874972</v>
      </c>
      <c r="Z24" s="269"/>
      <c r="AA24" s="244" t="n">
        <v>10</v>
      </c>
      <c r="AB24" s="132" t="n">
        <f aca="false">Y24*AA24/100</f>
        <v>63.9809271874972</v>
      </c>
      <c r="AD24" s="244" t="n">
        <v>5</v>
      </c>
      <c r="AE24" s="269" t="n">
        <f aca="false">Y24*AD24/100</f>
        <v>31.9904635937486</v>
      </c>
      <c r="AF24" s="270"/>
      <c r="AG24" s="245" t="n">
        <v>16.2202825531915</v>
      </c>
      <c r="AH24" s="269" t="n">
        <f aca="false">G24*(1-L24)*AG24/1000</f>
        <v>511.847417499978</v>
      </c>
      <c r="AI24" s="270"/>
      <c r="AJ24" s="271" t="n">
        <f aca="false">IF(I24="Dybstrøelse",$AJ$80,IF(I24="Fast gødning",$AJ$80,IF(I24="Ajle",$AJ$81,$AJ$81)))</f>
        <v>6.365</v>
      </c>
      <c r="AK24" s="132" t="n">
        <f aca="false">AH24*AJ24/100</f>
        <v>32.5790881238736</v>
      </c>
      <c r="AL24" s="270"/>
      <c r="AM24" s="275" t="n">
        <v>8.3</v>
      </c>
      <c r="AN24" s="272" t="n">
        <f aca="false">G24*L24*AM24/1000</f>
        <v>0</v>
      </c>
      <c r="AO24" s="270"/>
      <c r="AP24" s="276" t="n">
        <f aca="false">$AP$15</f>
        <v>7</v>
      </c>
      <c r="AQ24" s="272" t="n">
        <f aca="false">AN24*AP24/100</f>
        <v>0</v>
      </c>
      <c r="AR24" s="270"/>
      <c r="AS24" s="132" t="n">
        <f aca="false">CK24+CL24</f>
        <v>0</v>
      </c>
      <c r="AT24" s="132" t="n">
        <f aca="false">CJ24+CM24</f>
        <v>261.914892747286</v>
      </c>
      <c r="AU24" s="131"/>
      <c r="AV24" s="132" t="n">
        <f aca="false">$DF24</f>
        <v>0</v>
      </c>
      <c r="AW24" s="131" t="s">
        <v>177</v>
      </c>
      <c r="AX24" s="131" t="s">
        <v>180</v>
      </c>
      <c r="AY24" s="136" t="e">
        <f aca="false">#REF!/365</f>
        <v>#REF!</v>
      </c>
      <c r="BA24" s="141" t="n">
        <f aca="false">IF($I24="Fast gødning",$V24,0)</f>
        <v>13.0957446373643</v>
      </c>
      <c r="BB24" s="141" t="n">
        <f aca="false">IF($I24="Ajle",$V24,0)</f>
        <v>0</v>
      </c>
      <c r="BC24" s="141" t="n">
        <f aca="false">IF($I24="Gylle",$V24,0)</f>
        <v>0</v>
      </c>
      <c r="BD24" s="141" t="n">
        <f aca="false">IF($I24="Dybstrøelse",$V24,0)</f>
        <v>0</v>
      </c>
      <c r="BF24" s="141" t="n">
        <f aca="false">IF($I24="Fast gødning",$AE24,0)</f>
        <v>31.9904635937486</v>
      </c>
      <c r="BG24" s="141" t="n">
        <f aca="false">IF($I24="Ajle",$AE24,0)</f>
        <v>0</v>
      </c>
      <c r="BH24" s="141" t="n">
        <f aca="false">IF($I24="Gylle",$AE24,0)</f>
        <v>0</v>
      </c>
      <c r="BI24" s="141" t="n">
        <f aca="false">IF($I24="Dybstrøelse",$AE24,0)</f>
        <v>0</v>
      </c>
      <c r="BK24" s="141" t="n">
        <f aca="false">IF($I24="Fast gødning",$AK24,0)</f>
        <v>32.5790881238736</v>
      </c>
      <c r="BL24" s="141" t="n">
        <f aca="false">IF($I24="Ajle",$AK24,0)</f>
        <v>0</v>
      </c>
      <c r="BM24" s="141" t="n">
        <f aca="false">IF($I24="Gylle",$AK24,0)</f>
        <v>0</v>
      </c>
      <c r="BN24" s="141" t="n">
        <f aca="false">IF($I24="Dybstrøelse",$AK24,0)</f>
        <v>0</v>
      </c>
      <c r="BP24" s="141" t="n">
        <f aca="false">BA24+BF24+BK24</f>
        <v>77.6652963549865</v>
      </c>
      <c r="BQ24" s="141" t="n">
        <f aca="false">BB24+BG24+BL24</f>
        <v>0</v>
      </c>
      <c r="BR24" s="141" t="n">
        <f aca="false">BC24+BH24+BM24</f>
        <v>0</v>
      </c>
      <c r="BS24" s="141" t="n">
        <f aca="false">BD24+BI24+BN24</f>
        <v>0</v>
      </c>
      <c r="BU24" s="132" t="n">
        <f aca="false">AQ24</f>
        <v>0</v>
      </c>
      <c r="BW24" s="132" t="n">
        <f aca="false">BP24</f>
        <v>77.6652963549865</v>
      </c>
      <c r="BX24" s="132" t="n">
        <f aca="false">BQ24</f>
        <v>0</v>
      </c>
      <c r="BY24" s="132" t="n">
        <f aca="false">BR24+BU24</f>
        <v>0</v>
      </c>
      <c r="BZ24" s="132" t="n">
        <f aca="false">BS24</f>
        <v>0</v>
      </c>
      <c r="CA24" s="132" t="n">
        <f aca="false">BW24+BX24+BY24+BZ24</f>
        <v>77.6652963549865</v>
      </c>
      <c r="CC24" s="131" t="s">
        <v>177</v>
      </c>
      <c r="CD24" s="131" t="s">
        <v>180</v>
      </c>
      <c r="CE24" s="136" t="e">
        <f aca="false">#REF!/365</f>
        <v>#REF!</v>
      </c>
      <c r="CG24" s="273" t="n">
        <f aca="false">V24+AE24+AK24+AQ24</f>
        <v>77.6652963549865</v>
      </c>
      <c r="CH24" s="132" t="n">
        <f aca="false">CG24-AQ24</f>
        <v>77.6652963549865</v>
      </c>
      <c r="CJ24" s="141" t="n">
        <f aca="false">IF($I24="Fast gødning",$P24,0)</f>
        <v>261.914892747286</v>
      </c>
      <c r="CK24" s="141" t="n">
        <f aca="false">IF($I24="Ajle",$P24,0)</f>
        <v>0</v>
      </c>
      <c r="CL24" s="141" t="n">
        <f aca="false">IF($I24="Gylle",$P24,0)</f>
        <v>0</v>
      </c>
      <c r="CM24" s="141" t="n">
        <f aca="false">IF($I24="Dybstrøelse",$P24,0)</f>
        <v>0</v>
      </c>
      <c r="CN24" s="141" t="n">
        <f aca="false">CJ24+CK24+CL24+CM24</f>
        <v>261.914892747286</v>
      </c>
      <c r="CP24" s="141" t="n">
        <f aca="false">IF($I24="Fast gødning",$Y24,0)</f>
        <v>639.809271874972</v>
      </c>
      <c r="CQ24" s="141" t="n">
        <f aca="false">IF($I24="Ajle",$Y24,0)</f>
        <v>0</v>
      </c>
      <c r="CR24" s="141" t="n">
        <f aca="false">IF($I24="Gylle",$Y24,0)</f>
        <v>0</v>
      </c>
      <c r="CS24" s="141" t="n">
        <f aca="false">IF($I24="Dybstrøelse",$Y24,0)</f>
        <v>0</v>
      </c>
      <c r="CT24" s="141" t="n">
        <f aca="false">CP24+CQ24+CR24+CS24</f>
        <v>639.809271874972</v>
      </c>
      <c r="CV24" s="141" t="n">
        <f aca="false">IF($I24="Fast gødning",$AH24,0)</f>
        <v>511.847417499978</v>
      </c>
      <c r="CW24" s="141" t="n">
        <f aca="false">IF($I24="Ajle",$AH24,0)</f>
        <v>0</v>
      </c>
      <c r="CX24" s="141" t="n">
        <f aca="false">IF($I24="Gylle",$AH24,0)</f>
        <v>0</v>
      </c>
      <c r="CY24" s="141" t="n">
        <f aca="false">IF($I24="Dybstrøelse",$AH24,0)</f>
        <v>0</v>
      </c>
      <c r="CZ24" s="141" t="n">
        <f aca="false">CV24+CW24+CX24+CY24</f>
        <v>511.847417499978</v>
      </c>
      <c r="DB24" s="132" t="n">
        <v>0</v>
      </c>
      <c r="DC24" s="132" t="n">
        <v>0</v>
      </c>
      <c r="DD24" s="132" t="n">
        <f aca="false">AN24</f>
        <v>0</v>
      </c>
      <c r="DE24" s="132" t="n">
        <v>0</v>
      </c>
      <c r="DF24" s="141" t="n">
        <f aca="false">DB24+DC24+DD24+DE24</f>
        <v>0</v>
      </c>
    </row>
    <row r="25" customFormat="false" ht="12.75" hidden="false" customHeight="false" outlineLevel="0" collapsed="false">
      <c r="B25" s="266"/>
      <c r="D25" s="277"/>
      <c r="F25" s="242" t="n">
        <v>0.09</v>
      </c>
      <c r="G25" s="132" t="n">
        <f aca="false">B$24*F25</f>
        <v>31556.0111743717</v>
      </c>
      <c r="H25" s="134" t="s">
        <v>183</v>
      </c>
      <c r="I25" s="131" t="s">
        <v>128</v>
      </c>
      <c r="J25" s="131" t="s">
        <v>184</v>
      </c>
      <c r="K25" s="243" t="n">
        <v>0</v>
      </c>
      <c r="L25" s="136" t="n">
        <f aca="false">K25/365</f>
        <v>0</v>
      </c>
      <c r="O25" s="137" t="n">
        <v>16</v>
      </c>
      <c r="P25" s="132" t="n">
        <f aca="false">G25*(1-L25)*O25/1000</f>
        <v>504.896178789948</v>
      </c>
      <c r="R25" s="244" t="n">
        <v>0</v>
      </c>
      <c r="S25" s="132" t="n">
        <f aca="false">P25*R25/100</f>
        <v>0</v>
      </c>
      <c r="U25" s="244" t="n">
        <v>5</v>
      </c>
      <c r="V25" s="132" t="n">
        <f aca="false">P25*U25/100</f>
        <v>25.2448089394974</v>
      </c>
      <c r="X25" s="245" t="n">
        <v>3.97244680851064</v>
      </c>
      <c r="Y25" s="132" t="n">
        <f aca="false">G25*(1-L25)*X25/1000</f>
        <v>125.354575878959</v>
      </c>
      <c r="AA25" s="244" t="n">
        <v>0</v>
      </c>
      <c r="AB25" s="132" t="n">
        <f aca="false">Y25*AA25/100</f>
        <v>0</v>
      </c>
      <c r="AD25" s="244" t="n">
        <v>2</v>
      </c>
      <c r="AE25" s="132" t="n">
        <f aca="false">Y25*AD25/100</f>
        <v>2.50709151757918</v>
      </c>
      <c r="AG25" s="245" t="n">
        <v>4.90676553191489</v>
      </c>
      <c r="AH25" s="132" t="n">
        <f aca="false">G25*(1-L25)*AG25/1000</f>
        <v>154.837947955128</v>
      </c>
      <c r="AJ25" s="246" t="n">
        <f aca="false">IF(I25="Dybstrøelse",$AJ$80,IF(I25="Fast gødning",$AJ$80,IF(I25="Ajle",$AJ$81,$AJ$81)))</f>
        <v>13.69</v>
      </c>
      <c r="AK25" s="132" t="n">
        <f aca="false">AH25*AJ25/100</f>
        <v>21.1973150750571</v>
      </c>
      <c r="AM25" s="245" t="n">
        <v>16</v>
      </c>
      <c r="AN25" s="94" t="n">
        <f aca="false">G25*L25*AM25/1000</f>
        <v>0</v>
      </c>
      <c r="AP25" s="276" t="n">
        <f aca="false">$AP$15</f>
        <v>7</v>
      </c>
      <c r="AQ25" s="94" t="n">
        <f aca="false">AN25*AP25/100</f>
        <v>0</v>
      </c>
      <c r="AS25" s="132" t="n">
        <f aca="false">CK25+CL25</f>
        <v>504.896178789948</v>
      </c>
      <c r="AT25" s="132" t="n">
        <f aca="false">CJ25+CM25</f>
        <v>0</v>
      </c>
      <c r="AU25" s="131"/>
      <c r="AV25" s="132" t="n">
        <f aca="false">$DF25</f>
        <v>0</v>
      </c>
      <c r="AY25" s="136" t="e">
        <f aca="false">#REF!/365</f>
        <v>#REF!</v>
      </c>
      <c r="BA25" s="141" t="n">
        <f aca="false">IF($I25="Fast gødning",$V25,0)</f>
        <v>0</v>
      </c>
      <c r="BB25" s="141" t="n">
        <f aca="false">IF($I25="Ajle",$V25,0)</f>
        <v>25.2448089394974</v>
      </c>
      <c r="BC25" s="141" t="n">
        <f aca="false">IF($I25="Gylle",$V25,0)</f>
        <v>0</v>
      </c>
      <c r="BD25" s="141" t="n">
        <f aca="false">IF($I25="Dybstrøelse",$V25,0)</f>
        <v>0</v>
      </c>
      <c r="BF25" s="141" t="n">
        <f aca="false">IF($I25="Fast gødning",$AE25,0)</f>
        <v>0</v>
      </c>
      <c r="BG25" s="141" t="n">
        <f aca="false">IF($I25="Ajle",$AE25,0)</f>
        <v>2.50709151757918</v>
      </c>
      <c r="BH25" s="141" t="n">
        <f aca="false">IF($I25="Gylle",$AE25,0)</f>
        <v>0</v>
      </c>
      <c r="BI25" s="141" t="n">
        <f aca="false">IF($I25="Dybstrøelse",$AE25,0)</f>
        <v>0</v>
      </c>
      <c r="BK25" s="141" t="n">
        <f aca="false">IF($I25="Fast gødning",$AK25,0)</f>
        <v>0</v>
      </c>
      <c r="BL25" s="141" t="n">
        <f aca="false">IF($I25="Ajle",$AK25,0)</f>
        <v>21.1973150750571</v>
      </c>
      <c r="BM25" s="141" t="n">
        <f aca="false">IF($I25="Gylle",$AK25,0)</f>
        <v>0</v>
      </c>
      <c r="BN25" s="141" t="n">
        <f aca="false">IF($I25="Dybstrøelse",$AK25,0)</f>
        <v>0</v>
      </c>
      <c r="BP25" s="141" t="n">
        <f aca="false">BA25+BF25+BK25</f>
        <v>0</v>
      </c>
      <c r="BQ25" s="141" t="n">
        <f aca="false">BB25+BG25+BL25</f>
        <v>48.9492155321337</v>
      </c>
      <c r="BR25" s="141" t="n">
        <f aca="false">BC25+BH25+BM25</f>
        <v>0</v>
      </c>
      <c r="BS25" s="141" t="n">
        <f aca="false">BD25+BI25+BN25</f>
        <v>0</v>
      </c>
      <c r="BU25" s="132" t="n">
        <f aca="false">AQ25</f>
        <v>0</v>
      </c>
      <c r="BW25" s="132" t="n">
        <f aca="false">BP25</f>
        <v>0</v>
      </c>
      <c r="BX25" s="132" t="n">
        <f aca="false">BQ25</f>
        <v>48.9492155321337</v>
      </c>
      <c r="BY25" s="132" t="n">
        <f aca="false">BR25+BU25</f>
        <v>0</v>
      </c>
      <c r="BZ25" s="132" t="n">
        <f aca="false">BS25</f>
        <v>0</v>
      </c>
      <c r="CA25" s="132" t="n">
        <f aca="false">BW25+BX25+BY25+BZ25</f>
        <v>48.9492155321337</v>
      </c>
      <c r="CE25" s="136" t="e">
        <f aca="false">#REF!/365</f>
        <v>#REF!</v>
      </c>
      <c r="CG25" s="93" t="n">
        <f aca="false">V25+AE25+AK25+AQ25</f>
        <v>48.9492155321337</v>
      </c>
      <c r="CH25" s="132" t="n">
        <f aca="false">CG25-AQ25</f>
        <v>48.9492155321337</v>
      </c>
      <c r="CJ25" s="141" t="n">
        <f aca="false">IF($I25="Fast gødning",$P25,0)</f>
        <v>0</v>
      </c>
      <c r="CK25" s="141" t="n">
        <f aca="false">IF($I25="Ajle",$P25,0)</f>
        <v>504.896178789948</v>
      </c>
      <c r="CL25" s="141" t="n">
        <f aca="false">IF($I25="Gylle",$P25,0)</f>
        <v>0</v>
      </c>
      <c r="CM25" s="141" t="n">
        <f aca="false">IF($I25="Dybstrøelse",$P25,0)</f>
        <v>0</v>
      </c>
      <c r="CN25" s="141" t="n">
        <f aca="false">CJ25+CK25+CL25+CM25</f>
        <v>504.896178789948</v>
      </c>
      <c r="CP25" s="141" t="n">
        <f aca="false">IF($I25="Fast gødning",$Y25,0)</f>
        <v>0</v>
      </c>
      <c r="CQ25" s="141" t="n">
        <f aca="false">IF($I25="Ajle",$Y25,0)</f>
        <v>125.354575878959</v>
      </c>
      <c r="CR25" s="141" t="n">
        <f aca="false">IF($I25="Gylle",$Y25,0)</f>
        <v>0</v>
      </c>
      <c r="CS25" s="141" t="n">
        <f aca="false">IF($I25="Dybstrøelse",$Y25,0)</f>
        <v>0</v>
      </c>
      <c r="CT25" s="141" t="n">
        <f aca="false">CP25+CQ25+CR25+CS25</f>
        <v>125.354575878959</v>
      </c>
      <c r="CV25" s="141" t="n">
        <f aca="false">IF($I25="Fast gødning",$AH25,0)</f>
        <v>0</v>
      </c>
      <c r="CW25" s="141" t="n">
        <f aca="false">IF($I25="Ajle",$AH25,0)</f>
        <v>154.837947955128</v>
      </c>
      <c r="CX25" s="141" t="n">
        <f aca="false">IF($I25="Gylle",$AH25,0)</f>
        <v>0</v>
      </c>
      <c r="CY25" s="141" t="n">
        <f aca="false">IF($I25="Dybstrøelse",$AH25,0)</f>
        <v>0</v>
      </c>
      <c r="CZ25" s="141" t="n">
        <f aca="false">CV25+CW25+CX25+CY25</f>
        <v>154.837947955128</v>
      </c>
      <c r="DB25" s="132" t="n">
        <v>0</v>
      </c>
      <c r="DC25" s="132" t="n">
        <v>0</v>
      </c>
      <c r="DD25" s="132" t="n">
        <f aca="false">AN25</f>
        <v>0</v>
      </c>
      <c r="DE25" s="132" t="n">
        <v>0</v>
      </c>
      <c r="DF25" s="141" t="n">
        <f aca="false">DB25+DC25+DD25+DE25</f>
        <v>0</v>
      </c>
    </row>
    <row r="26" customFormat="false" ht="12.75" hidden="false" customHeight="false" outlineLevel="0" collapsed="false">
      <c r="B26" s="266"/>
      <c r="D26" s="129" t="s">
        <v>185</v>
      </c>
      <c r="E26" s="131" t="s">
        <v>186</v>
      </c>
      <c r="F26" s="242" t="n">
        <v>0.09</v>
      </c>
      <c r="G26" s="132" t="n">
        <f aca="false">B$24*F26</f>
        <v>31556.0111743717</v>
      </c>
      <c r="I26" s="131" t="s">
        <v>129</v>
      </c>
      <c r="J26" s="131" t="s">
        <v>64</v>
      </c>
      <c r="K26" s="243" t="n">
        <v>0</v>
      </c>
      <c r="L26" s="136" t="n">
        <f aca="false">K26/365</f>
        <v>0</v>
      </c>
      <c r="O26" s="137" t="n">
        <v>24.3</v>
      </c>
      <c r="P26" s="132" t="n">
        <f aca="false">G26*(1-L26)*O26/1000</f>
        <v>766.811071537233</v>
      </c>
      <c r="R26" s="244" t="n">
        <v>0</v>
      </c>
      <c r="S26" s="132" t="n">
        <f aca="false">P26*R26/100</f>
        <v>0</v>
      </c>
      <c r="U26" s="244" t="n">
        <v>3</v>
      </c>
      <c r="V26" s="132" t="n">
        <f aca="false">P26*U26/100</f>
        <v>23.004332146117</v>
      </c>
      <c r="X26" s="245" t="n">
        <v>24.7338</v>
      </c>
      <c r="Y26" s="132" t="n">
        <f aca="false">G26*(1-L26)*X26/1000</f>
        <v>780.500069184676</v>
      </c>
      <c r="AA26" s="244" t="n">
        <v>0</v>
      </c>
      <c r="AB26" s="132" t="n">
        <f aca="false">Y26*AA26/100</f>
        <v>0</v>
      </c>
      <c r="AD26" s="244" t="n">
        <v>2.2</v>
      </c>
      <c r="AE26" s="132" t="n">
        <f aca="false">Y26*AD26/100</f>
        <v>17.1710015220629</v>
      </c>
      <c r="AG26" s="245" t="n">
        <v>24.1896564</v>
      </c>
      <c r="AH26" s="132" t="n">
        <f aca="false">G26*(1-L26)*AG26/1000</f>
        <v>763.329067662613</v>
      </c>
      <c r="AJ26" s="246" t="n">
        <f aca="false">IF(I26="Dybstrøelse",$AJ$80,IF(I26="Fast gødning",$AJ$80,IF(I26="Ajle",$AJ$81,$AJ$81)))</f>
        <v>13.69</v>
      </c>
      <c r="AK26" s="132" t="n">
        <f aca="false">AH26*AJ26/100</f>
        <v>104.499749363012</v>
      </c>
      <c r="AM26" s="245" t="n">
        <v>24.3</v>
      </c>
      <c r="AN26" s="94" t="n">
        <f aca="false">G26*L26*AM26/1000</f>
        <v>0</v>
      </c>
      <c r="AP26" s="247" t="n">
        <f aca="false">$AP$15</f>
        <v>7</v>
      </c>
      <c r="AQ26" s="94" t="n">
        <f aca="false">AN26*AP26/100</f>
        <v>0</v>
      </c>
      <c r="AS26" s="132" t="n">
        <f aca="false">CK26+CL26</f>
        <v>766.811071537233</v>
      </c>
      <c r="AT26" s="132" t="n">
        <f aca="false">CJ26+CM26</f>
        <v>0</v>
      </c>
      <c r="AU26" s="131"/>
      <c r="AV26" s="132" t="n">
        <f aca="false">$DF26</f>
        <v>0</v>
      </c>
      <c r="AX26" s="131" t="s">
        <v>186</v>
      </c>
      <c r="AY26" s="136" t="e">
        <f aca="false">#REF!/365</f>
        <v>#REF!</v>
      </c>
      <c r="BA26" s="141" t="n">
        <f aca="false">IF($I26="Fast gødning",$V26,0)</f>
        <v>0</v>
      </c>
      <c r="BB26" s="141" t="n">
        <f aca="false">IF($I26="Ajle",$V26,0)</f>
        <v>0</v>
      </c>
      <c r="BC26" s="141" t="n">
        <f aca="false">IF($I26="Gylle",$V26,0)</f>
        <v>23.004332146117</v>
      </c>
      <c r="BD26" s="141" t="n">
        <f aca="false">IF($I26="Dybstrøelse",$V26,0)</f>
        <v>0</v>
      </c>
      <c r="BF26" s="141" t="n">
        <f aca="false">IF($I26="Fast gødning",$AE26,0)</f>
        <v>0</v>
      </c>
      <c r="BG26" s="141" t="n">
        <f aca="false">IF($I26="Ajle",$AE26,0)</f>
        <v>0</v>
      </c>
      <c r="BH26" s="141" t="n">
        <f aca="false">IF($I26="Gylle",$AE26,0)</f>
        <v>17.1710015220629</v>
      </c>
      <c r="BI26" s="141" t="n">
        <f aca="false">IF($I26="Dybstrøelse",$AE26,0)</f>
        <v>0</v>
      </c>
      <c r="BK26" s="141" t="n">
        <f aca="false">IF($I26="Fast gødning",$AK26,0)</f>
        <v>0</v>
      </c>
      <c r="BL26" s="141" t="n">
        <f aca="false">IF($I26="Ajle",$AK26,0)</f>
        <v>0</v>
      </c>
      <c r="BM26" s="141" t="n">
        <f aca="false">IF($I26="Gylle",$AK26,0)</f>
        <v>104.499749363012</v>
      </c>
      <c r="BN26" s="141" t="n">
        <f aca="false">IF($I26="Dybstrøelse",$AK26,0)</f>
        <v>0</v>
      </c>
      <c r="BP26" s="141" t="n">
        <f aca="false">BA26+BF26+BK26</f>
        <v>0</v>
      </c>
      <c r="BQ26" s="141" t="n">
        <f aca="false">BB26+BG26+BL26</f>
        <v>0</v>
      </c>
      <c r="BR26" s="141" t="n">
        <f aca="false">BC26+BH26+BM26</f>
        <v>144.675083031192</v>
      </c>
      <c r="BS26" s="141" t="n">
        <f aca="false">BD26+BI26+BN26</f>
        <v>0</v>
      </c>
      <c r="BU26" s="132" t="n">
        <f aca="false">AQ26</f>
        <v>0</v>
      </c>
      <c r="BW26" s="132" t="n">
        <f aca="false">BP26</f>
        <v>0</v>
      </c>
      <c r="BX26" s="132" t="n">
        <f aca="false">BQ26</f>
        <v>0</v>
      </c>
      <c r="BY26" s="132" t="n">
        <f aca="false">BR26+BU26</f>
        <v>144.675083031192</v>
      </c>
      <c r="BZ26" s="132" t="n">
        <f aca="false">BS26</f>
        <v>0</v>
      </c>
      <c r="CA26" s="132" t="n">
        <f aca="false">BW26+BX26+BY26+BZ26</f>
        <v>144.675083031192</v>
      </c>
      <c r="CD26" s="131" t="s">
        <v>186</v>
      </c>
      <c r="CE26" s="136" t="e">
        <f aca="false">#REF!/365</f>
        <v>#REF!</v>
      </c>
      <c r="CG26" s="93" t="n">
        <f aca="false">V26+AE26+AK26+AQ26</f>
        <v>144.675083031192</v>
      </c>
      <c r="CH26" s="132" t="n">
        <f aca="false">CG26-AQ26</f>
        <v>144.675083031192</v>
      </c>
      <c r="CJ26" s="141" t="n">
        <f aca="false">IF($I26="Fast gødning",$P26,0)</f>
        <v>0</v>
      </c>
      <c r="CK26" s="141" t="n">
        <f aca="false">IF($I26="Ajle",$P26,0)</f>
        <v>0</v>
      </c>
      <c r="CL26" s="141" t="n">
        <f aca="false">IF($I26="Gylle",$P26,0)</f>
        <v>766.811071537233</v>
      </c>
      <c r="CM26" s="141" t="n">
        <f aca="false">IF($I26="Dybstrøelse",$P26,0)</f>
        <v>0</v>
      </c>
      <c r="CN26" s="141" t="n">
        <f aca="false">CJ26+CK26+CL26+CM26</f>
        <v>766.811071537233</v>
      </c>
      <c r="CP26" s="141" t="n">
        <f aca="false">IF($I26="Fast gødning",$Y26,0)</f>
        <v>0</v>
      </c>
      <c r="CQ26" s="141" t="n">
        <f aca="false">IF($I26="Ajle",$Y26,0)</f>
        <v>0</v>
      </c>
      <c r="CR26" s="141" t="n">
        <f aca="false">IF($I26="Gylle",$Y26,0)</f>
        <v>780.500069184676</v>
      </c>
      <c r="CS26" s="141" t="n">
        <f aca="false">IF($I26="Dybstrøelse",$Y26,0)</f>
        <v>0</v>
      </c>
      <c r="CT26" s="141" t="n">
        <f aca="false">CP26+CQ26+CR26+CS26</f>
        <v>780.500069184676</v>
      </c>
      <c r="CV26" s="141" t="n">
        <f aca="false">IF($I26="Fast gødning",$AH26,0)</f>
        <v>0</v>
      </c>
      <c r="CW26" s="141" t="n">
        <f aca="false">IF($I26="Ajle",$AH26,0)</f>
        <v>0</v>
      </c>
      <c r="CX26" s="141" t="n">
        <f aca="false">IF($I26="Gylle",$AH26,0)</f>
        <v>763.329067662613</v>
      </c>
      <c r="CY26" s="141" t="n">
        <f aca="false">IF($I26="Dybstrøelse",$AH26,0)</f>
        <v>0</v>
      </c>
      <c r="CZ26" s="141" t="n">
        <f aca="false">CV26+CW26+CX26+CY26</f>
        <v>763.329067662613</v>
      </c>
      <c r="DB26" s="132" t="n">
        <v>0</v>
      </c>
      <c r="DC26" s="132" t="n">
        <v>0</v>
      </c>
      <c r="DD26" s="132" t="n">
        <f aca="false">AN26</f>
        <v>0</v>
      </c>
      <c r="DE26" s="132" t="n">
        <v>0</v>
      </c>
      <c r="DF26" s="141" t="n">
        <f aca="false">DB26+DC26+DD26+DE26</f>
        <v>0</v>
      </c>
    </row>
    <row r="27" customFormat="false" ht="12.75" hidden="false" customHeight="false" outlineLevel="0" collapsed="false">
      <c r="B27" s="266"/>
      <c r="D27" s="131" t="s">
        <v>187</v>
      </c>
      <c r="E27" s="131" t="s">
        <v>188</v>
      </c>
      <c r="F27" s="242" t="n">
        <v>0.3</v>
      </c>
      <c r="G27" s="132" t="n">
        <f aca="false">B$24*F27</f>
        <v>105186.703914572</v>
      </c>
      <c r="I27" s="131" t="s">
        <v>129</v>
      </c>
      <c r="J27" s="131" t="s">
        <v>64</v>
      </c>
      <c r="K27" s="243" t="n">
        <v>0</v>
      </c>
      <c r="L27" s="136" t="n">
        <f aca="false">K27/365</f>
        <v>0</v>
      </c>
      <c r="O27" s="137" t="n">
        <v>24.3</v>
      </c>
      <c r="P27" s="132" t="n">
        <f aca="false">G27*(1-L27)*O27/1000</f>
        <v>2556.03690512411</v>
      </c>
      <c r="R27" s="244" t="n">
        <v>0</v>
      </c>
      <c r="S27" s="132" t="n">
        <f aca="false">P27*R27/100</f>
        <v>0</v>
      </c>
      <c r="U27" s="244" t="n">
        <v>8</v>
      </c>
      <c r="V27" s="132" t="n">
        <f aca="false">P27*U27/100</f>
        <v>204.482952409929</v>
      </c>
      <c r="X27" s="245" t="n">
        <v>22.356</v>
      </c>
      <c r="Y27" s="132" t="n">
        <f aca="false">G27*(1-L27)*X27/1000</f>
        <v>2351.55395271418</v>
      </c>
      <c r="AA27" s="244" t="n">
        <v>0</v>
      </c>
      <c r="AB27" s="132" t="n">
        <f aca="false">Y27*AA27/100</f>
        <v>0</v>
      </c>
      <c r="AD27" s="244" t="n">
        <v>2.2</v>
      </c>
      <c r="AE27" s="132" t="n">
        <f aca="false">Y27*AD27/100</f>
        <v>51.734186959712</v>
      </c>
      <c r="AG27" s="245" t="n">
        <v>21.864168</v>
      </c>
      <c r="AH27" s="132" t="n">
        <f aca="false">G27*(1-L27)*AG27/1000</f>
        <v>2299.81976575447</v>
      </c>
      <c r="AJ27" s="246" t="n">
        <f aca="false">IF(I27="Dybstrøelse",$AJ$80,IF(I27="Fast gødning",$AJ$80,IF(I27="Ajle",$AJ$81,$AJ$81)))</f>
        <v>13.69</v>
      </c>
      <c r="AK27" s="132" t="n">
        <f aca="false">AH27*AJ27/100</f>
        <v>314.845325931787</v>
      </c>
      <c r="AM27" s="245" t="n">
        <v>24.3</v>
      </c>
      <c r="AN27" s="94" t="n">
        <f aca="false">G27*L27*AM27/1000</f>
        <v>0</v>
      </c>
      <c r="AP27" s="247" t="n">
        <f aca="false">$AP$15</f>
        <v>7</v>
      </c>
      <c r="AQ27" s="94" t="n">
        <f aca="false">AN27*AP27/100</f>
        <v>0</v>
      </c>
      <c r="AS27" s="132" t="n">
        <f aca="false">CK27+CL27</f>
        <v>2556.03690512411</v>
      </c>
      <c r="AT27" s="132" t="n">
        <f aca="false">CJ27+CM27</f>
        <v>0</v>
      </c>
      <c r="AU27" s="131"/>
      <c r="AV27" s="132" t="n">
        <f aca="false">$DF27</f>
        <v>0</v>
      </c>
      <c r="AX27" s="131" t="s">
        <v>188</v>
      </c>
      <c r="AY27" s="136" t="e">
        <f aca="false">#REF!/365</f>
        <v>#REF!</v>
      </c>
      <c r="BA27" s="141" t="n">
        <f aca="false">IF($I27="Fast gødning",$V27,0)</f>
        <v>0</v>
      </c>
      <c r="BB27" s="141" t="n">
        <f aca="false">IF($I27="Ajle",$V27,0)</f>
        <v>0</v>
      </c>
      <c r="BC27" s="141" t="n">
        <f aca="false">IF($I27="Gylle",$V27,0)</f>
        <v>204.482952409929</v>
      </c>
      <c r="BD27" s="141" t="n">
        <f aca="false">IF($I27="Dybstrøelse",$V27,0)</f>
        <v>0</v>
      </c>
      <c r="BF27" s="141" t="n">
        <f aca="false">IF($I27="Fast gødning",$AE27,0)</f>
        <v>0</v>
      </c>
      <c r="BG27" s="141" t="n">
        <f aca="false">IF($I27="Ajle",$AE27,0)</f>
        <v>0</v>
      </c>
      <c r="BH27" s="141" t="n">
        <f aca="false">IF($I27="Gylle",$AE27,0)</f>
        <v>51.734186959712</v>
      </c>
      <c r="BI27" s="141" t="n">
        <f aca="false">IF($I27="Dybstrøelse",$AE27,0)</f>
        <v>0</v>
      </c>
      <c r="BK27" s="141" t="n">
        <f aca="false">IF($I27="Fast gødning",$AK27,0)</f>
        <v>0</v>
      </c>
      <c r="BL27" s="141" t="n">
        <f aca="false">IF($I27="Ajle",$AK27,0)</f>
        <v>0</v>
      </c>
      <c r="BM27" s="141" t="n">
        <f aca="false">IF($I27="Gylle",$AK27,0)</f>
        <v>314.845325931787</v>
      </c>
      <c r="BN27" s="141" t="n">
        <f aca="false">IF($I27="Dybstrøelse",$AK27,0)</f>
        <v>0</v>
      </c>
      <c r="BP27" s="141" t="n">
        <f aca="false">BA27+BF27+BK27</f>
        <v>0</v>
      </c>
      <c r="BQ27" s="141" t="n">
        <f aca="false">BB27+BG27+BL27</f>
        <v>0</v>
      </c>
      <c r="BR27" s="141" t="n">
        <f aca="false">BC27+BH27+BM27</f>
        <v>571.062465301428</v>
      </c>
      <c r="BS27" s="141" t="n">
        <f aca="false">BD27+BI27+BN27</f>
        <v>0</v>
      </c>
      <c r="BU27" s="132" t="n">
        <f aca="false">AQ27</f>
        <v>0</v>
      </c>
      <c r="BW27" s="132" t="n">
        <f aca="false">BP27</f>
        <v>0</v>
      </c>
      <c r="BX27" s="132" t="n">
        <f aca="false">BQ27</f>
        <v>0</v>
      </c>
      <c r="BY27" s="132" t="n">
        <f aca="false">BR27+BU27</f>
        <v>571.062465301428</v>
      </c>
      <c r="BZ27" s="132" t="n">
        <f aca="false">BS27</f>
        <v>0</v>
      </c>
      <c r="CA27" s="132" t="n">
        <f aca="false">BW27+BX27+BY27+BZ27</f>
        <v>571.062465301428</v>
      </c>
      <c r="CD27" s="131" t="s">
        <v>188</v>
      </c>
      <c r="CE27" s="136" t="e">
        <f aca="false">#REF!/365</f>
        <v>#REF!</v>
      </c>
      <c r="CG27" s="93" t="n">
        <f aca="false">V27+AE27+AK27+AQ27</f>
        <v>571.062465301428</v>
      </c>
      <c r="CH27" s="132" t="n">
        <f aca="false">CG27-AQ27</f>
        <v>571.062465301428</v>
      </c>
      <c r="CJ27" s="141" t="n">
        <f aca="false">IF($I27="Fast gødning",$P27,0)</f>
        <v>0</v>
      </c>
      <c r="CK27" s="141" t="n">
        <f aca="false">IF($I27="Ajle",$P27,0)</f>
        <v>0</v>
      </c>
      <c r="CL27" s="141" t="n">
        <f aca="false">IF($I27="Gylle",$P27,0)</f>
        <v>2556.03690512411</v>
      </c>
      <c r="CM27" s="141" t="n">
        <f aca="false">IF($I27="Dybstrøelse",$P27,0)</f>
        <v>0</v>
      </c>
      <c r="CN27" s="141" t="n">
        <f aca="false">CJ27+CK27+CL27+CM27</f>
        <v>2556.03690512411</v>
      </c>
      <c r="CP27" s="141" t="n">
        <f aca="false">IF($I27="Fast gødning",$Y27,0)</f>
        <v>0</v>
      </c>
      <c r="CQ27" s="141" t="n">
        <f aca="false">IF($I27="Ajle",$Y27,0)</f>
        <v>0</v>
      </c>
      <c r="CR27" s="141" t="n">
        <f aca="false">IF($I27="Gylle",$Y27,0)</f>
        <v>2351.55395271418</v>
      </c>
      <c r="CS27" s="141" t="n">
        <f aca="false">IF($I27="Dybstrøelse",$Y27,0)</f>
        <v>0</v>
      </c>
      <c r="CT27" s="141" t="n">
        <f aca="false">CP27+CQ27+CR27+CS27</f>
        <v>2351.55395271418</v>
      </c>
      <c r="CV27" s="141" t="n">
        <f aca="false">IF($I27="Fast gødning",$AH27,0)</f>
        <v>0</v>
      </c>
      <c r="CW27" s="141" t="n">
        <f aca="false">IF($I27="Ajle",$AH27,0)</f>
        <v>0</v>
      </c>
      <c r="CX27" s="141" t="n">
        <f aca="false">IF($I27="Gylle",$AH27,0)</f>
        <v>2299.81976575447</v>
      </c>
      <c r="CY27" s="141" t="n">
        <f aca="false">IF($I27="Dybstrøelse",$AH27,0)</f>
        <v>0</v>
      </c>
      <c r="CZ27" s="141" t="n">
        <f aca="false">CV27+CW27+CX27+CY27</f>
        <v>2299.81976575447</v>
      </c>
      <c r="DB27" s="132" t="n">
        <v>0</v>
      </c>
      <c r="DC27" s="132" t="n">
        <v>0</v>
      </c>
      <c r="DD27" s="132" t="n">
        <f aca="false">AN27</f>
        <v>0</v>
      </c>
      <c r="DE27" s="132" t="n">
        <v>0</v>
      </c>
      <c r="DF27" s="141" t="n">
        <f aca="false">DB27+DC27+DD27+DE27</f>
        <v>0</v>
      </c>
    </row>
    <row r="28" customFormat="false" ht="12.75" hidden="false" customHeight="false" outlineLevel="0" collapsed="false">
      <c r="B28" s="266"/>
      <c r="F28" s="242"/>
      <c r="G28" s="132" t="n">
        <f aca="false">B$24*F28</f>
        <v>0</v>
      </c>
      <c r="K28" s="243"/>
      <c r="L28" s="136" t="n">
        <f aca="false">K28/365</f>
        <v>0</v>
      </c>
      <c r="R28" s="244"/>
      <c r="U28" s="244"/>
      <c r="X28" s="245"/>
      <c r="AA28" s="244"/>
      <c r="AD28" s="244"/>
      <c r="AG28" s="245"/>
      <c r="AJ28" s="246"/>
      <c r="AM28" s="245"/>
      <c r="AP28" s="247"/>
      <c r="AS28" s="132"/>
      <c r="AT28" s="132"/>
      <c r="AU28" s="131"/>
      <c r="AV28" s="132"/>
      <c r="AY28" s="136" t="e">
        <f aca="false">#REF!/365</f>
        <v>#REF!</v>
      </c>
      <c r="BC28" s="147"/>
      <c r="BF28" s="147"/>
      <c r="BK28" s="138"/>
      <c r="BM28" s="147"/>
      <c r="BP28" s="278"/>
      <c r="BR28" s="246"/>
      <c r="BY28" s="247"/>
      <c r="CE28" s="136" t="e">
        <f aca="false">#REF!/365</f>
        <v>#REF!</v>
      </c>
      <c r="CG28" s="93"/>
      <c r="CH28" s="132" t="n">
        <f aca="false">CG28-AQ28</f>
        <v>0</v>
      </c>
      <c r="CL28" s="147"/>
      <c r="CP28" s="147"/>
      <c r="CV28" s="138"/>
      <c r="CX28" s="147"/>
      <c r="DD28" s="247"/>
    </row>
    <row r="29" customFormat="false" ht="12.75" hidden="false" customHeight="false" outlineLevel="0" collapsed="false">
      <c r="B29" s="266"/>
      <c r="D29" s="131" t="s">
        <v>189</v>
      </c>
      <c r="E29" s="131" t="s">
        <v>172</v>
      </c>
      <c r="F29" s="242" t="n">
        <v>0</v>
      </c>
      <c r="G29" s="132" t="n">
        <f aca="false">B$24*F29</f>
        <v>0</v>
      </c>
      <c r="I29" s="131" t="s">
        <v>162</v>
      </c>
      <c r="J29" s="131" t="s">
        <v>163</v>
      </c>
      <c r="K29" s="243" t="n">
        <v>0</v>
      </c>
      <c r="L29" s="136" t="n">
        <f aca="false">K29/365</f>
        <v>0</v>
      </c>
      <c r="O29" s="137" t="n">
        <v>24.3</v>
      </c>
      <c r="P29" s="132" t="n">
        <f aca="false">G29*(1-L29)*O29/1000</f>
        <v>0</v>
      </c>
      <c r="R29" s="244" t="n">
        <v>0</v>
      </c>
      <c r="S29" s="132" t="n">
        <f aca="false">P29*R29/100</f>
        <v>0</v>
      </c>
      <c r="U29" s="244" t="n">
        <v>6</v>
      </c>
      <c r="V29" s="132" t="n">
        <f aca="false">P29*U29/100</f>
        <v>0</v>
      </c>
      <c r="X29" s="245" t="n">
        <v>32.1495</v>
      </c>
      <c r="Y29" s="132" t="n">
        <f aca="false">G29*(1-L29)*X29/1000</f>
        <v>0</v>
      </c>
      <c r="AA29" s="244" t="n">
        <v>1.75</v>
      </c>
      <c r="AB29" s="132" t="n">
        <f aca="false">Y29*AA29/100</f>
        <v>0</v>
      </c>
      <c r="AD29" s="244" t="n">
        <v>8.75</v>
      </c>
      <c r="AE29" s="132" t="n">
        <f aca="false">Y29*AD29/100</f>
        <v>0</v>
      </c>
      <c r="AG29" s="245" t="n">
        <v>28.7738025</v>
      </c>
      <c r="AH29" s="132" t="n">
        <f aca="false">G29*(1-L29)*AG29/1000</f>
        <v>0</v>
      </c>
      <c r="AJ29" s="246" t="n">
        <f aca="false">IF(I29="Dybstrøelse",$AJ$80,IF(I29="Fast gødning",$AJ$80,IF(I29="Ajle",$AJ$81,$AJ$81)))</f>
        <v>6.365</v>
      </c>
      <c r="AK29" s="132" t="n">
        <f aca="false">AH29*AJ29/100</f>
        <v>0</v>
      </c>
      <c r="AM29" s="245" t="n">
        <v>24.3</v>
      </c>
      <c r="AN29" s="94" t="n">
        <f aca="false">G29*L29*AM29/1000</f>
        <v>0</v>
      </c>
      <c r="AP29" s="247" t="n">
        <f aca="false">$AP$15</f>
        <v>7</v>
      </c>
      <c r="AQ29" s="94" t="n">
        <f aca="false">AN29*AP29/100</f>
        <v>0</v>
      </c>
      <c r="AS29" s="132" t="n">
        <f aca="false">CK29+CL29</f>
        <v>0</v>
      </c>
      <c r="AT29" s="132" t="n">
        <f aca="false">CJ29+CM29</f>
        <v>0</v>
      </c>
      <c r="AU29" s="131"/>
      <c r="AV29" s="132" t="n">
        <f aca="false">$DF29</f>
        <v>0</v>
      </c>
      <c r="AX29" s="131" t="s">
        <v>172</v>
      </c>
      <c r="AY29" s="136" t="e">
        <f aca="false">#REF!/365</f>
        <v>#REF!</v>
      </c>
      <c r="BA29" s="141" t="n">
        <f aca="false">IF($I29="Fast gødning",$V29,0)</f>
        <v>0</v>
      </c>
      <c r="BB29" s="141" t="n">
        <f aca="false">IF($I29="Ajle",$V29,0)</f>
        <v>0</v>
      </c>
      <c r="BC29" s="141" t="n">
        <f aca="false">IF($I29="Gylle",$V29,0)</f>
        <v>0</v>
      </c>
      <c r="BD29" s="141" t="n">
        <f aca="false">IF($I29="Dybstrøelse",$V29,0)</f>
        <v>0</v>
      </c>
      <c r="BF29" s="141" t="n">
        <f aca="false">IF($I29="Fast gødning",$AE29,0)</f>
        <v>0</v>
      </c>
      <c r="BG29" s="141" t="n">
        <f aca="false">IF($I29="Ajle",$AE29,0)</f>
        <v>0</v>
      </c>
      <c r="BH29" s="141" t="n">
        <f aca="false">IF($I29="Gylle",$AE29,0)</f>
        <v>0</v>
      </c>
      <c r="BI29" s="141" t="n">
        <f aca="false">IF($I29="Dybstrøelse",$AE29,0)</f>
        <v>0</v>
      </c>
      <c r="BK29" s="141" t="n">
        <f aca="false">IF($I29="Fast gødning",$AK29,0)</f>
        <v>0</v>
      </c>
      <c r="BL29" s="141" t="n">
        <f aca="false">IF($I29="Ajle",$AK29,0)</f>
        <v>0</v>
      </c>
      <c r="BM29" s="141" t="n">
        <f aca="false">IF($I29="Gylle",$AK29,0)</f>
        <v>0</v>
      </c>
      <c r="BN29" s="141" t="n">
        <f aca="false">IF($I29="Dybstrøelse",$AK29,0)</f>
        <v>0</v>
      </c>
      <c r="BP29" s="141" t="n">
        <f aca="false">BA29+BF29+BK29</f>
        <v>0</v>
      </c>
      <c r="BQ29" s="141" t="n">
        <f aca="false">BB29+BG29+BL29</f>
        <v>0</v>
      </c>
      <c r="BR29" s="141" t="n">
        <f aca="false">BC29+BH29+BM29</f>
        <v>0</v>
      </c>
      <c r="BS29" s="141" t="n">
        <f aca="false">BD29+BI29+BN29</f>
        <v>0</v>
      </c>
      <c r="BU29" s="132" t="n">
        <f aca="false">AQ29</f>
        <v>0</v>
      </c>
      <c r="BW29" s="132" t="n">
        <f aca="false">BP29</f>
        <v>0</v>
      </c>
      <c r="BX29" s="132" t="n">
        <f aca="false">BQ29</f>
        <v>0</v>
      </c>
      <c r="BY29" s="132" t="n">
        <f aca="false">BR29+BU29</f>
        <v>0</v>
      </c>
      <c r="BZ29" s="132" t="n">
        <f aca="false">BS29</f>
        <v>0</v>
      </c>
      <c r="CA29" s="132" t="n">
        <f aca="false">BW29+BX29+BY29+BZ29</f>
        <v>0</v>
      </c>
      <c r="CD29" s="131" t="s">
        <v>172</v>
      </c>
      <c r="CE29" s="136" t="e">
        <f aca="false">#REF!/365</f>
        <v>#REF!</v>
      </c>
      <c r="CG29" s="93" t="n">
        <f aca="false">V29+AE29+AK29+AQ29</f>
        <v>0</v>
      </c>
      <c r="CH29" s="132" t="n">
        <f aca="false">CG29-AQ29</f>
        <v>0</v>
      </c>
      <c r="CJ29" s="141" t="n">
        <f aca="false">IF($I29="Fast gødning",$P29,0)</f>
        <v>0</v>
      </c>
      <c r="CK29" s="141" t="n">
        <f aca="false">IF($I29="Ajle",$P29,0)</f>
        <v>0</v>
      </c>
      <c r="CL29" s="141" t="n">
        <f aca="false">IF($I29="Gylle",$P29,0)</f>
        <v>0</v>
      </c>
      <c r="CM29" s="141" t="n">
        <f aca="false">IF($I29="Dybstrøelse",$P29,0)</f>
        <v>0</v>
      </c>
      <c r="CN29" s="141" t="n">
        <f aca="false">CJ29+CK29+CL29+CM29</f>
        <v>0</v>
      </c>
      <c r="CP29" s="141" t="n">
        <f aca="false">IF($I29="Fast gødning",$Y29,0)</f>
        <v>0</v>
      </c>
      <c r="CQ29" s="141" t="n">
        <f aca="false">IF($I29="Ajle",$Y29,0)</f>
        <v>0</v>
      </c>
      <c r="CR29" s="141" t="n">
        <f aca="false">IF($I29="Gylle",$Y29,0)</f>
        <v>0</v>
      </c>
      <c r="CS29" s="141" t="n">
        <f aca="false">IF($I29="Dybstrøelse",$Y29,0)</f>
        <v>0</v>
      </c>
      <c r="CT29" s="141" t="n">
        <f aca="false">CP29+CQ29+CR29+CS29</f>
        <v>0</v>
      </c>
      <c r="CV29" s="141" t="n">
        <f aca="false">IF($I29="Fast gødning",$AH29,0)</f>
        <v>0</v>
      </c>
      <c r="CW29" s="141" t="n">
        <f aca="false">IF($I29="Ajle",$AH29,0)</f>
        <v>0</v>
      </c>
      <c r="CX29" s="141" t="n">
        <f aca="false">IF($I29="Gylle",$AH29,0)</f>
        <v>0</v>
      </c>
      <c r="CY29" s="141" t="n">
        <f aca="false">IF($I29="Dybstrøelse",$AH29,0)</f>
        <v>0</v>
      </c>
      <c r="CZ29" s="141" t="n">
        <f aca="false">CV29+CW29+CX29+CY29</f>
        <v>0</v>
      </c>
      <c r="DB29" s="132" t="n">
        <v>0</v>
      </c>
      <c r="DC29" s="132" t="n">
        <v>0</v>
      </c>
      <c r="DD29" s="132" t="n">
        <f aca="false">AN29</f>
        <v>0</v>
      </c>
      <c r="DE29" s="132" t="n">
        <v>0</v>
      </c>
      <c r="DF29" s="141" t="n">
        <f aca="false">DB29+DC29+DD29+DE29</f>
        <v>0</v>
      </c>
    </row>
    <row r="30" customFormat="false" ht="12.75" hidden="false" customHeight="false" outlineLevel="0" collapsed="false">
      <c r="B30" s="266"/>
      <c r="D30" s="131" t="s">
        <v>173</v>
      </c>
      <c r="E30" s="131" t="s">
        <v>190</v>
      </c>
      <c r="F30" s="242" t="n">
        <v>0.35</v>
      </c>
      <c r="G30" s="132" t="n">
        <f aca="false">B$24*F30</f>
        <v>122717.821233668</v>
      </c>
      <c r="I30" s="131" t="s">
        <v>162</v>
      </c>
      <c r="J30" s="131" t="s">
        <v>163</v>
      </c>
      <c r="K30" s="243" t="n">
        <v>0</v>
      </c>
      <c r="L30" s="136" t="n">
        <f aca="false">K30/365</f>
        <v>0</v>
      </c>
      <c r="O30" s="137" t="n">
        <v>24.3</v>
      </c>
      <c r="P30" s="132" t="n">
        <f aca="false">G30*(1-L30)*O30/1000</f>
        <v>2982.04305597813</v>
      </c>
      <c r="R30" s="244" t="n">
        <v>0</v>
      </c>
      <c r="S30" s="132" t="n">
        <f aca="false">P30*R30/100</f>
        <v>0</v>
      </c>
      <c r="U30" s="244" t="n">
        <v>6</v>
      </c>
      <c r="V30" s="132" t="n">
        <f aca="false">P30*U30/100</f>
        <v>178.922583358688</v>
      </c>
      <c r="X30" s="245" t="n">
        <v>30.6025</v>
      </c>
      <c r="Y30" s="132" t="n">
        <f aca="false">G30*(1-L30)*X30/1000</f>
        <v>3755.47212430332</v>
      </c>
      <c r="AA30" s="244" t="n">
        <v>1.75</v>
      </c>
      <c r="AB30" s="132" t="n">
        <f aca="false">Y30*AA30/100</f>
        <v>65.7207621753081</v>
      </c>
      <c r="AD30" s="244" t="n">
        <v>8.75</v>
      </c>
      <c r="AE30" s="132" t="n">
        <f aca="false">Y30*AD30/100</f>
        <v>328.603810876541</v>
      </c>
      <c r="AG30" s="245" t="n">
        <v>27.3892375</v>
      </c>
      <c r="AH30" s="132" t="n">
        <f aca="false">G30*(1-L30)*AG30/1000</f>
        <v>3361.14755125147</v>
      </c>
      <c r="AJ30" s="246" t="n">
        <f aca="false">IF(I30="Dybstrøelse",$AJ$80,IF(I30="Fast gødning",$AJ$80,IF(I30="Ajle",$AJ$81,$AJ$81)))</f>
        <v>6.365</v>
      </c>
      <c r="AK30" s="132" t="n">
        <f aca="false">AH30*AJ30/100</f>
        <v>213.937041637156</v>
      </c>
      <c r="AM30" s="245" t="n">
        <v>24.3</v>
      </c>
      <c r="AN30" s="94" t="n">
        <f aca="false">G30*L30*AM30/1000</f>
        <v>0</v>
      </c>
      <c r="AP30" s="247" t="n">
        <f aca="false">$AP$15</f>
        <v>7</v>
      </c>
      <c r="AQ30" s="94" t="n">
        <f aca="false">AN30*AP30/100</f>
        <v>0</v>
      </c>
      <c r="AS30" s="132" t="n">
        <f aca="false">CK30+CL30</f>
        <v>0</v>
      </c>
      <c r="AT30" s="132" t="n">
        <f aca="false">CJ30+CM30</f>
        <v>2982.04305597813</v>
      </c>
      <c r="AU30" s="131"/>
      <c r="AV30" s="132" t="n">
        <f aca="false">$DF30</f>
        <v>0</v>
      </c>
      <c r="AX30" s="131" t="s">
        <v>190</v>
      </c>
      <c r="AY30" s="136" t="e">
        <f aca="false">#REF!/365</f>
        <v>#REF!</v>
      </c>
      <c r="BA30" s="141" t="n">
        <f aca="false">IF($I30="Fast gødning",$V30,0)</f>
        <v>0</v>
      </c>
      <c r="BB30" s="141" t="n">
        <f aca="false">IF($I30="Ajle",$V30,0)</f>
        <v>0</v>
      </c>
      <c r="BC30" s="141" t="n">
        <f aca="false">IF($I30="Gylle",$V30,0)</f>
        <v>0</v>
      </c>
      <c r="BD30" s="141" t="n">
        <f aca="false">IF($I30="Dybstrøelse",$V30,0)</f>
        <v>178.922583358688</v>
      </c>
      <c r="BF30" s="141" t="n">
        <f aca="false">IF($I30="Fast gødning",$AE30,0)</f>
        <v>0</v>
      </c>
      <c r="BG30" s="141" t="n">
        <f aca="false">IF($I30="Ajle",$AE30,0)</f>
        <v>0</v>
      </c>
      <c r="BH30" s="141" t="n">
        <f aca="false">IF($I30="Gylle",$AE30,0)</f>
        <v>0</v>
      </c>
      <c r="BI30" s="141" t="n">
        <f aca="false">IF($I30="Dybstrøelse",$AE30,0)</f>
        <v>328.603810876541</v>
      </c>
      <c r="BK30" s="141" t="n">
        <f aca="false">IF($I30="Fast gødning",$AK30,0)</f>
        <v>0</v>
      </c>
      <c r="BL30" s="141" t="n">
        <f aca="false">IF($I30="Ajle",$AK30,0)</f>
        <v>0</v>
      </c>
      <c r="BM30" s="141" t="n">
        <f aca="false">IF($I30="Gylle",$AK30,0)</f>
        <v>0</v>
      </c>
      <c r="BN30" s="141" t="n">
        <f aca="false">IF($I30="Dybstrøelse",$AK30,0)</f>
        <v>213.937041637156</v>
      </c>
      <c r="BP30" s="141" t="n">
        <f aca="false">BA30+BF30+BK30</f>
        <v>0</v>
      </c>
      <c r="BQ30" s="141" t="n">
        <f aca="false">BB30+BG30+BL30</f>
        <v>0</v>
      </c>
      <c r="BR30" s="141" t="n">
        <f aca="false">BC30+BH30+BM30</f>
        <v>0</v>
      </c>
      <c r="BS30" s="141" t="n">
        <f aca="false">BD30+BI30+BN30</f>
        <v>721.463435872385</v>
      </c>
      <c r="BU30" s="132" t="n">
        <f aca="false">AQ30</f>
        <v>0</v>
      </c>
      <c r="BW30" s="132" t="n">
        <f aca="false">BP30</f>
        <v>0</v>
      </c>
      <c r="BX30" s="132" t="n">
        <f aca="false">BQ30</f>
        <v>0</v>
      </c>
      <c r="BY30" s="132" t="n">
        <f aca="false">BR30+BU30</f>
        <v>0</v>
      </c>
      <c r="BZ30" s="132" t="n">
        <f aca="false">BS30</f>
        <v>721.463435872385</v>
      </c>
      <c r="CA30" s="132" t="n">
        <f aca="false">BW30+BX30+BY30+BZ30</f>
        <v>721.463435872385</v>
      </c>
      <c r="CD30" s="131" t="s">
        <v>190</v>
      </c>
      <c r="CE30" s="136" t="e">
        <f aca="false">#REF!/365</f>
        <v>#REF!</v>
      </c>
      <c r="CG30" s="93" t="n">
        <f aca="false">V30+AE30+AK30+AQ30</f>
        <v>721.463435872385</v>
      </c>
      <c r="CH30" s="132" t="n">
        <f aca="false">CG30-AQ30</f>
        <v>721.463435872385</v>
      </c>
      <c r="CJ30" s="141" t="n">
        <f aca="false">IF($I30="Fast gødning",$P30,0)</f>
        <v>0</v>
      </c>
      <c r="CK30" s="141" t="n">
        <f aca="false">IF($I30="Ajle",$P30,0)</f>
        <v>0</v>
      </c>
      <c r="CL30" s="141" t="n">
        <f aca="false">IF($I30="Gylle",$P30,0)</f>
        <v>0</v>
      </c>
      <c r="CM30" s="141" t="n">
        <f aca="false">IF($I30="Dybstrøelse",$P30,0)</f>
        <v>2982.04305597813</v>
      </c>
      <c r="CN30" s="141" t="n">
        <f aca="false">CJ30+CK30+CL30+CM30</f>
        <v>2982.04305597813</v>
      </c>
      <c r="CP30" s="141" t="n">
        <f aca="false">IF($I30="Fast gødning",$Y30,0)</f>
        <v>0</v>
      </c>
      <c r="CQ30" s="141" t="n">
        <f aca="false">IF($I30="Ajle",$Y30,0)</f>
        <v>0</v>
      </c>
      <c r="CR30" s="141" t="n">
        <f aca="false">IF($I30="Gylle",$Y30,0)</f>
        <v>0</v>
      </c>
      <c r="CS30" s="141" t="n">
        <f aca="false">IF($I30="Dybstrøelse",$Y30,0)</f>
        <v>3755.47212430332</v>
      </c>
      <c r="CT30" s="141" t="n">
        <f aca="false">CP30+CQ30+CR30+CS30</f>
        <v>3755.47212430332</v>
      </c>
      <c r="CV30" s="141" t="n">
        <f aca="false">IF($I30="Fast gødning",$AH30,0)</f>
        <v>0</v>
      </c>
      <c r="CW30" s="141" t="n">
        <f aca="false">IF($I30="Ajle",$AH30,0)</f>
        <v>0</v>
      </c>
      <c r="CX30" s="141" t="n">
        <f aca="false">IF($I30="Gylle",$AH30,0)</f>
        <v>0</v>
      </c>
      <c r="CY30" s="141" t="n">
        <f aca="false">IF($I30="Dybstrøelse",$AH30,0)</f>
        <v>3361.14755125147</v>
      </c>
      <c r="CZ30" s="141" t="n">
        <f aca="false">CV30+CW30+CX30+CY30</f>
        <v>3361.14755125147</v>
      </c>
      <c r="DB30" s="132" t="n">
        <v>0</v>
      </c>
      <c r="DC30" s="132" t="n">
        <v>0</v>
      </c>
      <c r="DD30" s="132" t="n">
        <f aca="false">AN30</f>
        <v>0</v>
      </c>
      <c r="DE30" s="132" t="n">
        <v>0</v>
      </c>
      <c r="DF30" s="141" t="n">
        <f aca="false">DB30+DC30+DD30+DE30</f>
        <v>0</v>
      </c>
    </row>
    <row r="31" customFormat="false" ht="12.75" hidden="false" customHeight="false" outlineLevel="0" collapsed="false">
      <c r="B31" s="266"/>
      <c r="D31" s="131" t="s">
        <v>191</v>
      </c>
      <c r="E31" s="131" t="s">
        <v>192</v>
      </c>
      <c r="F31" s="242" t="n">
        <v>0.11</v>
      </c>
      <c r="G31" s="132" t="n">
        <f aca="false">B$24*F31</f>
        <v>38568.4581020099</v>
      </c>
      <c r="I31" s="131" t="s">
        <v>162</v>
      </c>
      <c r="J31" s="131" t="s">
        <v>163</v>
      </c>
      <c r="K31" s="243" t="n">
        <v>0</v>
      </c>
      <c r="L31" s="136" t="n">
        <f aca="false">K31/365</f>
        <v>0</v>
      </c>
      <c r="O31" s="137" t="n">
        <v>14.58</v>
      </c>
      <c r="P31" s="132" t="n">
        <f aca="false">G31*(1-L31)*O31/1000</f>
        <v>562.328119127305</v>
      </c>
      <c r="R31" s="244" t="n">
        <v>0</v>
      </c>
      <c r="S31" s="132" t="n">
        <f aca="false">P31*R31/100</f>
        <v>0</v>
      </c>
      <c r="U31" s="244" t="n">
        <v>6</v>
      </c>
      <c r="V31" s="132" t="n">
        <f aca="false">P31*U31/100</f>
        <v>33.7396871476383</v>
      </c>
      <c r="X31" s="245" t="n">
        <v>21.4657</v>
      </c>
      <c r="Y31" s="132" t="n">
        <f aca="false">G31*(1-L31)*X31/1000</f>
        <v>827.898951080314</v>
      </c>
      <c r="AA31" s="244" t="n">
        <v>1.75</v>
      </c>
      <c r="AB31" s="132" t="n">
        <f aca="false">Y31*AA31/100</f>
        <v>14.4882316439055</v>
      </c>
      <c r="AD31" s="244" t="n">
        <v>8.75</v>
      </c>
      <c r="AE31" s="132" t="n">
        <f aca="false">Y31*AD31/100</f>
        <v>72.4411582195275</v>
      </c>
      <c r="AG31" s="245" t="n">
        <v>19.2118015</v>
      </c>
      <c r="AH31" s="132" t="n">
        <f aca="false">G31*(1-L31)*AG31/1000</f>
        <v>740.969561216881</v>
      </c>
      <c r="AJ31" s="246" t="n">
        <f aca="false">IF(I31="Dybstrøelse",$AJ$80,IF(I31="Fast gødning",$AJ$80,IF(I31="Ajle",$AJ$81,$AJ$81)))</f>
        <v>6.365</v>
      </c>
      <c r="AK31" s="132" t="n">
        <f aca="false">AH31*AJ31/100</f>
        <v>47.1627125714545</v>
      </c>
      <c r="AM31" s="245" t="n">
        <v>14.58</v>
      </c>
      <c r="AN31" s="94" t="n">
        <f aca="false">G31*L31*AM31/1000</f>
        <v>0</v>
      </c>
      <c r="AP31" s="247" t="n">
        <f aca="false">$AP$15</f>
        <v>7</v>
      </c>
      <c r="AQ31" s="94" t="n">
        <f aca="false">AN31*AP31/100</f>
        <v>0</v>
      </c>
      <c r="AS31" s="132" t="n">
        <f aca="false">CK31+CL31</f>
        <v>0</v>
      </c>
      <c r="AT31" s="132" t="n">
        <f aca="false">CJ31+CM31</f>
        <v>562.328119127305</v>
      </c>
      <c r="AU31" s="131"/>
      <c r="AV31" s="132" t="n">
        <f aca="false">$DF31</f>
        <v>0</v>
      </c>
      <c r="AX31" s="131" t="s">
        <v>192</v>
      </c>
      <c r="AY31" s="136" t="e">
        <f aca="false">#REF!/365</f>
        <v>#REF!</v>
      </c>
      <c r="BA31" s="141" t="n">
        <f aca="false">IF($I31="Fast gødning",$V31,0)</f>
        <v>0</v>
      </c>
      <c r="BB31" s="141" t="n">
        <f aca="false">IF($I31="Ajle",$V31,0)</f>
        <v>0</v>
      </c>
      <c r="BC31" s="141" t="n">
        <f aca="false">IF($I31="Gylle",$V31,0)</f>
        <v>0</v>
      </c>
      <c r="BD31" s="141" t="n">
        <f aca="false">IF($I31="Dybstrøelse",$V31,0)</f>
        <v>33.7396871476383</v>
      </c>
      <c r="BF31" s="141" t="n">
        <f aca="false">IF($I31="Fast gødning",$AE31,0)</f>
        <v>0</v>
      </c>
      <c r="BG31" s="141" t="n">
        <f aca="false">IF($I31="Ajle",$AE31,0)</f>
        <v>0</v>
      </c>
      <c r="BH31" s="141" t="n">
        <f aca="false">IF($I31="Gylle",$AE31,0)</f>
        <v>0</v>
      </c>
      <c r="BI31" s="141" t="n">
        <f aca="false">IF($I31="Dybstrøelse",$AE31,0)</f>
        <v>72.4411582195275</v>
      </c>
      <c r="BK31" s="141" t="n">
        <f aca="false">IF($I31="Fast gødning",$AK31,0)</f>
        <v>0</v>
      </c>
      <c r="BL31" s="141" t="n">
        <f aca="false">IF($I31="Ajle",$AK31,0)</f>
        <v>0</v>
      </c>
      <c r="BM31" s="141" t="n">
        <f aca="false">IF($I31="Gylle",$AK31,0)</f>
        <v>0</v>
      </c>
      <c r="BN31" s="141" t="n">
        <f aca="false">IF($I31="Dybstrøelse",$AK31,0)</f>
        <v>47.1627125714545</v>
      </c>
      <c r="BP31" s="141" t="n">
        <f aca="false">BA31+BF31+BK31</f>
        <v>0</v>
      </c>
      <c r="BQ31" s="141" t="n">
        <f aca="false">BB31+BG31+BL31</f>
        <v>0</v>
      </c>
      <c r="BR31" s="141" t="n">
        <f aca="false">BC31+BH31+BM31</f>
        <v>0</v>
      </c>
      <c r="BS31" s="141" t="n">
        <f aca="false">BD31+BI31+BN31</f>
        <v>153.34355793862</v>
      </c>
      <c r="BU31" s="132" t="n">
        <f aca="false">AQ31</f>
        <v>0</v>
      </c>
      <c r="BW31" s="132" t="n">
        <f aca="false">BP31</f>
        <v>0</v>
      </c>
      <c r="BX31" s="132" t="n">
        <f aca="false">BQ31</f>
        <v>0</v>
      </c>
      <c r="BY31" s="132" t="n">
        <f aca="false">BR31+BU31</f>
        <v>0</v>
      </c>
      <c r="BZ31" s="132" t="n">
        <f aca="false">BS31</f>
        <v>153.34355793862</v>
      </c>
      <c r="CA31" s="132" t="n">
        <f aca="false">BW31+BX31+BY31+BZ31</f>
        <v>153.34355793862</v>
      </c>
      <c r="CD31" s="131" t="s">
        <v>192</v>
      </c>
      <c r="CE31" s="136" t="e">
        <f aca="false">#REF!/365</f>
        <v>#REF!</v>
      </c>
      <c r="CG31" s="93" t="n">
        <f aca="false">V31+AE31+AK31+AQ31</f>
        <v>153.34355793862</v>
      </c>
      <c r="CH31" s="132" t="n">
        <f aca="false">CG31-AQ31</f>
        <v>153.34355793862</v>
      </c>
      <c r="CJ31" s="141" t="n">
        <f aca="false">IF($I31="Fast gødning",$P31,0)</f>
        <v>0</v>
      </c>
      <c r="CK31" s="141" t="n">
        <f aca="false">IF($I31="Ajle",$P31,0)</f>
        <v>0</v>
      </c>
      <c r="CL31" s="141" t="n">
        <f aca="false">IF($I31="Gylle",$P31,0)</f>
        <v>0</v>
      </c>
      <c r="CM31" s="141" t="n">
        <f aca="false">IF($I31="Dybstrøelse",$P31,0)</f>
        <v>562.328119127305</v>
      </c>
      <c r="CN31" s="141" t="n">
        <f aca="false">CJ31+CK31+CL31+CM31</f>
        <v>562.328119127305</v>
      </c>
      <c r="CP31" s="141" t="n">
        <f aca="false">IF($I31="Fast gødning",$Y31,0)</f>
        <v>0</v>
      </c>
      <c r="CQ31" s="141" t="n">
        <f aca="false">IF($I31="Ajle",$Y31,0)</f>
        <v>0</v>
      </c>
      <c r="CR31" s="141" t="n">
        <f aca="false">IF($I31="Gylle",$Y31,0)</f>
        <v>0</v>
      </c>
      <c r="CS31" s="141" t="n">
        <f aca="false">IF($I31="Dybstrøelse",$Y31,0)</f>
        <v>827.898951080314</v>
      </c>
      <c r="CT31" s="141" t="n">
        <f aca="false">CP31+CQ31+CR31+CS31</f>
        <v>827.898951080314</v>
      </c>
      <c r="CV31" s="141" t="n">
        <f aca="false">IF($I31="Fast gødning",$AH31,0)</f>
        <v>0</v>
      </c>
      <c r="CW31" s="141" t="n">
        <f aca="false">IF($I31="Ajle",$AH31,0)</f>
        <v>0</v>
      </c>
      <c r="CX31" s="141" t="n">
        <f aca="false">IF($I31="Gylle",$AH31,0)</f>
        <v>0</v>
      </c>
      <c r="CY31" s="141" t="n">
        <f aca="false">IF($I31="Dybstrøelse",$AH31,0)</f>
        <v>740.969561216881</v>
      </c>
      <c r="CZ31" s="141" t="n">
        <f aca="false">CV31+CW31+CX31+CY31</f>
        <v>740.969561216881</v>
      </c>
      <c r="DB31" s="132" t="n">
        <v>0</v>
      </c>
      <c r="DC31" s="132" t="n">
        <v>0</v>
      </c>
      <c r="DD31" s="132" t="n">
        <f aca="false">AN31</f>
        <v>0</v>
      </c>
      <c r="DE31" s="132" t="n">
        <v>0</v>
      </c>
      <c r="DF31" s="141" t="n">
        <f aca="false">DB31+DC31+DD31+DE31</f>
        <v>0</v>
      </c>
    </row>
    <row r="32" customFormat="false" ht="12.75" hidden="false" customHeight="false" outlineLevel="0" collapsed="false">
      <c r="B32" s="266"/>
      <c r="E32" s="0"/>
      <c r="F32" s="242" t="n">
        <v>0.11</v>
      </c>
      <c r="G32" s="132" t="n">
        <f aca="false">B$24*F32</f>
        <v>38568.4581020099</v>
      </c>
      <c r="H32" s="134" t="s">
        <v>183</v>
      </c>
      <c r="I32" s="131" t="s">
        <v>129</v>
      </c>
      <c r="J32" s="131" t="s">
        <v>64</v>
      </c>
      <c r="K32" s="243" t="n">
        <v>0</v>
      </c>
      <c r="L32" s="136" t="n">
        <f aca="false">K32/365</f>
        <v>0</v>
      </c>
      <c r="O32" s="137" t="n">
        <v>9.72</v>
      </c>
      <c r="P32" s="132" t="n">
        <f aca="false">G32*(1-L32)*O32/1000</f>
        <v>374.885412751536</v>
      </c>
      <c r="R32" s="244" t="n">
        <v>0</v>
      </c>
      <c r="S32" s="132" t="n">
        <f aca="false">P32*R32/100</f>
        <v>0</v>
      </c>
      <c r="U32" s="244" t="n">
        <v>8</v>
      </c>
      <c r="V32" s="132" t="n">
        <f aca="false">P32*U32/100</f>
        <v>29.9908330201229</v>
      </c>
      <c r="X32" s="245" t="n">
        <v>8.9424</v>
      </c>
      <c r="Y32" s="132" t="n">
        <f aca="false">G32*(1-L32)*X32/1000</f>
        <v>344.894579731414</v>
      </c>
      <c r="AA32" s="244" t="n">
        <v>0</v>
      </c>
      <c r="AB32" s="132" t="n">
        <f aca="false">Y32*AA32/100</f>
        <v>0</v>
      </c>
      <c r="AD32" s="244" t="n">
        <v>2.2</v>
      </c>
      <c r="AE32" s="132" t="n">
        <f aca="false">Y32*AD32/100</f>
        <v>7.5876807540911</v>
      </c>
      <c r="AG32" s="245" t="n">
        <v>8.7456672</v>
      </c>
      <c r="AH32" s="132" t="n">
        <f aca="false">G32*(1-L32)*AG32/1000</f>
        <v>337.306898977322</v>
      </c>
      <c r="AJ32" s="246" t="n">
        <f aca="false">IF(I32="Dybstrøelse",$AJ$80,IF(I32="Fast gødning",$AJ$80,IF(I32="Ajle",$AJ$81,$AJ$81)))</f>
        <v>13.69</v>
      </c>
      <c r="AK32" s="132" t="n">
        <f aca="false">AH32*AJ32/100</f>
        <v>46.1773144699954</v>
      </c>
      <c r="AM32" s="245" t="n">
        <v>9.72</v>
      </c>
      <c r="AN32" s="94" t="n">
        <f aca="false">G32*L32*AM32/1000</f>
        <v>0</v>
      </c>
      <c r="AP32" s="247" t="n">
        <f aca="false">$AP$15</f>
        <v>7</v>
      </c>
      <c r="AQ32" s="94" t="n">
        <f aca="false">AN32*AP32/100</f>
        <v>0</v>
      </c>
      <c r="AS32" s="132" t="n">
        <f aca="false">CK32+CL32</f>
        <v>374.885412751536</v>
      </c>
      <c r="AT32" s="132" t="n">
        <f aca="false">CJ32+CM32</f>
        <v>0</v>
      </c>
      <c r="AU32" s="131"/>
      <c r="AV32" s="132" t="n">
        <f aca="false">$DF32</f>
        <v>0</v>
      </c>
      <c r="AX32" s="0"/>
      <c r="AY32" s="136" t="e">
        <f aca="false">#REF!/365</f>
        <v>#REF!</v>
      </c>
      <c r="BA32" s="141" t="n">
        <f aca="false">IF($I32="Fast gødning",$V32,0)</f>
        <v>0</v>
      </c>
      <c r="BB32" s="141" t="n">
        <f aca="false">IF($I32="Ajle",$V32,0)</f>
        <v>0</v>
      </c>
      <c r="BC32" s="141" t="n">
        <f aca="false">IF($I32="Gylle",$V32,0)</f>
        <v>29.9908330201229</v>
      </c>
      <c r="BD32" s="141" t="n">
        <f aca="false">IF($I32="Dybstrøelse",$V32,0)</f>
        <v>0</v>
      </c>
      <c r="BF32" s="141" t="n">
        <f aca="false">IF($I32="Fast gødning",$AE32,0)</f>
        <v>0</v>
      </c>
      <c r="BG32" s="141" t="n">
        <f aca="false">IF($I32="Ajle",$AE32,0)</f>
        <v>0</v>
      </c>
      <c r="BH32" s="141" t="n">
        <f aca="false">IF($I32="Gylle",$AE32,0)</f>
        <v>7.5876807540911</v>
      </c>
      <c r="BI32" s="141" t="n">
        <f aca="false">IF($I32="Dybstrøelse",$AE32,0)</f>
        <v>0</v>
      </c>
      <c r="BK32" s="141" t="n">
        <f aca="false">IF($I32="Fast gødning",$AK32,0)</f>
        <v>0</v>
      </c>
      <c r="BL32" s="141" t="n">
        <f aca="false">IF($I32="Ajle",$AK32,0)</f>
        <v>0</v>
      </c>
      <c r="BM32" s="141" t="n">
        <f aca="false">IF($I32="Gylle",$AK32,0)</f>
        <v>46.1773144699954</v>
      </c>
      <c r="BN32" s="141" t="n">
        <f aca="false">IF($I32="Dybstrøelse",$AK32,0)</f>
        <v>0</v>
      </c>
      <c r="BP32" s="141" t="n">
        <f aca="false">BA32+BF32+BK32</f>
        <v>0</v>
      </c>
      <c r="BQ32" s="141" t="n">
        <f aca="false">BB32+BG32+BL32</f>
        <v>0</v>
      </c>
      <c r="BR32" s="141" t="n">
        <f aca="false">BC32+BH32+BM32</f>
        <v>83.7558282442095</v>
      </c>
      <c r="BS32" s="141" t="n">
        <f aca="false">BD32+BI32+BN32</f>
        <v>0</v>
      </c>
      <c r="BU32" s="132" t="n">
        <f aca="false">AQ32</f>
        <v>0</v>
      </c>
      <c r="BW32" s="132" t="n">
        <f aca="false">BP32</f>
        <v>0</v>
      </c>
      <c r="BX32" s="132" t="n">
        <f aca="false">BQ32</f>
        <v>0</v>
      </c>
      <c r="BY32" s="132" t="n">
        <f aca="false">BR32+BU32</f>
        <v>83.7558282442095</v>
      </c>
      <c r="BZ32" s="132" t="n">
        <f aca="false">BS32</f>
        <v>0</v>
      </c>
      <c r="CA32" s="132" t="n">
        <f aca="false">BW32+BX32+BY32+BZ32</f>
        <v>83.7558282442095</v>
      </c>
      <c r="CD32" s="0"/>
      <c r="CE32" s="136" t="e">
        <f aca="false">#REF!/365</f>
        <v>#REF!</v>
      </c>
      <c r="CG32" s="93" t="n">
        <f aca="false">V32+AE32+AK32+AQ32</f>
        <v>83.7558282442095</v>
      </c>
      <c r="CH32" s="132" t="n">
        <f aca="false">CG32-AQ32</f>
        <v>83.7558282442095</v>
      </c>
      <c r="CJ32" s="141" t="n">
        <f aca="false">IF($I32="Fast gødning",$P32,0)</f>
        <v>0</v>
      </c>
      <c r="CK32" s="141" t="n">
        <f aca="false">IF($I32="Ajle",$P32,0)</f>
        <v>0</v>
      </c>
      <c r="CL32" s="141" t="n">
        <f aca="false">IF($I32="Gylle",$P32,0)</f>
        <v>374.885412751536</v>
      </c>
      <c r="CM32" s="141" t="n">
        <f aca="false">IF($I32="Dybstrøelse",$P32,0)</f>
        <v>0</v>
      </c>
      <c r="CN32" s="141" t="n">
        <f aca="false">CJ32+CK32+CL32+CM32</f>
        <v>374.885412751536</v>
      </c>
      <c r="CP32" s="141" t="n">
        <f aca="false">IF($I32="Fast gødning",$Y32,0)</f>
        <v>0</v>
      </c>
      <c r="CQ32" s="141" t="n">
        <f aca="false">IF($I32="Ajle",$Y32,0)</f>
        <v>0</v>
      </c>
      <c r="CR32" s="141" t="n">
        <f aca="false">IF($I32="Gylle",$Y32,0)</f>
        <v>344.894579731414</v>
      </c>
      <c r="CS32" s="141" t="n">
        <f aca="false">IF($I32="Dybstrøelse",$Y32,0)</f>
        <v>0</v>
      </c>
      <c r="CT32" s="141" t="n">
        <f aca="false">CP32+CQ32+CR32+CS32</f>
        <v>344.894579731414</v>
      </c>
      <c r="CV32" s="141" t="n">
        <f aca="false">IF($I32="Fast gødning",$AH32,0)</f>
        <v>0</v>
      </c>
      <c r="CW32" s="141" t="n">
        <f aca="false">IF($I32="Ajle",$AH32,0)</f>
        <v>0</v>
      </c>
      <c r="CX32" s="141" t="n">
        <f aca="false">IF($I32="Gylle",$AH32,0)</f>
        <v>337.306898977322</v>
      </c>
      <c r="CY32" s="141" t="n">
        <f aca="false">IF($I32="Dybstrøelse",$AH32,0)</f>
        <v>0</v>
      </c>
      <c r="CZ32" s="141" t="n">
        <f aca="false">CV32+CW32+CX32+CY32</f>
        <v>337.306898977322</v>
      </c>
      <c r="DB32" s="132" t="n">
        <v>0</v>
      </c>
      <c r="DC32" s="132" t="n">
        <v>0</v>
      </c>
      <c r="DD32" s="132" t="n">
        <f aca="false">AN32</f>
        <v>0</v>
      </c>
      <c r="DE32" s="132" t="n">
        <v>0</v>
      </c>
      <c r="DF32" s="141" t="n">
        <f aca="false">DB32+DC32+DD32+DE32</f>
        <v>0</v>
      </c>
    </row>
    <row r="33" customFormat="false" ht="12.75" hidden="false" customHeight="false" outlineLevel="0" collapsed="false">
      <c r="B33" s="266"/>
      <c r="D33" s="131" t="s">
        <v>193</v>
      </c>
      <c r="E33" s="131" t="s">
        <v>194</v>
      </c>
      <c r="F33" s="242" t="n">
        <v>0.02</v>
      </c>
      <c r="G33" s="132" t="n">
        <f aca="false">B$24*F33</f>
        <v>7012.44692763817</v>
      </c>
      <c r="I33" s="131" t="s">
        <v>162</v>
      </c>
      <c r="J33" s="131" t="s">
        <v>163</v>
      </c>
      <c r="K33" s="243" t="n">
        <v>0</v>
      </c>
      <c r="L33" s="136" t="n">
        <f aca="false">K33/365</f>
        <v>0</v>
      </c>
      <c r="O33" s="137" t="n">
        <v>14.58</v>
      </c>
      <c r="P33" s="132" t="n">
        <f aca="false">G33*(1-L33)*O33/1000</f>
        <v>102.241476204964</v>
      </c>
      <c r="R33" s="244" t="n">
        <v>0</v>
      </c>
      <c r="S33" s="132" t="n">
        <f aca="false">P33*R33/100</f>
        <v>0</v>
      </c>
      <c r="U33" s="244" t="n">
        <v>6</v>
      </c>
      <c r="V33" s="132" t="n">
        <f aca="false">P33*U33/100</f>
        <v>6.13448857229787</v>
      </c>
      <c r="X33" s="245" t="n">
        <v>21.4657</v>
      </c>
      <c r="Y33" s="132" t="n">
        <f aca="false">G33*(1-L33)*X33/1000</f>
        <v>150.527082014603</v>
      </c>
      <c r="AA33" s="244" t="n">
        <v>1.75</v>
      </c>
      <c r="AB33" s="132" t="n">
        <f aca="false">Y33*AA33/100</f>
        <v>2.63422393525555</v>
      </c>
      <c r="AD33" s="244" t="n">
        <v>8.75</v>
      </c>
      <c r="AE33" s="132" t="n">
        <f aca="false">Y33*AD33/100</f>
        <v>13.1711196762777</v>
      </c>
      <c r="AG33" s="245" t="n">
        <v>19.2118015</v>
      </c>
      <c r="AH33" s="132" t="n">
        <f aca="false">G33*(1-L33)*AG33/1000</f>
        <v>134.721738403069</v>
      </c>
      <c r="AJ33" s="246" t="n">
        <f aca="false">IF(I33="Dybstrøelse",$AJ$80,IF(I33="Fast gødning",$AJ$80,IF(I33="Ajle",$AJ$81,$AJ$81)))</f>
        <v>6.365</v>
      </c>
      <c r="AK33" s="132" t="n">
        <f aca="false">AH33*AJ33/100</f>
        <v>8.57503864935536</v>
      </c>
      <c r="AM33" s="245" t="n">
        <v>14.58</v>
      </c>
      <c r="AN33" s="94" t="n">
        <f aca="false">G33*L33*AM33/1000</f>
        <v>0</v>
      </c>
      <c r="AP33" s="247" t="n">
        <f aca="false">$AP$15</f>
        <v>7</v>
      </c>
      <c r="AQ33" s="94" t="n">
        <f aca="false">AN33*AP33/100</f>
        <v>0</v>
      </c>
      <c r="AS33" s="132" t="n">
        <f aca="false">CK33+CL33</f>
        <v>0</v>
      </c>
      <c r="AT33" s="132" t="n">
        <f aca="false">CJ33+CM33</f>
        <v>102.241476204964</v>
      </c>
      <c r="AU33" s="131"/>
      <c r="AV33" s="132" t="n">
        <f aca="false">$DF33</f>
        <v>0</v>
      </c>
      <c r="AX33" s="131" t="s">
        <v>194</v>
      </c>
      <c r="AY33" s="136" t="e">
        <f aca="false">#REF!/365</f>
        <v>#REF!</v>
      </c>
      <c r="BA33" s="141" t="n">
        <f aca="false">IF($I33="Fast gødning",$V33,0)</f>
        <v>0</v>
      </c>
      <c r="BB33" s="141" t="n">
        <f aca="false">IF($I33="Ajle",$V33,0)</f>
        <v>0</v>
      </c>
      <c r="BC33" s="141" t="n">
        <f aca="false">IF($I33="Gylle",$V33,0)</f>
        <v>0</v>
      </c>
      <c r="BD33" s="141" t="n">
        <f aca="false">IF($I33="Dybstrøelse",$V33,0)</f>
        <v>6.13448857229787</v>
      </c>
      <c r="BF33" s="141" t="n">
        <f aca="false">IF($I33="Fast gødning",$AE33,0)</f>
        <v>0</v>
      </c>
      <c r="BG33" s="141" t="n">
        <f aca="false">IF($I33="Ajle",$AE33,0)</f>
        <v>0</v>
      </c>
      <c r="BH33" s="141" t="n">
        <f aca="false">IF($I33="Gylle",$AE33,0)</f>
        <v>0</v>
      </c>
      <c r="BI33" s="141" t="n">
        <f aca="false">IF($I33="Dybstrøelse",$AE33,0)</f>
        <v>13.1711196762777</v>
      </c>
      <c r="BK33" s="141" t="n">
        <f aca="false">IF($I33="Fast gødning",$AK33,0)</f>
        <v>0</v>
      </c>
      <c r="BL33" s="141" t="n">
        <f aca="false">IF($I33="Ajle",$AK33,0)</f>
        <v>0</v>
      </c>
      <c r="BM33" s="141" t="n">
        <f aca="false">IF($I33="Gylle",$AK33,0)</f>
        <v>0</v>
      </c>
      <c r="BN33" s="141" t="n">
        <f aca="false">IF($I33="Dybstrøelse",$AK33,0)</f>
        <v>8.57503864935536</v>
      </c>
      <c r="BP33" s="141" t="n">
        <f aca="false">BA33+BF33+BK33</f>
        <v>0</v>
      </c>
      <c r="BQ33" s="141" t="n">
        <f aca="false">BB33+BG33+BL33</f>
        <v>0</v>
      </c>
      <c r="BR33" s="141" t="n">
        <f aca="false">BC33+BH33+BM33</f>
        <v>0</v>
      </c>
      <c r="BS33" s="141" t="n">
        <f aca="false">BD33+BI33+BN33</f>
        <v>27.880646897931</v>
      </c>
      <c r="BU33" s="132" t="n">
        <f aca="false">AQ33</f>
        <v>0</v>
      </c>
      <c r="BW33" s="132" t="n">
        <f aca="false">BP33</f>
        <v>0</v>
      </c>
      <c r="BX33" s="132" t="n">
        <f aca="false">BQ33</f>
        <v>0</v>
      </c>
      <c r="BY33" s="132" t="n">
        <f aca="false">BR33+BU33</f>
        <v>0</v>
      </c>
      <c r="BZ33" s="132" t="n">
        <f aca="false">BS33</f>
        <v>27.880646897931</v>
      </c>
      <c r="CA33" s="132" t="n">
        <f aca="false">BW33+BX33+BY33+BZ33</f>
        <v>27.880646897931</v>
      </c>
      <c r="CD33" s="131" t="s">
        <v>194</v>
      </c>
      <c r="CE33" s="136" t="e">
        <f aca="false">#REF!/365</f>
        <v>#REF!</v>
      </c>
      <c r="CG33" s="93" t="n">
        <f aca="false">V33+AE33+AK33+AQ33</f>
        <v>27.880646897931</v>
      </c>
      <c r="CH33" s="132" t="n">
        <f aca="false">CG33-AQ33</f>
        <v>27.880646897931</v>
      </c>
      <c r="CJ33" s="141" t="n">
        <f aca="false">IF($I33="Fast gødning",$P33,0)</f>
        <v>0</v>
      </c>
      <c r="CK33" s="141" t="n">
        <f aca="false">IF($I33="Ajle",$P33,0)</f>
        <v>0</v>
      </c>
      <c r="CL33" s="141" t="n">
        <f aca="false">IF($I33="Gylle",$P33,0)</f>
        <v>0</v>
      </c>
      <c r="CM33" s="141" t="n">
        <f aca="false">IF($I33="Dybstrøelse",$P33,0)</f>
        <v>102.241476204964</v>
      </c>
      <c r="CN33" s="141" t="n">
        <f aca="false">CJ33+CK33+CL33+CM33</f>
        <v>102.241476204964</v>
      </c>
      <c r="CP33" s="141" t="n">
        <f aca="false">IF($I33="Fast gødning",$Y33,0)</f>
        <v>0</v>
      </c>
      <c r="CQ33" s="141" t="n">
        <f aca="false">IF($I33="Ajle",$Y33,0)</f>
        <v>0</v>
      </c>
      <c r="CR33" s="141" t="n">
        <f aca="false">IF($I33="Gylle",$Y33,0)</f>
        <v>0</v>
      </c>
      <c r="CS33" s="141" t="n">
        <f aca="false">IF($I33="Dybstrøelse",$Y33,0)</f>
        <v>150.527082014603</v>
      </c>
      <c r="CT33" s="141" t="n">
        <f aca="false">CP33+CQ33+CR33+CS33</f>
        <v>150.527082014603</v>
      </c>
      <c r="CV33" s="141" t="n">
        <f aca="false">IF($I33="Fast gødning",$AH33,0)</f>
        <v>0</v>
      </c>
      <c r="CW33" s="141" t="n">
        <f aca="false">IF($I33="Ajle",$AH33,0)</f>
        <v>0</v>
      </c>
      <c r="CX33" s="141" t="n">
        <f aca="false">IF($I33="Gylle",$AH33,0)</f>
        <v>0</v>
      </c>
      <c r="CY33" s="141" t="n">
        <f aca="false">IF($I33="Dybstrøelse",$AH33,0)</f>
        <v>134.721738403069</v>
      </c>
      <c r="CZ33" s="141" t="n">
        <f aca="false">CV33+CW33+CX33+CY33</f>
        <v>134.721738403069</v>
      </c>
      <c r="DB33" s="132" t="n">
        <v>0</v>
      </c>
      <c r="DC33" s="132" t="n">
        <v>0</v>
      </c>
      <c r="DD33" s="132" t="n">
        <f aca="false">AN33</f>
        <v>0</v>
      </c>
      <c r="DE33" s="132" t="n">
        <v>0</v>
      </c>
      <c r="DF33" s="141" t="n">
        <f aca="false">DB33+DC33+DD33+DE33</f>
        <v>0</v>
      </c>
    </row>
    <row r="34" customFormat="false" ht="12.75" hidden="false" customHeight="false" outlineLevel="0" collapsed="false">
      <c r="B34" s="266"/>
      <c r="D34" s="277"/>
      <c r="E34" s="0"/>
      <c r="F34" s="242" t="n">
        <v>0.02</v>
      </c>
      <c r="G34" s="132" t="n">
        <f aca="false">B$24*F34</f>
        <v>7012.44692763817</v>
      </c>
      <c r="H34" s="134" t="s">
        <v>183</v>
      </c>
      <c r="I34" s="131" t="s">
        <v>129</v>
      </c>
      <c r="J34" s="131" t="s">
        <v>64</v>
      </c>
      <c r="K34" s="243" t="n">
        <v>0</v>
      </c>
      <c r="L34" s="136" t="n">
        <f aca="false">K34/365</f>
        <v>0</v>
      </c>
      <c r="O34" s="137" t="n">
        <v>9.72</v>
      </c>
      <c r="P34" s="132" t="n">
        <f aca="false">G34*(1-L34)*O34/1000</f>
        <v>68.160984136643</v>
      </c>
      <c r="R34" s="244" t="n">
        <v>0</v>
      </c>
      <c r="S34" s="132" t="n">
        <f aca="false">P34*R34/100</f>
        <v>0</v>
      </c>
      <c r="U34" s="244" t="n">
        <v>6</v>
      </c>
      <c r="V34" s="132" t="n">
        <f aca="false">P34*U34/100</f>
        <v>4.08965904819858</v>
      </c>
      <c r="X34" s="245" t="n">
        <v>9.1368</v>
      </c>
      <c r="Y34" s="132" t="n">
        <f aca="false">G34*(1-L34)*X34/1000</f>
        <v>64.0713250884444</v>
      </c>
      <c r="AA34" s="244" t="n">
        <v>0</v>
      </c>
      <c r="AB34" s="132" t="n">
        <f aca="false">Y34*AA34/100</f>
        <v>0</v>
      </c>
      <c r="AD34" s="244" t="n">
        <v>2.2</v>
      </c>
      <c r="AE34" s="132" t="n">
        <f aca="false">Y34*AD34/100</f>
        <v>1.40956915194578</v>
      </c>
      <c r="AG34" s="245" t="n">
        <v>8.9357904</v>
      </c>
      <c r="AH34" s="132" t="n">
        <f aca="false">G34*(1-L34)*AG34/1000</f>
        <v>62.6617559364986</v>
      </c>
      <c r="AJ34" s="246" t="n">
        <f aca="false">IF(I34="Dybstrøelse",$AJ$80,IF(I34="Fast gødning",$AJ$80,IF(I34="Ajle",$AJ$81,$AJ$81)))</f>
        <v>13.69</v>
      </c>
      <c r="AK34" s="132" t="n">
        <f aca="false">AH34*AJ34/100</f>
        <v>8.57839438770666</v>
      </c>
      <c r="AM34" s="245" t="n">
        <v>9.72</v>
      </c>
      <c r="AN34" s="94" t="n">
        <f aca="false">G34*L34*AM34/1000</f>
        <v>0</v>
      </c>
      <c r="AP34" s="247" t="n">
        <f aca="false">$AP$15</f>
        <v>7</v>
      </c>
      <c r="AQ34" s="94" t="n">
        <f aca="false">AN34*AP34/100</f>
        <v>0</v>
      </c>
      <c r="AS34" s="132" t="n">
        <f aca="false">CK34+CL34</f>
        <v>68.160984136643</v>
      </c>
      <c r="AT34" s="132" t="n">
        <f aca="false">CJ34+CM34</f>
        <v>0</v>
      </c>
      <c r="AU34" s="131"/>
      <c r="AV34" s="132" t="n">
        <f aca="false">$DF34</f>
        <v>0</v>
      </c>
      <c r="AX34" s="0"/>
      <c r="AY34" s="136" t="e">
        <f aca="false">#REF!/365</f>
        <v>#REF!</v>
      </c>
      <c r="BA34" s="141" t="n">
        <f aca="false">IF($I34="Fast gødning",$V34,0)</f>
        <v>0</v>
      </c>
      <c r="BB34" s="141" t="n">
        <f aca="false">IF($I34="Ajle",$V34,0)</f>
        <v>0</v>
      </c>
      <c r="BC34" s="141" t="n">
        <f aca="false">IF($I34="Gylle",$V34,0)</f>
        <v>4.08965904819858</v>
      </c>
      <c r="BD34" s="141" t="n">
        <f aca="false">IF($I34="Dybstrøelse",$V34,0)</f>
        <v>0</v>
      </c>
      <c r="BF34" s="141" t="n">
        <f aca="false">IF($I34="Fast gødning",$AE34,0)</f>
        <v>0</v>
      </c>
      <c r="BG34" s="141" t="n">
        <f aca="false">IF($I34="Ajle",$AE34,0)</f>
        <v>0</v>
      </c>
      <c r="BH34" s="141" t="n">
        <f aca="false">IF($I34="Gylle",$AE34,0)</f>
        <v>1.40956915194578</v>
      </c>
      <c r="BI34" s="141" t="n">
        <f aca="false">IF($I34="Dybstrøelse",$AE34,0)</f>
        <v>0</v>
      </c>
      <c r="BK34" s="141" t="n">
        <f aca="false">IF($I34="Fast gødning",$AK34,0)</f>
        <v>0</v>
      </c>
      <c r="BL34" s="141" t="n">
        <f aca="false">IF($I34="Ajle",$AK34,0)</f>
        <v>0</v>
      </c>
      <c r="BM34" s="141" t="n">
        <f aca="false">IF($I34="Gylle",$AK34,0)</f>
        <v>8.57839438770666</v>
      </c>
      <c r="BN34" s="141" t="n">
        <f aca="false">IF($I34="Dybstrøelse",$AK34,0)</f>
        <v>0</v>
      </c>
      <c r="BP34" s="141" t="n">
        <f aca="false">BA34+BF34+BK34</f>
        <v>0</v>
      </c>
      <c r="BQ34" s="141" t="n">
        <f aca="false">BB34+BG34+BL34</f>
        <v>0</v>
      </c>
      <c r="BR34" s="141" t="n">
        <f aca="false">BC34+BH34+BM34</f>
        <v>14.077622587851</v>
      </c>
      <c r="BS34" s="141" t="n">
        <f aca="false">BD34+BI34+BN34</f>
        <v>0</v>
      </c>
      <c r="BU34" s="132" t="n">
        <f aca="false">AQ34</f>
        <v>0</v>
      </c>
      <c r="BW34" s="132" t="n">
        <f aca="false">BP34</f>
        <v>0</v>
      </c>
      <c r="BX34" s="132" t="n">
        <f aca="false">BQ34</f>
        <v>0</v>
      </c>
      <c r="BY34" s="132" t="n">
        <f aca="false">BR34+BU34</f>
        <v>14.077622587851</v>
      </c>
      <c r="BZ34" s="132" t="n">
        <f aca="false">BS34</f>
        <v>0</v>
      </c>
      <c r="CA34" s="132" t="n">
        <f aca="false">BW34+BX34+BY34+BZ34</f>
        <v>14.077622587851</v>
      </c>
      <c r="CD34" s="0"/>
      <c r="CE34" s="136" t="e">
        <f aca="false">#REF!/365</f>
        <v>#REF!</v>
      </c>
      <c r="CG34" s="93" t="n">
        <f aca="false">V34+AE34+AK34+AQ34</f>
        <v>14.077622587851</v>
      </c>
      <c r="CH34" s="132" t="n">
        <f aca="false">CG34-AQ34</f>
        <v>14.077622587851</v>
      </c>
      <c r="CJ34" s="141" t="n">
        <f aca="false">IF($I34="Fast gødning",$P34,0)</f>
        <v>0</v>
      </c>
      <c r="CK34" s="141" t="n">
        <f aca="false">IF($I34="Ajle",$P34,0)</f>
        <v>0</v>
      </c>
      <c r="CL34" s="141" t="n">
        <f aca="false">IF($I34="Gylle",$P34,0)</f>
        <v>68.160984136643</v>
      </c>
      <c r="CM34" s="141" t="n">
        <f aca="false">IF($I34="Dybstrøelse",$P34,0)</f>
        <v>0</v>
      </c>
      <c r="CN34" s="141" t="n">
        <f aca="false">CJ34+CK34+CL34+CM34</f>
        <v>68.160984136643</v>
      </c>
      <c r="CP34" s="141" t="n">
        <f aca="false">IF($I34="Fast gødning",$Y34,0)</f>
        <v>0</v>
      </c>
      <c r="CQ34" s="141" t="n">
        <f aca="false">IF($I34="Ajle",$Y34,0)</f>
        <v>0</v>
      </c>
      <c r="CR34" s="141" t="n">
        <f aca="false">IF($I34="Gylle",$Y34,0)</f>
        <v>64.0713250884444</v>
      </c>
      <c r="CS34" s="141" t="n">
        <f aca="false">IF($I34="Dybstrøelse",$Y34,0)</f>
        <v>0</v>
      </c>
      <c r="CT34" s="141" t="n">
        <f aca="false">CP34+CQ34+CR34+CS34</f>
        <v>64.0713250884444</v>
      </c>
      <c r="CV34" s="141" t="n">
        <f aca="false">IF($I34="Fast gødning",$AH34,0)</f>
        <v>0</v>
      </c>
      <c r="CW34" s="141" t="n">
        <f aca="false">IF($I34="Ajle",$AH34,0)</f>
        <v>0</v>
      </c>
      <c r="CX34" s="141" t="n">
        <f aca="false">IF($I34="Gylle",$AH34,0)</f>
        <v>62.6617559364986</v>
      </c>
      <c r="CY34" s="141" t="n">
        <f aca="false">IF($I34="Dybstrøelse",$AH34,0)</f>
        <v>0</v>
      </c>
      <c r="CZ34" s="141" t="n">
        <f aca="false">CV34+CW34+CX34+CY34</f>
        <v>62.6617559364986</v>
      </c>
      <c r="DB34" s="132" t="n">
        <v>0</v>
      </c>
      <c r="DC34" s="132" t="n">
        <v>0</v>
      </c>
      <c r="DD34" s="132" t="n">
        <f aca="false">AN34</f>
        <v>0</v>
      </c>
      <c r="DE34" s="132" t="n">
        <v>0</v>
      </c>
      <c r="DF34" s="141" t="n">
        <f aca="false">DB34+DC34+DD34+DE34</f>
        <v>0</v>
      </c>
    </row>
    <row r="35" customFormat="false" ht="12.75" hidden="false" customHeight="false" outlineLevel="0" collapsed="false">
      <c r="B35" s="266"/>
      <c r="D35" s="129" t="s">
        <v>195</v>
      </c>
      <c r="E35" s="131" t="s">
        <v>196</v>
      </c>
      <c r="F35" s="242" t="n">
        <v>0.04</v>
      </c>
      <c r="G35" s="132" t="n">
        <f aca="false">B$24*F35</f>
        <v>14024.8938552763</v>
      </c>
      <c r="I35" s="131" t="s">
        <v>162</v>
      </c>
      <c r="J35" s="131" t="s">
        <v>163</v>
      </c>
      <c r="K35" s="243" t="n">
        <v>0</v>
      </c>
      <c r="L35" s="136" t="n">
        <f aca="false">K35/365</f>
        <v>0</v>
      </c>
      <c r="O35" s="137" t="n">
        <v>14.58</v>
      </c>
      <c r="P35" s="132" t="n">
        <f aca="false">G35*(1-L35)*O35/1000</f>
        <v>204.482952409929</v>
      </c>
      <c r="R35" s="244" t="n">
        <v>0</v>
      </c>
      <c r="S35" s="132" t="n">
        <f aca="false">P35*R35/100</f>
        <v>0</v>
      </c>
      <c r="U35" s="244" t="n">
        <v>6</v>
      </c>
      <c r="V35" s="132" t="n">
        <f aca="false">P35*U35/100</f>
        <v>12.2689771445957</v>
      </c>
      <c r="X35" s="245" t="n">
        <v>21.4657</v>
      </c>
      <c r="Y35" s="132" t="n">
        <f aca="false">G35*(1-L35)*X35/1000</f>
        <v>301.054164029205</v>
      </c>
      <c r="AA35" s="244" t="n">
        <v>1.75</v>
      </c>
      <c r="AB35" s="132" t="n">
        <f aca="false">Y35*AA35/100</f>
        <v>5.26844787051109</v>
      </c>
      <c r="AD35" s="244" t="n">
        <v>8.75</v>
      </c>
      <c r="AE35" s="132" t="n">
        <f aca="false">Y35*AD35/100</f>
        <v>26.3422393525555</v>
      </c>
      <c r="AG35" s="245" t="n">
        <v>19.2118015</v>
      </c>
      <c r="AH35" s="132" t="n">
        <f aca="false">G35*(1-L35)*AG35/1000</f>
        <v>269.443476806139</v>
      </c>
      <c r="AJ35" s="246" t="n">
        <f aca="false">IF(I35="Dybstrøelse",$AJ$80,IF(I35="Fast gødning",$AJ$80,IF(I35="Ajle",$AJ$81,$AJ$81)))</f>
        <v>6.365</v>
      </c>
      <c r="AK35" s="132" t="n">
        <f aca="false">AH35*AJ35/100</f>
        <v>17.1500772987107</v>
      </c>
      <c r="AM35" s="245" t="n">
        <v>14.58</v>
      </c>
      <c r="AN35" s="94" t="n">
        <f aca="false">G35*L35*AM35/1000</f>
        <v>0</v>
      </c>
      <c r="AP35" s="247" t="n">
        <f aca="false">$AP$15</f>
        <v>7</v>
      </c>
      <c r="AQ35" s="94" t="n">
        <f aca="false">AN35*AP35/100</f>
        <v>0</v>
      </c>
      <c r="AS35" s="132" t="n">
        <f aca="false">CK35+CL35</f>
        <v>0</v>
      </c>
      <c r="AT35" s="132" t="n">
        <f aca="false">CJ35+CM35</f>
        <v>204.482952409929</v>
      </c>
      <c r="AU35" s="131"/>
      <c r="AV35" s="132" t="n">
        <f aca="false">$DF35</f>
        <v>0</v>
      </c>
      <c r="AX35" s="131" t="s">
        <v>196</v>
      </c>
      <c r="AY35" s="136" t="e">
        <f aca="false">#REF!/365</f>
        <v>#REF!</v>
      </c>
      <c r="BA35" s="141" t="n">
        <f aca="false">IF($I35="Fast gødning",$V35,0)</f>
        <v>0</v>
      </c>
      <c r="BB35" s="141" t="n">
        <f aca="false">IF($I35="Ajle",$V35,0)</f>
        <v>0</v>
      </c>
      <c r="BC35" s="141" t="n">
        <f aca="false">IF($I35="Gylle",$V35,0)</f>
        <v>0</v>
      </c>
      <c r="BD35" s="141" t="n">
        <f aca="false">IF($I35="Dybstrøelse",$V35,0)</f>
        <v>12.2689771445957</v>
      </c>
      <c r="BF35" s="141" t="n">
        <f aca="false">IF($I35="Fast gødning",$AE35,0)</f>
        <v>0</v>
      </c>
      <c r="BG35" s="141" t="n">
        <f aca="false">IF($I35="Ajle",$AE35,0)</f>
        <v>0</v>
      </c>
      <c r="BH35" s="141" t="n">
        <f aca="false">IF($I35="Gylle",$AE35,0)</f>
        <v>0</v>
      </c>
      <c r="BI35" s="141" t="n">
        <f aca="false">IF($I35="Dybstrøelse",$AE35,0)</f>
        <v>26.3422393525555</v>
      </c>
      <c r="BK35" s="141" t="n">
        <f aca="false">IF($I35="Fast gødning",$AK35,0)</f>
        <v>0</v>
      </c>
      <c r="BL35" s="141" t="n">
        <f aca="false">IF($I35="Ajle",$AK35,0)</f>
        <v>0</v>
      </c>
      <c r="BM35" s="141" t="n">
        <f aca="false">IF($I35="Gylle",$AK35,0)</f>
        <v>0</v>
      </c>
      <c r="BN35" s="141" t="n">
        <f aca="false">IF($I35="Dybstrøelse",$AK35,0)</f>
        <v>17.1500772987107</v>
      </c>
      <c r="BP35" s="141" t="n">
        <f aca="false">BA35+BF35+BK35</f>
        <v>0</v>
      </c>
      <c r="BQ35" s="141" t="n">
        <f aca="false">BB35+BG35+BL35</f>
        <v>0</v>
      </c>
      <c r="BR35" s="141" t="n">
        <f aca="false">BC35+BH35+BM35</f>
        <v>0</v>
      </c>
      <c r="BS35" s="141" t="n">
        <f aca="false">BD35+BI35+BN35</f>
        <v>55.7612937958619</v>
      </c>
      <c r="BU35" s="132" t="n">
        <f aca="false">AQ35</f>
        <v>0</v>
      </c>
      <c r="BW35" s="132" t="n">
        <f aca="false">BP35</f>
        <v>0</v>
      </c>
      <c r="BX35" s="132" t="n">
        <f aca="false">BQ35</f>
        <v>0</v>
      </c>
      <c r="BY35" s="132" t="n">
        <f aca="false">BR35+BU35</f>
        <v>0</v>
      </c>
      <c r="BZ35" s="132" t="n">
        <f aca="false">BS35</f>
        <v>55.7612937958619</v>
      </c>
      <c r="CA35" s="132" t="n">
        <f aca="false">BW35+BX35+BY35+BZ35</f>
        <v>55.7612937958619</v>
      </c>
      <c r="CD35" s="131" t="s">
        <v>196</v>
      </c>
      <c r="CE35" s="136" t="e">
        <f aca="false">#REF!/365</f>
        <v>#REF!</v>
      </c>
      <c r="CG35" s="93" t="n">
        <f aca="false">V35+AE35+AK35+AQ35</f>
        <v>55.7612937958619</v>
      </c>
      <c r="CH35" s="132" t="n">
        <f aca="false">CG35-AQ35</f>
        <v>55.7612937958619</v>
      </c>
      <c r="CJ35" s="141" t="n">
        <f aca="false">IF($I35="Fast gødning",$P35,0)</f>
        <v>0</v>
      </c>
      <c r="CK35" s="141" t="n">
        <f aca="false">IF($I35="Ajle",$P35,0)</f>
        <v>0</v>
      </c>
      <c r="CL35" s="141" t="n">
        <f aca="false">IF($I35="Gylle",$P35,0)</f>
        <v>0</v>
      </c>
      <c r="CM35" s="141" t="n">
        <f aca="false">IF($I35="Dybstrøelse",$P35,0)</f>
        <v>204.482952409929</v>
      </c>
      <c r="CN35" s="141" t="n">
        <f aca="false">CJ35+CK35+CL35+CM35</f>
        <v>204.482952409929</v>
      </c>
      <c r="CP35" s="141" t="n">
        <f aca="false">IF($I35="Fast gødning",$Y35,0)</f>
        <v>0</v>
      </c>
      <c r="CQ35" s="141" t="n">
        <f aca="false">IF($I35="Ajle",$Y35,0)</f>
        <v>0</v>
      </c>
      <c r="CR35" s="141" t="n">
        <f aca="false">IF($I35="Gylle",$Y35,0)</f>
        <v>0</v>
      </c>
      <c r="CS35" s="141" t="n">
        <f aca="false">IF($I35="Dybstrøelse",$Y35,0)</f>
        <v>301.054164029205</v>
      </c>
      <c r="CT35" s="141" t="n">
        <f aca="false">CP35+CQ35+CR35+CS35</f>
        <v>301.054164029205</v>
      </c>
      <c r="CV35" s="141" t="n">
        <f aca="false">IF($I35="Fast gødning",$AH35,0)</f>
        <v>0</v>
      </c>
      <c r="CW35" s="141" t="n">
        <f aca="false">IF($I35="Ajle",$AH35,0)</f>
        <v>0</v>
      </c>
      <c r="CX35" s="141" t="n">
        <f aca="false">IF($I35="Gylle",$AH35,0)</f>
        <v>0</v>
      </c>
      <c r="CY35" s="141" t="n">
        <f aca="false">IF($I35="Dybstrøelse",$AH35,0)</f>
        <v>269.443476806139</v>
      </c>
      <c r="CZ35" s="141" t="n">
        <f aca="false">CV35+CW35+CX35+CY35</f>
        <v>269.443476806139</v>
      </c>
      <c r="DB35" s="132" t="n">
        <v>0</v>
      </c>
      <c r="DC35" s="132" t="n">
        <v>0</v>
      </c>
      <c r="DD35" s="132" t="n">
        <f aca="false">AN35</f>
        <v>0</v>
      </c>
      <c r="DE35" s="132" t="n">
        <v>0</v>
      </c>
      <c r="DF35" s="141" t="n">
        <f aca="false">DB35+DC35+DD35+DE35</f>
        <v>0</v>
      </c>
    </row>
    <row r="36" customFormat="false" ht="12.75" hidden="false" customHeight="false" outlineLevel="0" collapsed="false">
      <c r="B36" s="266"/>
      <c r="E36" s="0"/>
      <c r="F36" s="242" t="n">
        <v>0.04</v>
      </c>
      <c r="G36" s="132" t="n">
        <f aca="false">B$24*F36</f>
        <v>14024.8938552763</v>
      </c>
      <c r="H36" s="134" t="s">
        <v>183</v>
      </c>
      <c r="I36" s="0" t="s">
        <v>129</v>
      </c>
      <c r="J36" s="0" t="s">
        <v>64</v>
      </c>
      <c r="K36" s="243" t="n">
        <v>0</v>
      </c>
      <c r="L36" s="136" t="n">
        <f aca="false">K36/365</f>
        <v>0</v>
      </c>
      <c r="O36" s="137" t="n">
        <v>9.72</v>
      </c>
      <c r="P36" s="132" t="n">
        <f aca="false">G36*(1-L36)*O36/1000</f>
        <v>136.321968273286</v>
      </c>
      <c r="R36" s="244" t="n">
        <v>0</v>
      </c>
      <c r="S36" s="132" t="n">
        <f aca="false">P36*R36/100</f>
        <v>0</v>
      </c>
      <c r="U36" s="244" t="n">
        <v>10</v>
      </c>
      <c r="V36" s="132" t="n">
        <f aca="false">P36*U36/100</f>
        <v>13.6321968273286</v>
      </c>
      <c r="X36" s="245" t="n">
        <v>8.748</v>
      </c>
      <c r="Y36" s="132" t="n">
        <f aca="false">G36*(1-L36)*X36/1000</f>
        <v>122.689771445957</v>
      </c>
      <c r="AA36" s="244" t="n">
        <v>0</v>
      </c>
      <c r="AB36" s="132" t="n">
        <f aca="false">Y36*AA36/100</f>
        <v>0</v>
      </c>
      <c r="AD36" s="244" t="n">
        <v>2.2</v>
      </c>
      <c r="AE36" s="132" t="n">
        <f aca="false">Y36*AD36/100</f>
        <v>2.69917497181106</v>
      </c>
      <c r="AG36" s="245" t="n">
        <v>8.555544</v>
      </c>
      <c r="AH36" s="132" t="n">
        <f aca="false">G36*(1-L36)*AG36/1000</f>
        <v>119.990596474146</v>
      </c>
      <c r="AJ36" s="246" t="n">
        <f aca="false">IF(I36="Dybstrøelse",$AJ$80,IF(I36="Fast gødning",$AJ$80,IF(I36="Ajle",$AJ$81,$AJ$81)))</f>
        <v>13.69</v>
      </c>
      <c r="AK36" s="132" t="n">
        <f aca="false">AH36*AJ36/100</f>
        <v>16.4267126573106</v>
      </c>
      <c r="AM36" s="245" t="n">
        <v>9.72</v>
      </c>
      <c r="AN36" s="94" t="n">
        <f aca="false">G36*L36*AM36/1000</f>
        <v>0</v>
      </c>
      <c r="AP36" s="247" t="n">
        <f aca="false">$AP$15</f>
        <v>7</v>
      </c>
      <c r="AQ36" s="94" t="n">
        <f aca="false">AN36*AP36/100</f>
        <v>0</v>
      </c>
      <c r="AS36" s="132" t="n">
        <f aca="false">CK36+CL36</f>
        <v>136.321968273286</v>
      </c>
      <c r="AT36" s="132" t="n">
        <f aca="false">CJ36+CM36</f>
        <v>0</v>
      </c>
      <c r="AU36" s="131"/>
      <c r="AV36" s="132" t="n">
        <f aca="false">$DF36</f>
        <v>0</v>
      </c>
      <c r="AX36" s="0"/>
      <c r="AY36" s="136" t="e">
        <f aca="false">#REF!/365</f>
        <v>#REF!</v>
      </c>
      <c r="BA36" s="141" t="n">
        <f aca="false">IF($I36="Fast gødning",$V36,0)</f>
        <v>0</v>
      </c>
      <c r="BB36" s="141" t="n">
        <f aca="false">IF($I36="Ajle",$V36,0)</f>
        <v>0</v>
      </c>
      <c r="BC36" s="141" t="n">
        <f aca="false">IF($I36="Gylle",$V36,0)</f>
        <v>13.6321968273286</v>
      </c>
      <c r="BD36" s="141" t="n">
        <f aca="false">IF($I36="Dybstrøelse",$V36,0)</f>
        <v>0</v>
      </c>
      <c r="BF36" s="141" t="n">
        <f aca="false">IF($I36="Fast gødning",$AE36,0)</f>
        <v>0</v>
      </c>
      <c r="BG36" s="141" t="n">
        <f aca="false">IF($I36="Ajle",$AE36,0)</f>
        <v>0</v>
      </c>
      <c r="BH36" s="141" t="n">
        <f aca="false">IF($I36="Gylle",$AE36,0)</f>
        <v>2.69917497181106</v>
      </c>
      <c r="BI36" s="141" t="n">
        <f aca="false">IF($I36="Dybstrøelse",$AE36,0)</f>
        <v>0</v>
      </c>
      <c r="BK36" s="141" t="n">
        <f aca="false">IF($I36="Fast gødning",$AK36,0)</f>
        <v>0</v>
      </c>
      <c r="BL36" s="141" t="n">
        <f aca="false">IF($I36="Ajle",$AK36,0)</f>
        <v>0</v>
      </c>
      <c r="BM36" s="141" t="n">
        <f aca="false">IF($I36="Gylle",$AK36,0)</f>
        <v>16.4267126573106</v>
      </c>
      <c r="BN36" s="141" t="n">
        <f aca="false">IF($I36="Dybstrøelse",$AK36,0)</f>
        <v>0</v>
      </c>
      <c r="BP36" s="141" t="n">
        <f aca="false">BA36+BF36+BK36</f>
        <v>0</v>
      </c>
      <c r="BQ36" s="141" t="n">
        <f aca="false">BB36+BG36+BL36</f>
        <v>0</v>
      </c>
      <c r="BR36" s="141" t="n">
        <f aca="false">BC36+BH36+BM36</f>
        <v>32.7580844564503</v>
      </c>
      <c r="BS36" s="141" t="n">
        <f aca="false">BD36+BI36+BN36</f>
        <v>0</v>
      </c>
      <c r="BU36" s="132" t="n">
        <f aca="false">AQ36</f>
        <v>0</v>
      </c>
      <c r="BW36" s="132" t="n">
        <f aca="false">BP36</f>
        <v>0</v>
      </c>
      <c r="BX36" s="132" t="n">
        <f aca="false">BQ36</f>
        <v>0</v>
      </c>
      <c r="BY36" s="132" t="n">
        <f aca="false">BR36+BU36</f>
        <v>32.7580844564503</v>
      </c>
      <c r="BZ36" s="132" t="n">
        <f aca="false">BS36</f>
        <v>0</v>
      </c>
      <c r="CA36" s="132" t="n">
        <f aca="false">BW36+BX36+BY36+BZ36</f>
        <v>32.7580844564503</v>
      </c>
      <c r="CD36" s="0"/>
      <c r="CE36" s="136" t="e">
        <f aca="false">#REF!/365</f>
        <v>#REF!</v>
      </c>
      <c r="CG36" s="93" t="n">
        <f aca="false">V36+AE36+AK36+AQ36</f>
        <v>32.7580844564503</v>
      </c>
      <c r="CH36" s="132" t="n">
        <f aca="false">CG36-AQ36</f>
        <v>32.7580844564503</v>
      </c>
      <c r="CJ36" s="141" t="n">
        <f aca="false">IF($I36="Fast gødning",$P36,0)</f>
        <v>0</v>
      </c>
      <c r="CK36" s="141" t="n">
        <f aca="false">IF($I36="Ajle",$P36,0)</f>
        <v>0</v>
      </c>
      <c r="CL36" s="141" t="n">
        <f aca="false">IF($I36="Gylle",$P36,0)</f>
        <v>136.321968273286</v>
      </c>
      <c r="CM36" s="141" t="n">
        <f aca="false">IF($I36="Dybstrøelse",$P36,0)</f>
        <v>0</v>
      </c>
      <c r="CN36" s="141" t="n">
        <f aca="false">CJ36+CK36+CL36+CM36</f>
        <v>136.321968273286</v>
      </c>
      <c r="CP36" s="141" t="n">
        <f aca="false">IF($I36="Fast gødning",$Y36,0)</f>
        <v>0</v>
      </c>
      <c r="CQ36" s="141" t="n">
        <f aca="false">IF($I36="Ajle",$Y36,0)</f>
        <v>0</v>
      </c>
      <c r="CR36" s="141" t="n">
        <f aca="false">IF($I36="Gylle",$Y36,0)</f>
        <v>122.689771445957</v>
      </c>
      <c r="CS36" s="141" t="n">
        <f aca="false">IF($I36="Dybstrøelse",$Y36,0)</f>
        <v>0</v>
      </c>
      <c r="CT36" s="141" t="n">
        <f aca="false">CP36+CQ36+CR36+CS36</f>
        <v>122.689771445957</v>
      </c>
      <c r="CV36" s="141" t="n">
        <f aca="false">IF($I36="Fast gødning",$AH36,0)</f>
        <v>0</v>
      </c>
      <c r="CW36" s="141" t="n">
        <f aca="false">IF($I36="Ajle",$AH36,0)</f>
        <v>0</v>
      </c>
      <c r="CX36" s="141" t="n">
        <f aca="false">IF($I36="Gylle",$AH36,0)</f>
        <v>119.990596474146</v>
      </c>
      <c r="CY36" s="141" t="n">
        <f aca="false">IF($I36="Dybstrøelse",$AH36,0)</f>
        <v>0</v>
      </c>
      <c r="CZ36" s="141" t="n">
        <f aca="false">CV36+CW36+CX36+CY36</f>
        <v>119.990596474146</v>
      </c>
      <c r="DB36" s="132" t="n">
        <v>0</v>
      </c>
      <c r="DC36" s="132" t="n">
        <v>0</v>
      </c>
      <c r="DD36" s="132" t="n">
        <f aca="false">AN36</f>
        <v>0</v>
      </c>
      <c r="DE36" s="132" t="n">
        <v>0</v>
      </c>
      <c r="DF36" s="141" t="n">
        <f aca="false">DB36+DC36+DD36+DE36</f>
        <v>0</v>
      </c>
    </row>
    <row r="37" customFormat="false" ht="12.75" hidden="false" customHeight="false" outlineLevel="0" collapsed="false">
      <c r="A37" s="131" t="s">
        <v>197</v>
      </c>
      <c r="B37" s="266" t="n">
        <v>20252.3286180916</v>
      </c>
      <c r="C37" s="131" t="s">
        <v>198</v>
      </c>
      <c r="D37" s="131" t="s">
        <v>179</v>
      </c>
      <c r="E37" s="131" t="s">
        <v>180</v>
      </c>
      <c r="F37" s="242" t="n">
        <v>0.09</v>
      </c>
      <c r="G37" s="132" t="n">
        <f aca="false">B$37*F37</f>
        <v>1822.70957562825</v>
      </c>
      <c r="I37" s="131" t="s">
        <v>181</v>
      </c>
      <c r="J37" s="131" t="s">
        <v>182</v>
      </c>
      <c r="K37" s="243" t="n">
        <v>0</v>
      </c>
      <c r="L37" s="136" t="n">
        <f aca="false">K37/365</f>
        <v>0</v>
      </c>
      <c r="O37" s="137" t="n">
        <v>6.2</v>
      </c>
      <c r="P37" s="132" t="n">
        <f aca="false">G37*(1-L37)*O37/1000</f>
        <v>11.3007993688951</v>
      </c>
      <c r="R37" s="244" t="n">
        <v>0</v>
      </c>
      <c r="S37" s="132" t="n">
        <f aca="false">P37*R37/100</f>
        <v>0</v>
      </c>
      <c r="U37" s="244" t="n">
        <v>5</v>
      </c>
      <c r="V37" s="132" t="n">
        <f aca="false">P37*U37/100</f>
        <v>0.565039968444757</v>
      </c>
      <c r="X37" s="245" t="n">
        <v>14.1262627659574</v>
      </c>
      <c r="Y37" s="132" t="n">
        <f aca="false">G37*(1-L37)*X37/1000</f>
        <v>25.7480744113514</v>
      </c>
      <c r="AA37" s="244" t="n">
        <v>10</v>
      </c>
      <c r="AB37" s="132" t="n">
        <f aca="false">Y37*AA37/100</f>
        <v>2.57480744113514</v>
      </c>
      <c r="AD37" s="244" t="n">
        <v>5</v>
      </c>
      <c r="AE37" s="132" t="n">
        <f aca="false">Y37*AD37/100</f>
        <v>1.28740372056757</v>
      </c>
      <c r="AG37" s="245" t="n">
        <v>11.301010212766</v>
      </c>
      <c r="AH37" s="132" t="n">
        <f aca="false">G37*(1-L37)*AG37/1000</f>
        <v>20.5984595290811</v>
      </c>
      <c r="AJ37" s="246" t="n">
        <f aca="false">IF(I37="Dybstrøelse",$AJ$80,IF(I37="Fast gødning",$AJ$80,IF(I37="Ajle",$AJ$81,$AJ$81)))</f>
        <v>6.365</v>
      </c>
      <c r="AK37" s="132" t="n">
        <f aca="false">AH37*AJ37/100</f>
        <v>1.31109194902601</v>
      </c>
      <c r="AM37" s="245" t="n">
        <v>6.2</v>
      </c>
      <c r="AN37" s="94" t="n">
        <f aca="false">G37*L37*AM37/1000</f>
        <v>0</v>
      </c>
      <c r="AP37" s="247" t="n">
        <f aca="false">$AP$15</f>
        <v>7</v>
      </c>
      <c r="AQ37" s="94" t="n">
        <f aca="false">AN37*AP37/100</f>
        <v>0</v>
      </c>
      <c r="AS37" s="132" t="n">
        <f aca="false">CK37+CL37</f>
        <v>0</v>
      </c>
      <c r="AT37" s="132" t="n">
        <f aca="false">CJ37+CM37</f>
        <v>11.3007993688951</v>
      </c>
      <c r="AU37" s="131"/>
      <c r="AV37" s="132" t="n">
        <f aca="false">$DF37</f>
        <v>0</v>
      </c>
      <c r="AW37" s="131" t="s">
        <v>197</v>
      </c>
      <c r="AX37" s="131" t="s">
        <v>180</v>
      </c>
      <c r="AY37" s="136" t="e">
        <f aca="false">#REF!/365</f>
        <v>#REF!</v>
      </c>
      <c r="BA37" s="141" t="n">
        <f aca="false">IF($I37="Fast gødning",$V37,0)</f>
        <v>0.565039968444757</v>
      </c>
      <c r="BB37" s="141" t="n">
        <f aca="false">IF($I37="Ajle",$V37,0)</f>
        <v>0</v>
      </c>
      <c r="BC37" s="141" t="n">
        <f aca="false">IF($I37="Gylle",$V37,0)</f>
        <v>0</v>
      </c>
      <c r="BD37" s="141" t="n">
        <f aca="false">IF($I37="Dybstrøelse",$V37,0)</f>
        <v>0</v>
      </c>
      <c r="BF37" s="141" t="n">
        <f aca="false">IF($I37="Fast gødning",$AE37,0)</f>
        <v>1.28740372056757</v>
      </c>
      <c r="BG37" s="141" t="n">
        <f aca="false">IF($I37="Ajle",$AE37,0)</f>
        <v>0</v>
      </c>
      <c r="BH37" s="141" t="n">
        <f aca="false">IF($I37="Gylle",$AE37,0)</f>
        <v>0</v>
      </c>
      <c r="BI37" s="141" t="n">
        <f aca="false">IF($I37="Dybstrøelse",$AE37,0)</f>
        <v>0</v>
      </c>
      <c r="BK37" s="141" t="n">
        <f aca="false">IF($I37="Fast gødning",$AK37,0)</f>
        <v>1.31109194902601</v>
      </c>
      <c r="BL37" s="141" t="n">
        <f aca="false">IF($I37="Ajle",$AK37,0)</f>
        <v>0</v>
      </c>
      <c r="BM37" s="141" t="n">
        <f aca="false">IF($I37="Gylle",$AK37,0)</f>
        <v>0</v>
      </c>
      <c r="BN37" s="141" t="n">
        <f aca="false">IF($I37="Dybstrøelse",$AK37,0)</f>
        <v>0</v>
      </c>
      <c r="BP37" s="141" t="n">
        <f aca="false">BA37+BF37+BK37</f>
        <v>3.16353563803834</v>
      </c>
      <c r="BQ37" s="141" t="n">
        <f aca="false">BB37+BG37+BL37</f>
        <v>0</v>
      </c>
      <c r="BR37" s="141" t="n">
        <f aca="false">BC37+BH37+BM37</f>
        <v>0</v>
      </c>
      <c r="BS37" s="141" t="n">
        <f aca="false">BD37+BI37+BN37</f>
        <v>0</v>
      </c>
      <c r="BU37" s="132" t="n">
        <f aca="false">AQ37</f>
        <v>0</v>
      </c>
      <c r="BW37" s="132" t="n">
        <f aca="false">BP37</f>
        <v>3.16353563803834</v>
      </c>
      <c r="BX37" s="132" t="n">
        <f aca="false">BQ37</f>
        <v>0</v>
      </c>
      <c r="BY37" s="132" t="n">
        <f aca="false">BR37+BU37</f>
        <v>0</v>
      </c>
      <c r="BZ37" s="132" t="n">
        <f aca="false">BS37</f>
        <v>0</v>
      </c>
      <c r="CA37" s="132" t="n">
        <f aca="false">BW37+BX37+BY37+BZ37</f>
        <v>3.16353563803834</v>
      </c>
      <c r="CC37" s="131" t="s">
        <v>197</v>
      </c>
      <c r="CD37" s="131" t="s">
        <v>180</v>
      </c>
      <c r="CE37" s="136" t="e">
        <f aca="false">#REF!/365</f>
        <v>#REF!</v>
      </c>
      <c r="CG37" s="93" t="n">
        <f aca="false">V37+AE37+AK37+AQ37</f>
        <v>3.16353563803834</v>
      </c>
      <c r="CH37" s="132" t="n">
        <f aca="false">CG37-AQ37</f>
        <v>3.16353563803834</v>
      </c>
      <c r="CJ37" s="141" t="n">
        <f aca="false">IF($I37="Fast gødning",$P37,0)</f>
        <v>11.3007993688951</v>
      </c>
      <c r="CK37" s="141" t="n">
        <f aca="false">IF($I37="Ajle",$P37,0)</f>
        <v>0</v>
      </c>
      <c r="CL37" s="141" t="n">
        <f aca="false">IF($I37="Gylle",$P37,0)</f>
        <v>0</v>
      </c>
      <c r="CM37" s="141" t="n">
        <f aca="false">IF($I37="Dybstrøelse",$P37,0)</f>
        <v>0</v>
      </c>
      <c r="CN37" s="141" t="n">
        <f aca="false">CJ37+CK37+CL37+CM37</f>
        <v>11.3007993688951</v>
      </c>
      <c r="CP37" s="141" t="n">
        <f aca="false">IF($I37="Fast gødning",$Y37,0)</f>
        <v>25.7480744113514</v>
      </c>
      <c r="CQ37" s="141" t="n">
        <f aca="false">IF($I37="Ajle",$Y37,0)</f>
        <v>0</v>
      </c>
      <c r="CR37" s="141" t="n">
        <f aca="false">IF($I37="Gylle",$Y37,0)</f>
        <v>0</v>
      </c>
      <c r="CS37" s="141" t="n">
        <f aca="false">IF($I37="Dybstrøelse",$Y37,0)</f>
        <v>0</v>
      </c>
      <c r="CT37" s="141" t="n">
        <f aca="false">CP37+CQ37+CR37+CS37</f>
        <v>25.7480744113514</v>
      </c>
      <c r="CV37" s="141" t="n">
        <f aca="false">IF($I37="Fast gødning",$AH37,0)</f>
        <v>20.5984595290811</v>
      </c>
      <c r="CW37" s="141" t="n">
        <f aca="false">IF($I37="Ajle",$AH37,0)</f>
        <v>0</v>
      </c>
      <c r="CX37" s="141" t="n">
        <f aca="false">IF($I37="Gylle",$AH37,0)</f>
        <v>0</v>
      </c>
      <c r="CY37" s="141" t="n">
        <f aca="false">IF($I37="Dybstrøelse",$AH37,0)</f>
        <v>0</v>
      </c>
      <c r="CZ37" s="141" t="n">
        <f aca="false">CV37+CW37+CX37+CY37</f>
        <v>20.5984595290811</v>
      </c>
      <c r="DB37" s="132" t="n">
        <v>0</v>
      </c>
      <c r="DC37" s="132" t="n">
        <v>0</v>
      </c>
      <c r="DD37" s="132" t="n">
        <f aca="false">AN37</f>
        <v>0</v>
      </c>
      <c r="DE37" s="132" t="n">
        <v>0</v>
      </c>
      <c r="DF37" s="141" t="n">
        <f aca="false">DB37+DC37+DD37+DE37</f>
        <v>0</v>
      </c>
    </row>
    <row r="38" customFormat="false" ht="12.75" hidden="false" customHeight="false" outlineLevel="0" collapsed="false">
      <c r="B38" s="266"/>
      <c r="F38" s="242" t="n">
        <v>0.09</v>
      </c>
      <c r="G38" s="132" t="n">
        <f aca="false">B$37*F38</f>
        <v>1822.70957562825</v>
      </c>
      <c r="H38" s="134" t="s">
        <v>183</v>
      </c>
      <c r="I38" s="131" t="s">
        <v>128</v>
      </c>
      <c r="J38" s="131" t="s">
        <v>184</v>
      </c>
      <c r="K38" s="243" t="n">
        <v>0</v>
      </c>
      <c r="L38" s="136" t="n">
        <f aca="false">K38/365</f>
        <v>0</v>
      </c>
      <c r="O38" s="137" t="n">
        <v>12</v>
      </c>
      <c r="P38" s="132" t="n">
        <f aca="false">G38*(1-L38)*O38/1000</f>
        <v>21.872514907539</v>
      </c>
      <c r="R38" s="244" t="n">
        <v>0</v>
      </c>
      <c r="S38" s="132" t="n">
        <f aca="false">P38*R38/100</f>
        <v>0</v>
      </c>
      <c r="U38" s="244" t="n">
        <v>5</v>
      </c>
      <c r="V38" s="132" t="n">
        <f aca="false">P38*U38/100</f>
        <v>1.09362574537695</v>
      </c>
      <c r="X38" s="245" t="n">
        <v>3.93978723404255</v>
      </c>
      <c r="Y38" s="132" t="n">
        <f aca="false">G38*(1-L38)*X38/1000</f>
        <v>7.18108791742729</v>
      </c>
      <c r="AA38" s="244" t="n">
        <v>0</v>
      </c>
      <c r="AB38" s="132" t="n">
        <f aca="false">Y38*AA38/100</f>
        <v>0</v>
      </c>
      <c r="AD38" s="244" t="n">
        <v>2</v>
      </c>
      <c r="AE38" s="132" t="n">
        <f aca="false">Y38*AD38/100</f>
        <v>0.143621758348546</v>
      </c>
      <c r="AG38" s="245" t="n">
        <v>4.56730462765958</v>
      </c>
      <c r="AH38" s="132" t="n">
        <f aca="false">G38*(1-L38)*AG38/1000</f>
        <v>8.32486987964632</v>
      </c>
      <c r="AJ38" s="246" t="n">
        <f aca="false">IF(I38="Dybstrøelse",$AJ$80,IF(I38="Fast gødning",$AJ$80,IF(I38="Ajle",$AJ$81,$AJ$81)))</f>
        <v>13.69</v>
      </c>
      <c r="AK38" s="132" t="n">
        <f aca="false">AH38*AJ38/100</f>
        <v>1.13967468652358</v>
      </c>
      <c r="AM38" s="245" t="n">
        <v>12</v>
      </c>
      <c r="AN38" s="94" t="n">
        <f aca="false">G38*L38*AM38/1000</f>
        <v>0</v>
      </c>
      <c r="AP38" s="247" t="n">
        <f aca="false">$AP$15</f>
        <v>7</v>
      </c>
      <c r="AQ38" s="94" t="n">
        <f aca="false">AN38*AP38/100</f>
        <v>0</v>
      </c>
      <c r="AS38" s="132" t="n">
        <f aca="false">CK38+CL38</f>
        <v>21.872514907539</v>
      </c>
      <c r="AT38" s="132" t="n">
        <f aca="false">CJ38+CM38</f>
        <v>0</v>
      </c>
      <c r="AU38" s="131"/>
      <c r="AV38" s="132" t="n">
        <f aca="false">$DF38</f>
        <v>0</v>
      </c>
      <c r="AY38" s="136" t="e">
        <f aca="false">#REF!/365</f>
        <v>#REF!</v>
      </c>
      <c r="BA38" s="141" t="n">
        <f aca="false">IF($I38="Fast gødning",$V38,0)</f>
        <v>0</v>
      </c>
      <c r="BB38" s="141" t="n">
        <f aca="false">IF($I38="Ajle",$V38,0)</f>
        <v>1.09362574537695</v>
      </c>
      <c r="BC38" s="141" t="n">
        <f aca="false">IF($I38="Gylle",$V38,0)</f>
        <v>0</v>
      </c>
      <c r="BD38" s="141" t="n">
        <f aca="false">IF($I38="Dybstrøelse",$V38,0)</f>
        <v>0</v>
      </c>
      <c r="BF38" s="141" t="n">
        <f aca="false">IF($I38="Fast gødning",$AE38,0)</f>
        <v>0</v>
      </c>
      <c r="BG38" s="141" t="n">
        <f aca="false">IF($I38="Ajle",$AE38,0)</f>
        <v>0.143621758348546</v>
      </c>
      <c r="BH38" s="141" t="n">
        <f aca="false">IF($I38="Gylle",$AE38,0)</f>
        <v>0</v>
      </c>
      <c r="BI38" s="141" t="n">
        <f aca="false">IF($I38="Dybstrøelse",$AE38,0)</f>
        <v>0</v>
      </c>
      <c r="BK38" s="141" t="n">
        <f aca="false">IF($I38="Fast gødning",$AK38,0)</f>
        <v>0</v>
      </c>
      <c r="BL38" s="141" t="n">
        <f aca="false">IF($I38="Ajle",$AK38,0)</f>
        <v>1.13967468652358</v>
      </c>
      <c r="BM38" s="141" t="n">
        <f aca="false">IF($I38="Gylle",$AK38,0)</f>
        <v>0</v>
      </c>
      <c r="BN38" s="141" t="n">
        <f aca="false">IF($I38="Dybstrøelse",$AK38,0)</f>
        <v>0</v>
      </c>
      <c r="BP38" s="141" t="n">
        <f aca="false">BA38+BF38+BK38</f>
        <v>0</v>
      </c>
      <c r="BQ38" s="141" t="n">
        <f aca="false">BB38+BG38+BL38</f>
        <v>2.37692219024908</v>
      </c>
      <c r="BR38" s="141" t="n">
        <f aca="false">BC38+BH38+BM38</f>
        <v>0</v>
      </c>
      <c r="BS38" s="141" t="n">
        <f aca="false">BD38+BI38+BN38</f>
        <v>0</v>
      </c>
      <c r="BU38" s="132" t="n">
        <f aca="false">AQ38</f>
        <v>0</v>
      </c>
      <c r="BW38" s="132" t="n">
        <f aca="false">BP38</f>
        <v>0</v>
      </c>
      <c r="BX38" s="132" t="n">
        <f aca="false">BQ38</f>
        <v>2.37692219024908</v>
      </c>
      <c r="BY38" s="132" t="n">
        <f aca="false">BR38+BU38</f>
        <v>0</v>
      </c>
      <c r="BZ38" s="132" t="n">
        <f aca="false">BS38</f>
        <v>0</v>
      </c>
      <c r="CA38" s="132" t="n">
        <f aca="false">BW38+BX38+BY38+BZ38</f>
        <v>2.37692219024908</v>
      </c>
      <c r="CE38" s="136" t="e">
        <f aca="false">#REF!/365</f>
        <v>#REF!</v>
      </c>
      <c r="CG38" s="93" t="n">
        <f aca="false">V38+AE38+AK38+AQ38</f>
        <v>2.37692219024908</v>
      </c>
      <c r="CH38" s="132" t="n">
        <f aca="false">CG38-AQ38</f>
        <v>2.37692219024908</v>
      </c>
      <c r="CJ38" s="141" t="n">
        <f aca="false">IF($I38="Fast gødning",$P38,0)</f>
        <v>0</v>
      </c>
      <c r="CK38" s="141" t="n">
        <f aca="false">IF($I38="Ajle",$P38,0)</f>
        <v>21.872514907539</v>
      </c>
      <c r="CL38" s="141" t="n">
        <f aca="false">IF($I38="Gylle",$P38,0)</f>
        <v>0</v>
      </c>
      <c r="CM38" s="141" t="n">
        <f aca="false">IF($I38="Dybstrøelse",$P38,0)</f>
        <v>0</v>
      </c>
      <c r="CN38" s="141" t="n">
        <f aca="false">CJ38+CK38+CL38+CM38</f>
        <v>21.872514907539</v>
      </c>
      <c r="CP38" s="141" t="n">
        <f aca="false">IF($I38="Fast gødning",$Y38,0)</f>
        <v>0</v>
      </c>
      <c r="CQ38" s="141" t="n">
        <f aca="false">IF($I38="Ajle",$Y38,0)</f>
        <v>7.18108791742729</v>
      </c>
      <c r="CR38" s="141" t="n">
        <f aca="false">IF($I38="Gylle",$Y38,0)</f>
        <v>0</v>
      </c>
      <c r="CS38" s="141" t="n">
        <f aca="false">IF($I38="Dybstrøelse",$Y38,0)</f>
        <v>0</v>
      </c>
      <c r="CT38" s="141" t="n">
        <f aca="false">CP38+CQ38+CR38+CS38</f>
        <v>7.18108791742729</v>
      </c>
      <c r="CV38" s="141" t="n">
        <f aca="false">IF($I38="Fast gødning",$AH38,0)</f>
        <v>0</v>
      </c>
      <c r="CW38" s="141" t="n">
        <f aca="false">IF($I38="Ajle",$AH38,0)</f>
        <v>8.32486987964632</v>
      </c>
      <c r="CX38" s="141" t="n">
        <f aca="false">IF($I38="Gylle",$AH38,0)</f>
        <v>0</v>
      </c>
      <c r="CY38" s="141" t="n">
        <f aca="false">IF($I38="Dybstrøelse",$AH38,0)</f>
        <v>0</v>
      </c>
      <c r="CZ38" s="141" t="n">
        <f aca="false">CV38+CW38+CX38+CY38</f>
        <v>8.32486987964632</v>
      </c>
      <c r="DB38" s="132" t="n">
        <v>0</v>
      </c>
      <c r="DC38" s="132" t="n">
        <v>0</v>
      </c>
      <c r="DD38" s="132" t="n">
        <f aca="false">AN38</f>
        <v>0</v>
      </c>
      <c r="DE38" s="132" t="n">
        <v>0</v>
      </c>
      <c r="DF38" s="141" t="n">
        <f aca="false">DB38+DC38+DD38+DE38</f>
        <v>0</v>
      </c>
    </row>
    <row r="39" customFormat="false" ht="12.75" hidden="false" customHeight="false" outlineLevel="0" collapsed="false">
      <c r="B39" s="266"/>
      <c r="D39" s="131" t="s">
        <v>185</v>
      </c>
      <c r="E39" s="131" t="s">
        <v>186</v>
      </c>
      <c r="F39" s="242" t="n">
        <v>0.09</v>
      </c>
      <c r="G39" s="132" t="n">
        <f aca="false">B$37*F39</f>
        <v>1822.70957562825</v>
      </c>
      <c r="I39" s="131" t="s">
        <v>129</v>
      </c>
      <c r="J39" s="131" t="s">
        <v>64</v>
      </c>
      <c r="K39" s="243" t="n">
        <v>0</v>
      </c>
      <c r="L39" s="136" t="n">
        <f aca="false">K39/365</f>
        <v>0</v>
      </c>
      <c r="O39" s="137" t="n">
        <v>18.2</v>
      </c>
      <c r="P39" s="132" t="n">
        <f aca="false">G39*(1-L39)*O39/1000</f>
        <v>33.1733142764341</v>
      </c>
      <c r="R39" s="244" t="n">
        <v>0</v>
      </c>
      <c r="S39" s="132" t="n">
        <f aca="false">P39*R39/100</f>
        <v>0</v>
      </c>
      <c r="U39" s="244" t="n">
        <v>3</v>
      </c>
      <c r="V39" s="132" t="n">
        <f aca="false">P39*U39/100</f>
        <v>0.995199428293024</v>
      </c>
      <c r="X39" s="245" t="n">
        <v>18.43005</v>
      </c>
      <c r="Y39" s="132" t="n">
        <f aca="false">G39*(1-L39)*X39/1000</f>
        <v>33.5926286143074</v>
      </c>
      <c r="AA39" s="244" t="n">
        <v>0</v>
      </c>
      <c r="AB39" s="132" t="n">
        <f aca="false">Y39*AA39/100</f>
        <v>0</v>
      </c>
      <c r="AD39" s="244" t="n">
        <v>2.2</v>
      </c>
      <c r="AE39" s="132" t="n">
        <f aca="false">Y39*AD39/100</f>
        <v>0.739037829514763</v>
      </c>
      <c r="AG39" s="245" t="n">
        <v>18.0245889</v>
      </c>
      <c r="AH39" s="132" t="n">
        <f aca="false">G39*(1-L39)*AG39/1000</f>
        <v>32.8535907847926</v>
      </c>
      <c r="AJ39" s="246" t="n">
        <f aca="false">IF(I39="Dybstrøelse",$AJ$80,IF(I39="Fast gødning",$AJ$80,IF(I39="Ajle",$AJ$81,$AJ$81)))</f>
        <v>13.69</v>
      </c>
      <c r="AK39" s="132" t="n">
        <f aca="false">AH39*AJ39/100</f>
        <v>4.49765657843811</v>
      </c>
      <c r="AM39" s="245" t="n">
        <v>18.2</v>
      </c>
      <c r="AN39" s="94" t="n">
        <f aca="false">G39*L39*AM39/1000</f>
        <v>0</v>
      </c>
      <c r="AP39" s="247" t="n">
        <f aca="false">$AP$15</f>
        <v>7</v>
      </c>
      <c r="AQ39" s="94" t="n">
        <f aca="false">AN39*AP39/100</f>
        <v>0</v>
      </c>
      <c r="AS39" s="132" t="n">
        <f aca="false">CK39+CL39</f>
        <v>33.1733142764341</v>
      </c>
      <c r="AT39" s="132" t="n">
        <f aca="false">CJ39+CM39</f>
        <v>0</v>
      </c>
      <c r="AU39" s="131"/>
      <c r="AV39" s="132" t="n">
        <f aca="false">$DF39</f>
        <v>0</v>
      </c>
      <c r="AX39" s="131" t="s">
        <v>186</v>
      </c>
      <c r="AY39" s="136" t="e">
        <f aca="false">#REF!/365</f>
        <v>#REF!</v>
      </c>
      <c r="BA39" s="141" t="n">
        <f aca="false">IF($I39="Fast gødning",$V39,0)</f>
        <v>0</v>
      </c>
      <c r="BB39" s="141" t="n">
        <f aca="false">IF($I39="Ajle",$V39,0)</f>
        <v>0</v>
      </c>
      <c r="BC39" s="141" t="n">
        <f aca="false">IF($I39="Gylle",$V39,0)</f>
        <v>0.995199428293024</v>
      </c>
      <c r="BD39" s="141" t="n">
        <f aca="false">IF($I39="Dybstrøelse",$V39,0)</f>
        <v>0</v>
      </c>
      <c r="BF39" s="141" t="n">
        <f aca="false">IF($I39="Fast gødning",$AE39,0)</f>
        <v>0</v>
      </c>
      <c r="BG39" s="141" t="n">
        <f aca="false">IF($I39="Ajle",$AE39,0)</f>
        <v>0</v>
      </c>
      <c r="BH39" s="141" t="n">
        <f aca="false">IF($I39="Gylle",$AE39,0)</f>
        <v>0.739037829514763</v>
      </c>
      <c r="BI39" s="141" t="n">
        <f aca="false">IF($I39="Dybstrøelse",$AE39,0)</f>
        <v>0</v>
      </c>
      <c r="BK39" s="141" t="n">
        <f aca="false">IF($I39="Fast gødning",$AK39,0)</f>
        <v>0</v>
      </c>
      <c r="BL39" s="141" t="n">
        <f aca="false">IF($I39="Ajle",$AK39,0)</f>
        <v>0</v>
      </c>
      <c r="BM39" s="141" t="n">
        <f aca="false">IF($I39="Gylle",$AK39,0)</f>
        <v>4.49765657843811</v>
      </c>
      <c r="BN39" s="141" t="n">
        <f aca="false">IF($I39="Dybstrøelse",$AK39,0)</f>
        <v>0</v>
      </c>
      <c r="BP39" s="141" t="n">
        <f aca="false">BA39+BF39+BK39</f>
        <v>0</v>
      </c>
      <c r="BQ39" s="141" t="n">
        <f aca="false">BB39+BG39+BL39</f>
        <v>0</v>
      </c>
      <c r="BR39" s="141" t="n">
        <f aca="false">BC39+BH39+BM39</f>
        <v>6.2318938362459</v>
      </c>
      <c r="BS39" s="141" t="n">
        <f aca="false">BD39+BI39+BN39</f>
        <v>0</v>
      </c>
      <c r="BU39" s="132" t="n">
        <f aca="false">AQ39</f>
        <v>0</v>
      </c>
      <c r="BW39" s="132" t="n">
        <f aca="false">BP39</f>
        <v>0</v>
      </c>
      <c r="BX39" s="132" t="n">
        <f aca="false">BQ39</f>
        <v>0</v>
      </c>
      <c r="BY39" s="132" t="n">
        <f aca="false">BR39+BU39</f>
        <v>6.2318938362459</v>
      </c>
      <c r="BZ39" s="132" t="n">
        <f aca="false">BS39</f>
        <v>0</v>
      </c>
      <c r="CA39" s="132" t="n">
        <f aca="false">BW39+BX39+BY39+BZ39</f>
        <v>6.2318938362459</v>
      </c>
      <c r="CD39" s="131" t="s">
        <v>186</v>
      </c>
      <c r="CE39" s="136" t="e">
        <f aca="false">#REF!/365</f>
        <v>#REF!</v>
      </c>
      <c r="CG39" s="93" t="n">
        <f aca="false">V39+AE39+AK39+AQ39</f>
        <v>6.2318938362459</v>
      </c>
      <c r="CH39" s="132" t="n">
        <f aca="false">CG39-AQ39</f>
        <v>6.2318938362459</v>
      </c>
      <c r="CJ39" s="141" t="n">
        <f aca="false">IF($I39="Fast gødning",$P39,0)</f>
        <v>0</v>
      </c>
      <c r="CK39" s="141" t="n">
        <f aca="false">IF($I39="Ajle",$P39,0)</f>
        <v>0</v>
      </c>
      <c r="CL39" s="141" t="n">
        <f aca="false">IF($I39="Gylle",$P39,0)</f>
        <v>33.1733142764341</v>
      </c>
      <c r="CM39" s="141" t="n">
        <f aca="false">IF($I39="Dybstrøelse",$P39,0)</f>
        <v>0</v>
      </c>
      <c r="CN39" s="141" t="n">
        <f aca="false">CJ39+CK39+CL39+CM39</f>
        <v>33.1733142764341</v>
      </c>
      <c r="CP39" s="141" t="n">
        <f aca="false">IF($I39="Fast gødning",$Y39,0)</f>
        <v>0</v>
      </c>
      <c r="CQ39" s="141" t="n">
        <f aca="false">IF($I39="Ajle",$Y39,0)</f>
        <v>0</v>
      </c>
      <c r="CR39" s="141" t="n">
        <f aca="false">IF($I39="Gylle",$Y39,0)</f>
        <v>33.5926286143074</v>
      </c>
      <c r="CS39" s="141" t="n">
        <f aca="false">IF($I39="Dybstrøelse",$Y39,0)</f>
        <v>0</v>
      </c>
      <c r="CT39" s="141" t="n">
        <f aca="false">CP39+CQ39+CR39+CS39</f>
        <v>33.5926286143074</v>
      </c>
      <c r="CV39" s="141" t="n">
        <f aca="false">IF($I39="Fast gødning",$AH39,0)</f>
        <v>0</v>
      </c>
      <c r="CW39" s="141" t="n">
        <f aca="false">IF($I39="Ajle",$AH39,0)</f>
        <v>0</v>
      </c>
      <c r="CX39" s="141" t="n">
        <f aca="false">IF($I39="Gylle",$AH39,0)</f>
        <v>32.8535907847926</v>
      </c>
      <c r="CY39" s="141" t="n">
        <f aca="false">IF($I39="Dybstrøelse",$AH39,0)</f>
        <v>0</v>
      </c>
      <c r="CZ39" s="141" t="n">
        <f aca="false">CV39+CW39+CX39+CY39</f>
        <v>32.8535907847926</v>
      </c>
      <c r="DB39" s="132" t="n">
        <v>0</v>
      </c>
      <c r="DC39" s="132" t="n">
        <v>0</v>
      </c>
      <c r="DD39" s="132" t="n">
        <f aca="false">AN39</f>
        <v>0</v>
      </c>
      <c r="DE39" s="132" t="n">
        <v>0</v>
      </c>
      <c r="DF39" s="141" t="n">
        <f aca="false">DB39+DC39+DD39+DE39</f>
        <v>0</v>
      </c>
    </row>
    <row r="40" customFormat="false" ht="12.75" hidden="false" customHeight="false" outlineLevel="0" collapsed="false">
      <c r="B40" s="266"/>
      <c r="D40" s="131" t="s">
        <v>187</v>
      </c>
      <c r="E40" s="131" t="s">
        <v>188</v>
      </c>
      <c r="F40" s="242" t="n">
        <v>0.3</v>
      </c>
      <c r="G40" s="132" t="n">
        <f aca="false">B$37*F40</f>
        <v>6075.69858542749</v>
      </c>
      <c r="I40" s="131" t="s">
        <v>129</v>
      </c>
      <c r="J40" s="131" t="s">
        <v>64</v>
      </c>
      <c r="K40" s="243" t="n">
        <v>0</v>
      </c>
      <c r="L40" s="136" t="n">
        <f aca="false">K40/365</f>
        <v>0</v>
      </c>
      <c r="O40" s="137" t="n">
        <v>18.2</v>
      </c>
      <c r="P40" s="132" t="n">
        <f aca="false">G40*(1-L40)*O40/1000</f>
        <v>110.57771425478</v>
      </c>
      <c r="R40" s="244" t="n">
        <v>0</v>
      </c>
      <c r="S40" s="132" t="n">
        <f aca="false">P40*R40/100</f>
        <v>0</v>
      </c>
      <c r="U40" s="244" t="n">
        <v>8</v>
      </c>
      <c r="V40" s="132" t="n">
        <f aca="false">P40*U40/100</f>
        <v>8.84621714038243</v>
      </c>
      <c r="X40" s="245" t="n">
        <v>16.744</v>
      </c>
      <c r="Y40" s="132" t="n">
        <f aca="false">G40*(1-L40)*X40/1000</f>
        <v>101.731497114398</v>
      </c>
      <c r="AA40" s="244" t="n">
        <v>0</v>
      </c>
      <c r="AB40" s="132" t="n">
        <f aca="false">Y40*AA40/100</f>
        <v>0</v>
      </c>
      <c r="AD40" s="244" t="n">
        <v>2.2</v>
      </c>
      <c r="AE40" s="132" t="n">
        <f aca="false">Y40*AD40/100</f>
        <v>2.23809293651676</v>
      </c>
      <c r="AG40" s="245" t="n">
        <v>16.375632</v>
      </c>
      <c r="AH40" s="132" t="n">
        <f aca="false">G40*(1-L40)*AG40/1000</f>
        <v>99.4934041778812</v>
      </c>
      <c r="AJ40" s="246" t="n">
        <f aca="false">IF(I40="Dybstrøelse",$AJ$80,IF(I40="Fast gødning",$AJ$80,IF(I40="Ajle",$AJ$81,$AJ$81)))</f>
        <v>13.69</v>
      </c>
      <c r="AK40" s="132" t="n">
        <f aca="false">AH40*AJ40/100</f>
        <v>13.6206470319519</v>
      </c>
      <c r="AM40" s="245" t="n">
        <v>18.2</v>
      </c>
      <c r="AN40" s="94" t="n">
        <f aca="false">G40*L40*AM40/1000</f>
        <v>0</v>
      </c>
      <c r="AP40" s="247" t="n">
        <f aca="false">$AP$15</f>
        <v>7</v>
      </c>
      <c r="AQ40" s="94" t="n">
        <f aca="false">AN40*AP40/100</f>
        <v>0</v>
      </c>
      <c r="AS40" s="132" t="n">
        <f aca="false">CK40+CL40</f>
        <v>110.57771425478</v>
      </c>
      <c r="AT40" s="132" t="n">
        <f aca="false">CJ40+CM40</f>
        <v>0</v>
      </c>
      <c r="AU40" s="131"/>
      <c r="AV40" s="132" t="n">
        <f aca="false">$DF40</f>
        <v>0</v>
      </c>
      <c r="AX40" s="131" t="s">
        <v>188</v>
      </c>
      <c r="AY40" s="136" t="e">
        <f aca="false">#REF!/365</f>
        <v>#REF!</v>
      </c>
      <c r="BA40" s="141" t="n">
        <f aca="false">IF($I40="Fast gødning",$V40,0)</f>
        <v>0</v>
      </c>
      <c r="BB40" s="141" t="n">
        <f aca="false">IF($I40="Ajle",$V40,0)</f>
        <v>0</v>
      </c>
      <c r="BC40" s="141" t="n">
        <f aca="false">IF($I40="Gylle",$V40,0)</f>
        <v>8.84621714038243</v>
      </c>
      <c r="BD40" s="141" t="n">
        <f aca="false">IF($I40="Dybstrøelse",$V40,0)</f>
        <v>0</v>
      </c>
      <c r="BF40" s="141" t="n">
        <f aca="false">IF($I40="Fast gødning",$AE40,0)</f>
        <v>0</v>
      </c>
      <c r="BG40" s="141" t="n">
        <f aca="false">IF($I40="Ajle",$AE40,0)</f>
        <v>0</v>
      </c>
      <c r="BH40" s="141" t="n">
        <f aca="false">IF($I40="Gylle",$AE40,0)</f>
        <v>2.23809293651676</v>
      </c>
      <c r="BI40" s="141" t="n">
        <f aca="false">IF($I40="Dybstrøelse",$AE40,0)</f>
        <v>0</v>
      </c>
      <c r="BK40" s="141" t="n">
        <f aca="false">IF($I40="Fast gødning",$AK40,0)</f>
        <v>0</v>
      </c>
      <c r="BL40" s="141" t="n">
        <f aca="false">IF($I40="Ajle",$AK40,0)</f>
        <v>0</v>
      </c>
      <c r="BM40" s="141" t="n">
        <f aca="false">IF($I40="Gylle",$AK40,0)</f>
        <v>13.6206470319519</v>
      </c>
      <c r="BN40" s="141" t="n">
        <f aca="false">IF($I40="Dybstrøelse",$AK40,0)</f>
        <v>0</v>
      </c>
      <c r="BP40" s="141" t="n">
        <f aca="false">BA40+BF40+BK40</f>
        <v>0</v>
      </c>
      <c r="BQ40" s="141" t="n">
        <f aca="false">BB40+BG40+BL40</f>
        <v>0</v>
      </c>
      <c r="BR40" s="141" t="n">
        <f aca="false">BC40+BH40+BM40</f>
        <v>24.7049571088511</v>
      </c>
      <c r="BS40" s="141" t="n">
        <f aca="false">BD40+BI40+BN40</f>
        <v>0</v>
      </c>
      <c r="BU40" s="132" t="n">
        <f aca="false">AQ40</f>
        <v>0</v>
      </c>
      <c r="BW40" s="132" t="n">
        <f aca="false">BP40</f>
        <v>0</v>
      </c>
      <c r="BX40" s="132" t="n">
        <f aca="false">BQ40</f>
        <v>0</v>
      </c>
      <c r="BY40" s="132" t="n">
        <f aca="false">BR40+BU40</f>
        <v>24.7049571088511</v>
      </c>
      <c r="BZ40" s="132" t="n">
        <f aca="false">BS40</f>
        <v>0</v>
      </c>
      <c r="CA40" s="132" t="n">
        <f aca="false">BW40+BX40+BY40+BZ40</f>
        <v>24.7049571088511</v>
      </c>
      <c r="CD40" s="131" t="s">
        <v>188</v>
      </c>
      <c r="CE40" s="136" t="e">
        <f aca="false">#REF!/365</f>
        <v>#REF!</v>
      </c>
      <c r="CG40" s="93" t="n">
        <f aca="false">V40+AE40+AK40+AQ40</f>
        <v>24.7049571088511</v>
      </c>
      <c r="CH40" s="132" t="n">
        <f aca="false">CG40-AQ40</f>
        <v>24.7049571088511</v>
      </c>
      <c r="CJ40" s="141" t="n">
        <f aca="false">IF($I40="Fast gødning",$P40,0)</f>
        <v>0</v>
      </c>
      <c r="CK40" s="141" t="n">
        <f aca="false">IF($I40="Ajle",$P40,0)</f>
        <v>0</v>
      </c>
      <c r="CL40" s="141" t="n">
        <f aca="false">IF($I40="Gylle",$P40,0)</f>
        <v>110.57771425478</v>
      </c>
      <c r="CM40" s="141" t="n">
        <f aca="false">IF($I40="Dybstrøelse",$P40,0)</f>
        <v>0</v>
      </c>
      <c r="CN40" s="141" t="n">
        <f aca="false">CJ40+CK40+CL40+CM40</f>
        <v>110.57771425478</v>
      </c>
      <c r="CP40" s="141" t="n">
        <f aca="false">IF($I40="Fast gødning",$Y40,0)</f>
        <v>0</v>
      </c>
      <c r="CQ40" s="141" t="n">
        <f aca="false">IF($I40="Ajle",$Y40,0)</f>
        <v>0</v>
      </c>
      <c r="CR40" s="141" t="n">
        <f aca="false">IF($I40="Gylle",$Y40,0)</f>
        <v>101.731497114398</v>
      </c>
      <c r="CS40" s="141" t="n">
        <f aca="false">IF($I40="Dybstrøelse",$Y40,0)</f>
        <v>0</v>
      </c>
      <c r="CT40" s="141" t="n">
        <f aca="false">CP40+CQ40+CR40+CS40</f>
        <v>101.731497114398</v>
      </c>
      <c r="CV40" s="141" t="n">
        <f aca="false">IF($I40="Fast gødning",$AH40,0)</f>
        <v>0</v>
      </c>
      <c r="CW40" s="141" t="n">
        <f aca="false">IF($I40="Ajle",$AH40,0)</f>
        <v>0</v>
      </c>
      <c r="CX40" s="141" t="n">
        <f aca="false">IF($I40="Gylle",$AH40,0)</f>
        <v>99.4934041778812</v>
      </c>
      <c r="CY40" s="141" t="n">
        <f aca="false">IF($I40="Dybstrøelse",$AH40,0)</f>
        <v>0</v>
      </c>
      <c r="CZ40" s="141" t="n">
        <f aca="false">CV40+CW40+CX40+CY40</f>
        <v>99.4934041778812</v>
      </c>
      <c r="DB40" s="132" t="n">
        <v>0</v>
      </c>
      <c r="DC40" s="132" t="n">
        <v>0</v>
      </c>
      <c r="DD40" s="132" t="n">
        <f aca="false">AN40</f>
        <v>0</v>
      </c>
      <c r="DE40" s="132" t="n">
        <v>0</v>
      </c>
      <c r="DF40" s="141" t="n">
        <f aca="false">DB40+DC40+DD40+DE40</f>
        <v>0</v>
      </c>
    </row>
    <row r="41" customFormat="false" ht="12.75" hidden="false" customHeight="false" outlineLevel="0" collapsed="false">
      <c r="B41" s="266"/>
      <c r="F41" s="242"/>
      <c r="G41" s="132" t="n">
        <f aca="false">B$37*F41</f>
        <v>0</v>
      </c>
      <c r="K41" s="243"/>
      <c r="L41" s="136" t="n">
        <f aca="false">K41/365</f>
        <v>0</v>
      </c>
      <c r="R41" s="244"/>
      <c r="U41" s="244"/>
      <c r="X41" s="245"/>
      <c r="AA41" s="244"/>
      <c r="AD41" s="244"/>
      <c r="AG41" s="245"/>
      <c r="AJ41" s="246"/>
      <c r="AM41" s="245"/>
      <c r="AP41" s="247"/>
      <c r="AS41" s="132" t="n">
        <f aca="false">CK41+CL41</f>
        <v>0</v>
      </c>
      <c r="AT41" s="132" t="n">
        <f aca="false">CJ41+CM41</f>
        <v>0</v>
      </c>
      <c r="AU41" s="131"/>
      <c r="AV41" s="132" t="n">
        <f aca="false">$DF41</f>
        <v>0</v>
      </c>
      <c r="AY41" s="136" t="e">
        <f aca="false">#REF!/365</f>
        <v>#REF!</v>
      </c>
      <c r="BC41" s="147"/>
      <c r="BF41" s="147"/>
      <c r="BK41" s="138"/>
      <c r="BM41" s="147"/>
      <c r="BP41" s="278"/>
      <c r="BR41" s="246"/>
      <c r="BY41" s="247"/>
      <c r="CE41" s="136" t="e">
        <f aca="false">#REF!/365</f>
        <v>#REF!</v>
      </c>
      <c r="CG41" s="93"/>
      <c r="CH41" s="132" t="n">
        <f aca="false">CG41-AQ41</f>
        <v>0</v>
      </c>
      <c r="CL41" s="147"/>
      <c r="CP41" s="147"/>
      <c r="CV41" s="138"/>
      <c r="CX41" s="147"/>
      <c r="DD41" s="247"/>
    </row>
    <row r="42" customFormat="false" ht="13.15" hidden="false" customHeight="true" outlineLevel="0" collapsed="false">
      <c r="B42" s="266"/>
      <c r="D42" s="131" t="s">
        <v>189</v>
      </c>
      <c r="E42" s="131" t="s">
        <v>172</v>
      </c>
      <c r="F42" s="242" t="n">
        <v>0</v>
      </c>
      <c r="G42" s="132" t="n">
        <f aca="false">B$37*F42</f>
        <v>0</v>
      </c>
      <c r="I42" s="131" t="s">
        <v>162</v>
      </c>
      <c r="J42" s="131" t="s">
        <v>163</v>
      </c>
      <c r="K42" s="243" t="n">
        <v>0</v>
      </c>
      <c r="L42" s="136" t="n">
        <f aca="false">K42/365</f>
        <v>0</v>
      </c>
      <c r="O42" s="137" t="n">
        <v>18.2</v>
      </c>
      <c r="P42" s="132" t="n">
        <f aca="false">G42*(1-L42)*O42/1000</f>
        <v>0</v>
      </c>
      <c r="R42" s="244" t="n">
        <v>0</v>
      </c>
      <c r="S42" s="132" t="n">
        <f aca="false">P42*R42/100</f>
        <v>0</v>
      </c>
      <c r="U42" s="244" t="n">
        <v>6</v>
      </c>
      <c r="V42" s="132" t="n">
        <f aca="false">P42*U42/100</f>
        <v>0</v>
      </c>
      <c r="X42" s="245" t="n">
        <v>23.3147</v>
      </c>
      <c r="Y42" s="132" t="n">
        <f aca="false">G42*(1-L42)*X42/1000</f>
        <v>0</v>
      </c>
      <c r="AA42" s="244" t="n">
        <v>1.75</v>
      </c>
      <c r="AB42" s="132" t="n">
        <f aca="false">Y42*AA42/100</f>
        <v>0</v>
      </c>
      <c r="AD42" s="244" t="n">
        <v>8.75</v>
      </c>
      <c r="AE42" s="132" t="n">
        <f aca="false">Y42*AD42/100</f>
        <v>0</v>
      </c>
      <c r="AG42" s="245" t="n">
        <v>20.8666565</v>
      </c>
      <c r="AH42" s="132" t="n">
        <f aca="false">G42*(1-L42)*AG42/1000</f>
        <v>0</v>
      </c>
      <c r="AJ42" s="246" t="n">
        <f aca="false">IF(I42="Dybstrøelse",$AJ$80,IF(I42="Fast gødning",$AJ$80,IF(I42="Ajle",$AJ$81,$AJ$81)))</f>
        <v>6.365</v>
      </c>
      <c r="AK42" s="132" t="n">
        <f aca="false">AH42*AJ42/100</f>
        <v>0</v>
      </c>
      <c r="AM42" s="245" t="n">
        <v>18.2</v>
      </c>
      <c r="AN42" s="94" t="n">
        <f aca="false">G42*L42*AM42/1000</f>
        <v>0</v>
      </c>
      <c r="AP42" s="247" t="n">
        <f aca="false">$AP$15</f>
        <v>7</v>
      </c>
      <c r="AQ42" s="94" t="n">
        <f aca="false">AN42*AP42/100</f>
        <v>0</v>
      </c>
      <c r="AS42" s="132" t="n">
        <f aca="false">CK42+CL42</f>
        <v>0</v>
      </c>
      <c r="AT42" s="132" t="n">
        <f aca="false">CJ42+CM42</f>
        <v>0</v>
      </c>
      <c r="AU42" s="131"/>
      <c r="AV42" s="132" t="n">
        <f aca="false">$DF42</f>
        <v>0</v>
      </c>
      <c r="AX42" s="131" t="s">
        <v>172</v>
      </c>
      <c r="AY42" s="136" t="e">
        <f aca="false">#REF!/365</f>
        <v>#REF!</v>
      </c>
      <c r="BA42" s="141" t="n">
        <f aca="false">IF($I42="Fast gødning",$V42,0)</f>
        <v>0</v>
      </c>
      <c r="BB42" s="141" t="n">
        <f aca="false">IF($I42="Ajle",$V42,0)</f>
        <v>0</v>
      </c>
      <c r="BC42" s="141" t="n">
        <f aca="false">IF($I42="Gylle",$V42,0)</f>
        <v>0</v>
      </c>
      <c r="BD42" s="141" t="n">
        <f aca="false">IF($I42="Dybstrøelse",$V42,0)</f>
        <v>0</v>
      </c>
      <c r="BF42" s="141" t="n">
        <f aca="false">IF($I42="Fast gødning",$AE42,0)</f>
        <v>0</v>
      </c>
      <c r="BG42" s="141" t="n">
        <f aca="false">IF($I42="Ajle",$AE42,0)</f>
        <v>0</v>
      </c>
      <c r="BH42" s="141" t="n">
        <f aca="false">IF($I42="Gylle",$AE42,0)</f>
        <v>0</v>
      </c>
      <c r="BI42" s="141" t="n">
        <f aca="false">IF($I42="Dybstrøelse",$AE42,0)</f>
        <v>0</v>
      </c>
      <c r="BK42" s="141" t="n">
        <f aca="false">IF($I42="Fast gødning",$AK42,0)</f>
        <v>0</v>
      </c>
      <c r="BL42" s="141" t="n">
        <f aca="false">IF($I42="Ajle",$AK42,0)</f>
        <v>0</v>
      </c>
      <c r="BM42" s="141" t="n">
        <f aca="false">IF($I42="Gylle",$AK42,0)</f>
        <v>0</v>
      </c>
      <c r="BN42" s="141" t="n">
        <f aca="false">IF($I42="Dybstrøelse",$AK42,0)</f>
        <v>0</v>
      </c>
      <c r="BP42" s="141" t="n">
        <f aca="false">BA42+BF42+BK42</f>
        <v>0</v>
      </c>
      <c r="BQ42" s="141" t="n">
        <f aca="false">BB42+BG42+BL42</f>
        <v>0</v>
      </c>
      <c r="BR42" s="141" t="n">
        <f aca="false">BC42+BH42+BM42</f>
        <v>0</v>
      </c>
      <c r="BS42" s="141" t="n">
        <f aca="false">BD42+BI42+BN42</f>
        <v>0</v>
      </c>
      <c r="BU42" s="132" t="n">
        <f aca="false">AQ42</f>
        <v>0</v>
      </c>
      <c r="BW42" s="132" t="n">
        <f aca="false">BP42</f>
        <v>0</v>
      </c>
      <c r="BX42" s="132" t="n">
        <f aca="false">BQ42</f>
        <v>0</v>
      </c>
      <c r="BY42" s="132" t="n">
        <f aca="false">BR42+BU42</f>
        <v>0</v>
      </c>
      <c r="BZ42" s="132" t="n">
        <f aca="false">BS42</f>
        <v>0</v>
      </c>
      <c r="CA42" s="132" t="n">
        <f aca="false">BW42+BX42+BY42+BZ42</f>
        <v>0</v>
      </c>
      <c r="CD42" s="131" t="s">
        <v>172</v>
      </c>
      <c r="CE42" s="136" t="e">
        <f aca="false">#REF!/365</f>
        <v>#REF!</v>
      </c>
      <c r="CG42" s="93" t="n">
        <f aca="false">V42+AE42+AK42+AQ42</f>
        <v>0</v>
      </c>
      <c r="CH42" s="132" t="n">
        <f aca="false">CG42-AQ42</f>
        <v>0</v>
      </c>
      <c r="CJ42" s="141" t="n">
        <f aca="false">IF($I42="Fast gødning",$P42,0)</f>
        <v>0</v>
      </c>
      <c r="CK42" s="141" t="n">
        <f aca="false">IF($I42="Ajle",$P42,0)</f>
        <v>0</v>
      </c>
      <c r="CL42" s="141" t="n">
        <f aca="false">IF($I42="Gylle",$P42,0)</f>
        <v>0</v>
      </c>
      <c r="CM42" s="141" t="n">
        <f aca="false">IF($I42="Dybstrøelse",$P42,0)</f>
        <v>0</v>
      </c>
      <c r="CN42" s="141" t="n">
        <f aca="false">CJ42+CK42+CL42+CM42</f>
        <v>0</v>
      </c>
      <c r="CP42" s="141" t="n">
        <f aca="false">IF($I42="Fast gødning",$Y42,0)</f>
        <v>0</v>
      </c>
      <c r="CQ42" s="141" t="n">
        <f aca="false">IF($I42="Ajle",$Y42,0)</f>
        <v>0</v>
      </c>
      <c r="CR42" s="141" t="n">
        <f aca="false">IF($I42="Gylle",$Y42,0)</f>
        <v>0</v>
      </c>
      <c r="CS42" s="141" t="n">
        <f aca="false">IF($I42="Dybstrøelse",$Y42,0)</f>
        <v>0</v>
      </c>
      <c r="CT42" s="141" t="n">
        <f aca="false">CP42+CQ42+CR42+CS42</f>
        <v>0</v>
      </c>
      <c r="CV42" s="141" t="n">
        <f aca="false">IF($I42="Fast gødning",$AH42,0)</f>
        <v>0</v>
      </c>
      <c r="CW42" s="141" t="n">
        <f aca="false">IF($I42="Ajle",$AH42,0)</f>
        <v>0</v>
      </c>
      <c r="CX42" s="141" t="n">
        <f aca="false">IF($I42="Gylle",$AH42,0)</f>
        <v>0</v>
      </c>
      <c r="CY42" s="141" t="n">
        <f aca="false">IF($I42="Dybstrøelse",$AH42,0)</f>
        <v>0</v>
      </c>
      <c r="CZ42" s="141" t="n">
        <f aca="false">CV42+CW42+CX42+CY42</f>
        <v>0</v>
      </c>
      <c r="DB42" s="132" t="n">
        <v>0</v>
      </c>
      <c r="DC42" s="132" t="n">
        <v>0</v>
      </c>
      <c r="DD42" s="132" t="n">
        <f aca="false">AN42</f>
        <v>0</v>
      </c>
      <c r="DE42" s="132" t="n">
        <v>0</v>
      </c>
      <c r="DF42" s="141" t="n">
        <f aca="false">DB42+DC42+DD42+DE42</f>
        <v>0</v>
      </c>
    </row>
    <row r="43" customFormat="false" ht="13.15" hidden="false" customHeight="true" outlineLevel="0" collapsed="false">
      <c r="B43" s="266"/>
      <c r="D43" s="131" t="s">
        <v>173</v>
      </c>
      <c r="E43" s="131" t="s">
        <v>190</v>
      </c>
      <c r="F43" s="242" t="n">
        <v>0.35</v>
      </c>
      <c r="G43" s="132" t="n">
        <f aca="false">B$37*F43</f>
        <v>7088.31501633208</v>
      </c>
      <c r="I43" s="131" t="s">
        <v>162</v>
      </c>
      <c r="J43" s="131" t="s">
        <v>163</v>
      </c>
      <c r="K43" s="243" t="n">
        <v>0</v>
      </c>
      <c r="L43" s="136" t="n">
        <f aca="false">K43/365</f>
        <v>0</v>
      </c>
      <c r="O43" s="137" t="n">
        <v>18.2</v>
      </c>
      <c r="P43" s="132" t="n">
        <f aca="false">G43*(1-L43)*O43/1000</f>
        <v>129.007333297244</v>
      </c>
      <c r="R43" s="244" t="n">
        <v>0</v>
      </c>
      <c r="S43" s="132" t="n">
        <f aca="false">P43*R43/100</f>
        <v>0</v>
      </c>
      <c r="U43" s="244" t="n">
        <v>6</v>
      </c>
      <c r="V43" s="132" t="n">
        <f aca="false">P43*U43/100</f>
        <v>7.74043999783463</v>
      </c>
      <c r="X43" s="245" t="n">
        <v>23.3147</v>
      </c>
      <c r="Y43" s="132" t="n">
        <f aca="false">G43*(1-L43)*X43/1000</f>
        <v>165.261938111277</v>
      </c>
      <c r="AA43" s="244" t="n">
        <v>1.75</v>
      </c>
      <c r="AB43" s="132" t="n">
        <f aca="false">Y43*AA43/100</f>
        <v>2.89208391694736</v>
      </c>
      <c r="AD43" s="244" t="n">
        <v>8.75</v>
      </c>
      <c r="AE43" s="132" t="n">
        <f aca="false">Y43*AD43/100</f>
        <v>14.4604195847368</v>
      </c>
      <c r="AG43" s="245" t="n">
        <v>20.8666565</v>
      </c>
      <c r="AH43" s="132" t="n">
        <f aca="false">G43*(1-L43)*AG43/1000</f>
        <v>147.909434609593</v>
      </c>
      <c r="AJ43" s="246" t="n">
        <f aca="false">IF(I43="Dybstrøelse",$AJ$80,IF(I43="Fast gødning",$AJ$80,IF(I43="Ajle",$AJ$81,$AJ$81)))</f>
        <v>6.365</v>
      </c>
      <c r="AK43" s="132" t="n">
        <f aca="false">AH43*AJ43/100</f>
        <v>9.41443551290061</v>
      </c>
      <c r="AM43" s="245" t="n">
        <v>18.2</v>
      </c>
      <c r="AN43" s="94" t="n">
        <f aca="false">G43*L43*AM43/1000</f>
        <v>0</v>
      </c>
      <c r="AP43" s="247" t="n">
        <f aca="false">$AP$15</f>
        <v>7</v>
      </c>
      <c r="AQ43" s="94" t="n">
        <f aca="false">AN43*AP43/100</f>
        <v>0</v>
      </c>
      <c r="AS43" s="132" t="n">
        <f aca="false">CK43+CL43</f>
        <v>0</v>
      </c>
      <c r="AT43" s="132" t="n">
        <f aca="false">CJ43+CM43</f>
        <v>129.007333297244</v>
      </c>
      <c r="AU43" s="131"/>
      <c r="AV43" s="132" t="n">
        <f aca="false">$DF43</f>
        <v>0</v>
      </c>
      <c r="AX43" s="131" t="s">
        <v>190</v>
      </c>
      <c r="AY43" s="136" t="e">
        <f aca="false">#REF!/365</f>
        <v>#REF!</v>
      </c>
      <c r="BA43" s="141" t="n">
        <f aca="false">IF($I43="Fast gødning",$V43,0)</f>
        <v>0</v>
      </c>
      <c r="BB43" s="141" t="n">
        <f aca="false">IF($I43="Ajle",$V43,0)</f>
        <v>0</v>
      </c>
      <c r="BC43" s="141" t="n">
        <f aca="false">IF($I43="Gylle",$V43,0)</f>
        <v>0</v>
      </c>
      <c r="BD43" s="141" t="n">
        <f aca="false">IF($I43="Dybstrøelse",$V43,0)</f>
        <v>7.74043999783463</v>
      </c>
      <c r="BF43" s="141" t="n">
        <f aca="false">IF($I43="Fast gødning",$AE43,0)</f>
        <v>0</v>
      </c>
      <c r="BG43" s="141" t="n">
        <f aca="false">IF($I43="Ajle",$AE43,0)</f>
        <v>0</v>
      </c>
      <c r="BH43" s="141" t="n">
        <f aca="false">IF($I43="Gylle",$AE43,0)</f>
        <v>0</v>
      </c>
      <c r="BI43" s="141" t="n">
        <f aca="false">IF($I43="Dybstrøelse",$AE43,0)</f>
        <v>14.4604195847368</v>
      </c>
      <c r="BK43" s="141" t="n">
        <f aca="false">IF($I43="Fast gødning",$AK43,0)</f>
        <v>0</v>
      </c>
      <c r="BL43" s="141" t="n">
        <f aca="false">IF($I43="Ajle",$AK43,0)</f>
        <v>0</v>
      </c>
      <c r="BM43" s="141" t="n">
        <f aca="false">IF($I43="Gylle",$AK43,0)</f>
        <v>0</v>
      </c>
      <c r="BN43" s="141" t="n">
        <f aca="false">IF($I43="Dybstrøelse",$AK43,0)</f>
        <v>9.41443551290061</v>
      </c>
      <c r="BP43" s="141" t="n">
        <f aca="false">BA43+BF43+BK43</f>
        <v>0</v>
      </c>
      <c r="BQ43" s="141" t="n">
        <f aca="false">BB43+BG43+BL43</f>
        <v>0</v>
      </c>
      <c r="BR43" s="141" t="n">
        <f aca="false">BC43+BH43+BM43</f>
        <v>0</v>
      </c>
      <c r="BS43" s="141" t="n">
        <f aca="false">BD43+BI43+BN43</f>
        <v>31.615295095472</v>
      </c>
      <c r="BU43" s="132" t="n">
        <f aca="false">AQ43</f>
        <v>0</v>
      </c>
      <c r="BW43" s="132" t="n">
        <f aca="false">BP43</f>
        <v>0</v>
      </c>
      <c r="BX43" s="132" t="n">
        <f aca="false">BQ43</f>
        <v>0</v>
      </c>
      <c r="BY43" s="132" t="n">
        <f aca="false">BR43+BU43</f>
        <v>0</v>
      </c>
      <c r="BZ43" s="132" t="n">
        <f aca="false">BS43</f>
        <v>31.615295095472</v>
      </c>
      <c r="CA43" s="132" t="n">
        <f aca="false">BW43+BX43+BY43+BZ43</f>
        <v>31.615295095472</v>
      </c>
      <c r="CD43" s="131" t="s">
        <v>190</v>
      </c>
      <c r="CE43" s="136" t="e">
        <f aca="false">#REF!/365</f>
        <v>#REF!</v>
      </c>
      <c r="CG43" s="93" t="n">
        <f aca="false">V43+AE43+AK43+AQ43</f>
        <v>31.615295095472</v>
      </c>
      <c r="CH43" s="132" t="n">
        <f aca="false">CG43-AQ43</f>
        <v>31.615295095472</v>
      </c>
      <c r="CJ43" s="141" t="n">
        <f aca="false">IF($I43="Fast gødning",$P43,0)</f>
        <v>0</v>
      </c>
      <c r="CK43" s="141" t="n">
        <f aca="false">IF($I43="Ajle",$P43,0)</f>
        <v>0</v>
      </c>
      <c r="CL43" s="141" t="n">
        <f aca="false">IF($I43="Gylle",$P43,0)</f>
        <v>0</v>
      </c>
      <c r="CM43" s="141" t="n">
        <f aca="false">IF($I43="Dybstrøelse",$P43,0)</f>
        <v>129.007333297244</v>
      </c>
      <c r="CN43" s="141" t="n">
        <f aca="false">CJ43+CK43+CL43+CM43</f>
        <v>129.007333297244</v>
      </c>
      <c r="CP43" s="141" t="n">
        <f aca="false">IF($I43="Fast gødning",$Y43,0)</f>
        <v>0</v>
      </c>
      <c r="CQ43" s="141" t="n">
        <f aca="false">IF($I43="Ajle",$Y43,0)</f>
        <v>0</v>
      </c>
      <c r="CR43" s="141" t="n">
        <f aca="false">IF($I43="Gylle",$Y43,0)</f>
        <v>0</v>
      </c>
      <c r="CS43" s="141" t="n">
        <f aca="false">IF($I43="Dybstrøelse",$Y43,0)</f>
        <v>165.261938111277</v>
      </c>
      <c r="CT43" s="141" t="n">
        <f aca="false">CP43+CQ43+CR43+CS43</f>
        <v>165.261938111277</v>
      </c>
      <c r="CV43" s="141" t="n">
        <f aca="false">IF($I43="Fast gødning",$AH43,0)</f>
        <v>0</v>
      </c>
      <c r="CW43" s="141" t="n">
        <f aca="false">IF($I43="Ajle",$AH43,0)</f>
        <v>0</v>
      </c>
      <c r="CX43" s="141" t="n">
        <f aca="false">IF($I43="Gylle",$AH43,0)</f>
        <v>0</v>
      </c>
      <c r="CY43" s="141" t="n">
        <f aca="false">IF($I43="Dybstrøelse",$AH43,0)</f>
        <v>147.909434609593</v>
      </c>
      <c r="CZ43" s="141" t="n">
        <f aca="false">CV43+CW43+CX43+CY43</f>
        <v>147.909434609593</v>
      </c>
      <c r="DB43" s="132" t="n">
        <v>0</v>
      </c>
      <c r="DC43" s="132" t="n">
        <v>0</v>
      </c>
      <c r="DD43" s="132" t="n">
        <f aca="false">AN43</f>
        <v>0</v>
      </c>
      <c r="DE43" s="132" t="n">
        <v>0</v>
      </c>
      <c r="DF43" s="141" t="n">
        <f aca="false">DB43+DC43+DD43+DE43</f>
        <v>0</v>
      </c>
    </row>
    <row r="44" customFormat="false" ht="12.75" hidden="false" customHeight="false" outlineLevel="0" collapsed="false">
      <c r="B44" s="266"/>
      <c r="D44" s="131" t="s">
        <v>191</v>
      </c>
      <c r="E44" s="131" t="s">
        <v>192</v>
      </c>
      <c r="F44" s="242" t="n">
        <v>0.11</v>
      </c>
      <c r="G44" s="132" t="n">
        <f aca="false">B$37*F44</f>
        <v>2227.75614799008</v>
      </c>
      <c r="I44" s="131" t="s">
        <v>162</v>
      </c>
      <c r="J44" s="131" t="s">
        <v>163</v>
      </c>
      <c r="K44" s="243" t="n">
        <v>0</v>
      </c>
      <c r="L44" s="136" t="n">
        <f aca="false">K44/365</f>
        <v>0</v>
      </c>
      <c r="O44" s="137" t="n">
        <v>10.92</v>
      </c>
      <c r="P44" s="132" t="n">
        <f aca="false">G44*(1-L44)*O44/1000</f>
        <v>24.3270971360517</v>
      </c>
      <c r="R44" s="244" t="n">
        <v>0</v>
      </c>
      <c r="S44" s="132" t="n">
        <f aca="false">P44*R44/100</f>
        <v>0</v>
      </c>
      <c r="U44" s="244" t="n">
        <v>6</v>
      </c>
      <c r="V44" s="132" t="n">
        <f aca="false">P44*U44/100</f>
        <v>1.4596258281631</v>
      </c>
      <c r="X44" s="245" t="n">
        <v>14.91855</v>
      </c>
      <c r="Y44" s="132" t="n">
        <f aca="false">G44*(1-L44)*X44/1000</f>
        <v>33.2348914815974</v>
      </c>
      <c r="AA44" s="244" t="n">
        <v>1.75</v>
      </c>
      <c r="AB44" s="132" t="n">
        <f aca="false">Y44*AA44/100</f>
        <v>0.581610600927955</v>
      </c>
      <c r="AD44" s="244" t="n">
        <v>8.75</v>
      </c>
      <c r="AE44" s="132" t="n">
        <f aca="false">Y44*AD44/100</f>
        <v>2.90805300463978</v>
      </c>
      <c r="AG44" s="245" t="n">
        <v>13.35210225</v>
      </c>
      <c r="AH44" s="132" t="n">
        <f aca="false">G44*(1-L44)*AG44/1000</f>
        <v>29.7452278760297</v>
      </c>
      <c r="AJ44" s="246" t="n">
        <f aca="false">IF(I44="Dybstrøelse",$AJ$80,IF(I44="Fast gødning",$AJ$80,IF(I44="Ajle",$AJ$81,$AJ$81)))</f>
        <v>6.365</v>
      </c>
      <c r="AK44" s="132" t="n">
        <f aca="false">AH44*AJ44/100</f>
        <v>1.89328375430929</v>
      </c>
      <c r="AM44" s="245" t="n">
        <v>10.92</v>
      </c>
      <c r="AN44" s="94" t="n">
        <f aca="false">G44*L44*AM44/1000</f>
        <v>0</v>
      </c>
      <c r="AP44" s="247" t="n">
        <f aca="false">$AP$15</f>
        <v>7</v>
      </c>
      <c r="AQ44" s="94" t="n">
        <f aca="false">AN44*AP44/100</f>
        <v>0</v>
      </c>
      <c r="AS44" s="132" t="n">
        <f aca="false">CK44+CL44</f>
        <v>0</v>
      </c>
      <c r="AT44" s="132" t="n">
        <f aca="false">CJ44+CM44</f>
        <v>24.3270971360517</v>
      </c>
      <c r="AU44" s="131"/>
      <c r="AV44" s="132" t="n">
        <f aca="false">$DF44</f>
        <v>0</v>
      </c>
      <c r="AX44" s="131" t="s">
        <v>192</v>
      </c>
      <c r="AY44" s="136" t="e">
        <f aca="false">#REF!/365</f>
        <v>#REF!</v>
      </c>
      <c r="BA44" s="141" t="n">
        <f aca="false">IF($I44="Fast gødning",$V44,0)</f>
        <v>0</v>
      </c>
      <c r="BB44" s="141" t="n">
        <f aca="false">IF($I44="Ajle",$V44,0)</f>
        <v>0</v>
      </c>
      <c r="BC44" s="141" t="n">
        <f aca="false">IF($I44="Gylle",$V44,0)</f>
        <v>0</v>
      </c>
      <c r="BD44" s="141" t="n">
        <f aca="false">IF($I44="Dybstrøelse",$V44,0)</f>
        <v>1.4596258281631</v>
      </c>
      <c r="BF44" s="141" t="n">
        <f aca="false">IF($I44="Fast gødning",$AE44,0)</f>
        <v>0</v>
      </c>
      <c r="BG44" s="141" t="n">
        <f aca="false">IF($I44="Ajle",$AE44,0)</f>
        <v>0</v>
      </c>
      <c r="BH44" s="141" t="n">
        <f aca="false">IF($I44="Gylle",$AE44,0)</f>
        <v>0</v>
      </c>
      <c r="BI44" s="141" t="n">
        <f aca="false">IF($I44="Dybstrøelse",$AE44,0)</f>
        <v>2.90805300463978</v>
      </c>
      <c r="BK44" s="141" t="n">
        <f aca="false">IF($I44="Fast gødning",$AK44,0)</f>
        <v>0</v>
      </c>
      <c r="BL44" s="141" t="n">
        <f aca="false">IF($I44="Ajle",$AK44,0)</f>
        <v>0</v>
      </c>
      <c r="BM44" s="141" t="n">
        <f aca="false">IF($I44="Gylle",$AK44,0)</f>
        <v>0</v>
      </c>
      <c r="BN44" s="141" t="n">
        <f aca="false">IF($I44="Dybstrøelse",$AK44,0)</f>
        <v>1.89328375430929</v>
      </c>
      <c r="BP44" s="141" t="n">
        <f aca="false">BA44+BF44+BK44</f>
        <v>0</v>
      </c>
      <c r="BQ44" s="141" t="n">
        <f aca="false">BB44+BG44+BL44</f>
        <v>0</v>
      </c>
      <c r="BR44" s="141" t="n">
        <f aca="false">BC44+BH44+BM44</f>
        <v>0</v>
      </c>
      <c r="BS44" s="141" t="n">
        <f aca="false">BD44+BI44+BN44</f>
        <v>6.26096258711217</v>
      </c>
      <c r="BU44" s="132" t="n">
        <f aca="false">AQ44</f>
        <v>0</v>
      </c>
      <c r="BW44" s="132" t="n">
        <f aca="false">BP44</f>
        <v>0</v>
      </c>
      <c r="BX44" s="132" t="n">
        <f aca="false">BQ44</f>
        <v>0</v>
      </c>
      <c r="BY44" s="132" t="n">
        <f aca="false">BR44+BU44</f>
        <v>0</v>
      </c>
      <c r="BZ44" s="132" t="n">
        <f aca="false">BS44</f>
        <v>6.26096258711217</v>
      </c>
      <c r="CA44" s="132" t="n">
        <f aca="false">BW44+BX44+BY44+BZ44</f>
        <v>6.26096258711217</v>
      </c>
      <c r="CD44" s="131" t="s">
        <v>192</v>
      </c>
      <c r="CE44" s="136" t="e">
        <f aca="false">#REF!/365</f>
        <v>#REF!</v>
      </c>
      <c r="CG44" s="93" t="n">
        <f aca="false">V44+AE44+AK44+AQ44</f>
        <v>6.26096258711217</v>
      </c>
      <c r="CH44" s="132" t="n">
        <f aca="false">CG44-AQ44</f>
        <v>6.26096258711217</v>
      </c>
      <c r="CJ44" s="141" t="n">
        <f aca="false">IF($I44="Fast gødning",$P44,0)</f>
        <v>0</v>
      </c>
      <c r="CK44" s="141" t="n">
        <f aca="false">IF($I44="Ajle",$P44,0)</f>
        <v>0</v>
      </c>
      <c r="CL44" s="141" t="n">
        <f aca="false">IF($I44="Gylle",$P44,0)</f>
        <v>0</v>
      </c>
      <c r="CM44" s="141" t="n">
        <f aca="false">IF($I44="Dybstrøelse",$P44,0)</f>
        <v>24.3270971360517</v>
      </c>
      <c r="CN44" s="141" t="n">
        <f aca="false">CJ44+CK44+CL44+CM44</f>
        <v>24.3270971360517</v>
      </c>
      <c r="CP44" s="141" t="n">
        <f aca="false">IF($I44="Fast gødning",$Y44,0)</f>
        <v>0</v>
      </c>
      <c r="CQ44" s="141" t="n">
        <f aca="false">IF($I44="Ajle",$Y44,0)</f>
        <v>0</v>
      </c>
      <c r="CR44" s="141" t="n">
        <f aca="false">IF($I44="Gylle",$Y44,0)</f>
        <v>0</v>
      </c>
      <c r="CS44" s="141" t="n">
        <f aca="false">IF($I44="Dybstrøelse",$Y44,0)</f>
        <v>33.2348914815974</v>
      </c>
      <c r="CT44" s="141" t="n">
        <f aca="false">CP44+CQ44+CR44+CS44</f>
        <v>33.2348914815974</v>
      </c>
      <c r="CV44" s="141" t="n">
        <f aca="false">IF($I44="Fast gødning",$AH44,0)</f>
        <v>0</v>
      </c>
      <c r="CW44" s="141" t="n">
        <f aca="false">IF($I44="Ajle",$AH44,0)</f>
        <v>0</v>
      </c>
      <c r="CX44" s="141" t="n">
        <f aca="false">IF($I44="Gylle",$AH44,0)</f>
        <v>0</v>
      </c>
      <c r="CY44" s="141" t="n">
        <f aca="false">IF($I44="Dybstrøelse",$AH44,0)</f>
        <v>29.7452278760297</v>
      </c>
      <c r="CZ44" s="141" t="n">
        <f aca="false">CV44+CW44+CX44+CY44</f>
        <v>29.7452278760297</v>
      </c>
      <c r="DB44" s="132" t="n">
        <v>0</v>
      </c>
      <c r="DC44" s="132" t="n">
        <v>0</v>
      </c>
      <c r="DD44" s="132" t="n">
        <f aca="false">AN44</f>
        <v>0</v>
      </c>
      <c r="DE44" s="132" t="n">
        <v>0</v>
      </c>
      <c r="DF44" s="141" t="n">
        <f aca="false">DB44+DC44+DD44+DE44</f>
        <v>0</v>
      </c>
    </row>
    <row r="45" customFormat="false" ht="12.75" hidden="false" customHeight="false" outlineLevel="0" collapsed="false">
      <c r="B45" s="266"/>
      <c r="E45" s="0"/>
      <c r="F45" s="242" t="n">
        <v>0.11</v>
      </c>
      <c r="G45" s="132" t="n">
        <f aca="false">B$37*F45</f>
        <v>2227.75614799008</v>
      </c>
      <c r="H45" s="134" t="s">
        <v>183</v>
      </c>
      <c r="I45" s="131" t="s">
        <v>129</v>
      </c>
      <c r="J45" s="131" t="s">
        <v>64</v>
      </c>
      <c r="K45" s="243" t="n">
        <v>0</v>
      </c>
      <c r="L45" s="136" t="n">
        <f aca="false">K45/365</f>
        <v>0</v>
      </c>
      <c r="O45" s="137" t="n">
        <v>7.28</v>
      </c>
      <c r="P45" s="132" t="n">
        <f aca="false">G45*(1-L45)*O45/1000</f>
        <v>16.2180647573678</v>
      </c>
      <c r="R45" s="244" t="n">
        <v>0</v>
      </c>
      <c r="S45" s="132" t="n">
        <f aca="false">P45*R45/100</f>
        <v>0</v>
      </c>
      <c r="U45" s="244" t="n">
        <v>8</v>
      </c>
      <c r="V45" s="132" t="n">
        <f aca="false">P45*U45/100</f>
        <v>1.29744518058942</v>
      </c>
      <c r="X45" s="245" t="n">
        <v>6.6976</v>
      </c>
      <c r="Y45" s="132" t="n">
        <f aca="false">G45*(1-L45)*X45/1000</f>
        <v>14.9206195767784</v>
      </c>
      <c r="AA45" s="244" t="n">
        <v>0</v>
      </c>
      <c r="AB45" s="132" t="n">
        <f aca="false">Y45*AA45/100</f>
        <v>0</v>
      </c>
      <c r="AD45" s="244" t="n">
        <v>2.2</v>
      </c>
      <c r="AE45" s="132" t="n">
        <f aca="false">Y45*AD45/100</f>
        <v>0.328253630689124</v>
      </c>
      <c r="AG45" s="245" t="n">
        <v>6.5502528</v>
      </c>
      <c r="AH45" s="132" t="n">
        <f aca="false">G45*(1-L45)*AG45/1000</f>
        <v>14.5923659460892</v>
      </c>
      <c r="AJ45" s="246" t="n">
        <f aca="false">IF(I45="Dybstrøelse",$AJ$80,IF(I45="Fast gødning",$AJ$80,IF(I45="Ajle",$AJ$81,$AJ$81)))</f>
        <v>13.69</v>
      </c>
      <c r="AK45" s="132" t="n">
        <f aca="false">AH45*AJ45/100</f>
        <v>1.99769489801962</v>
      </c>
      <c r="AM45" s="245" t="n">
        <v>7.28</v>
      </c>
      <c r="AN45" s="94" t="n">
        <f aca="false">G45*L45*AM45/1000</f>
        <v>0</v>
      </c>
      <c r="AP45" s="247" t="n">
        <f aca="false">$AP$15</f>
        <v>7</v>
      </c>
      <c r="AQ45" s="94" t="n">
        <f aca="false">AN45*AP45/100</f>
        <v>0</v>
      </c>
      <c r="AS45" s="132" t="n">
        <f aca="false">CK45+CL45</f>
        <v>16.2180647573678</v>
      </c>
      <c r="AT45" s="132" t="n">
        <f aca="false">CJ45+CM45</f>
        <v>0</v>
      </c>
      <c r="AU45" s="131"/>
      <c r="AV45" s="132" t="n">
        <f aca="false">$DF45</f>
        <v>0</v>
      </c>
      <c r="AX45" s="0"/>
      <c r="AY45" s="136" t="e">
        <f aca="false">#REF!/365</f>
        <v>#REF!</v>
      </c>
      <c r="BA45" s="141" t="n">
        <f aca="false">IF($I45="Fast gødning",$V45,0)</f>
        <v>0</v>
      </c>
      <c r="BB45" s="141" t="n">
        <f aca="false">IF($I45="Ajle",$V45,0)</f>
        <v>0</v>
      </c>
      <c r="BC45" s="141" t="n">
        <f aca="false">IF($I45="Gylle",$V45,0)</f>
        <v>1.29744518058942</v>
      </c>
      <c r="BD45" s="141" t="n">
        <f aca="false">IF($I45="Dybstrøelse",$V45,0)</f>
        <v>0</v>
      </c>
      <c r="BF45" s="141" t="n">
        <f aca="false">IF($I45="Fast gødning",$AE45,0)</f>
        <v>0</v>
      </c>
      <c r="BG45" s="141" t="n">
        <f aca="false">IF($I45="Ajle",$AE45,0)</f>
        <v>0</v>
      </c>
      <c r="BH45" s="141" t="n">
        <f aca="false">IF($I45="Gylle",$AE45,0)</f>
        <v>0.328253630689124</v>
      </c>
      <c r="BI45" s="141" t="n">
        <f aca="false">IF($I45="Dybstrøelse",$AE45,0)</f>
        <v>0</v>
      </c>
      <c r="BK45" s="141" t="n">
        <f aca="false">IF($I45="Fast gødning",$AK45,0)</f>
        <v>0</v>
      </c>
      <c r="BL45" s="141" t="n">
        <f aca="false">IF($I45="Ajle",$AK45,0)</f>
        <v>0</v>
      </c>
      <c r="BM45" s="141" t="n">
        <f aca="false">IF($I45="Gylle",$AK45,0)</f>
        <v>1.99769489801962</v>
      </c>
      <c r="BN45" s="141" t="n">
        <f aca="false">IF($I45="Dybstrøelse",$AK45,0)</f>
        <v>0</v>
      </c>
      <c r="BP45" s="141" t="n">
        <f aca="false">BA45+BF45+BK45</f>
        <v>0</v>
      </c>
      <c r="BQ45" s="141" t="n">
        <f aca="false">BB45+BG45+BL45</f>
        <v>0</v>
      </c>
      <c r="BR45" s="141" t="n">
        <f aca="false">BC45+BH45+BM45</f>
        <v>3.62339370929817</v>
      </c>
      <c r="BS45" s="141" t="n">
        <f aca="false">BD45+BI45+BN45</f>
        <v>0</v>
      </c>
      <c r="BU45" s="132" t="n">
        <f aca="false">AQ45</f>
        <v>0</v>
      </c>
      <c r="BW45" s="132" t="n">
        <f aca="false">BP45</f>
        <v>0</v>
      </c>
      <c r="BX45" s="132" t="n">
        <f aca="false">BQ45</f>
        <v>0</v>
      </c>
      <c r="BY45" s="132" t="n">
        <f aca="false">BR45+BU45</f>
        <v>3.62339370929817</v>
      </c>
      <c r="BZ45" s="132" t="n">
        <f aca="false">BS45</f>
        <v>0</v>
      </c>
      <c r="CA45" s="132" t="n">
        <f aca="false">BW45+BX45+BY45+BZ45</f>
        <v>3.62339370929817</v>
      </c>
      <c r="CD45" s="0"/>
      <c r="CE45" s="136" t="e">
        <f aca="false">#REF!/365</f>
        <v>#REF!</v>
      </c>
      <c r="CG45" s="93" t="n">
        <f aca="false">V45+AE45+AK45+AQ45</f>
        <v>3.62339370929817</v>
      </c>
      <c r="CH45" s="132" t="n">
        <f aca="false">CG45-AQ45</f>
        <v>3.62339370929817</v>
      </c>
      <c r="CJ45" s="141" t="n">
        <f aca="false">IF($I45="Fast gødning",$P45,0)</f>
        <v>0</v>
      </c>
      <c r="CK45" s="141" t="n">
        <f aca="false">IF($I45="Ajle",$P45,0)</f>
        <v>0</v>
      </c>
      <c r="CL45" s="141" t="n">
        <f aca="false">IF($I45="Gylle",$P45,0)</f>
        <v>16.2180647573678</v>
      </c>
      <c r="CM45" s="141" t="n">
        <f aca="false">IF($I45="Dybstrøelse",$P45,0)</f>
        <v>0</v>
      </c>
      <c r="CN45" s="141" t="n">
        <f aca="false">CJ45+CK45+CL45+CM45</f>
        <v>16.2180647573678</v>
      </c>
      <c r="CP45" s="141" t="n">
        <f aca="false">IF($I45="Fast gødning",$Y45,0)</f>
        <v>0</v>
      </c>
      <c r="CQ45" s="141" t="n">
        <f aca="false">IF($I45="Ajle",$Y45,0)</f>
        <v>0</v>
      </c>
      <c r="CR45" s="141" t="n">
        <f aca="false">IF($I45="Gylle",$Y45,0)</f>
        <v>14.9206195767784</v>
      </c>
      <c r="CS45" s="141" t="n">
        <f aca="false">IF($I45="Dybstrøelse",$Y45,0)</f>
        <v>0</v>
      </c>
      <c r="CT45" s="141" t="n">
        <f aca="false">CP45+CQ45+CR45+CS45</f>
        <v>14.9206195767784</v>
      </c>
      <c r="CV45" s="141" t="n">
        <f aca="false">IF($I45="Fast gødning",$AH45,0)</f>
        <v>0</v>
      </c>
      <c r="CW45" s="141" t="n">
        <f aca="false">IF($I45="Ajle",$AH45,0)</f>
        <v>0</v>
      </c>
      <c r="CX45" s="141" t="n">
        <f aca="false">IF($I45="Gylle",$AH45,0)</f>
        <v>14.5923659460892</v>
      </c>
      <c r="CY45" s="141" t="n">
        <f aca="false">IF($I45="Dybstrøelse",$AH45,0)</f>
        <v>0</v>
      </c>
      <c r="CZ45" s="141" t="n">
        <f aca="false">CV45+CW45+CX45+CY45</f>
        <v>14.5923659460892</v>
      </c>
      <c r="DB45" s="132" t="n">
        <v>0</v>
      </c>
      <c r="DC45" s="132" t="n">
        <v>0</v>
      </c>
      <c r="DD45" s="132" t="n">
        <f aca="false">AN45</f>
        <v>0</v>
      </c>
      <c r="DE45" s="132" t="n">
        <v>0</v>
      </c>
      <c r="DF45" s="141" t="n">
        <f aca="false">DB45+DC45+DD45+DE45</f>
        <v>0</v>
      </c>
    </row>
    <row r="46" customFormat="false" ht="12.75" hidden="false" customHeight="false" outlineLevel="0" collapsed="false">
      <c r="B46" s="266"/>
      <c r="D46" s="131" t="s">
        <v>193</v>
      </c>
      <c r="E46" s="131" t="s">
        <v>194</v>
      </c>
      <c r="F46" s="242" t="n">
        <v>0.02</v>
      </c>
      <c r="G46" s="132" t="n">
        <f aca="false">B$37*F46</f>
        <v>405.046572361833</v>
      </c>
      <c r="I46" s="131" t="s">
        <v>162</v>
      </c>
      <c r="J46" s="131" t="s">
        <v>163</v>
      </c>
      <c r="K46" s="243" t="n">
        <v>0</v>
      </c>
      <c r="L46" s="136" t="n">
        <f aca="false">K46/365</f>
        <v>0</v>
      </c>
      <c r="O46" s="137" t="n">
        <v>10.92</v>
      </c>
      <c r="P46" s="132" t="n">
        <f aca="false">G46*(1-L46)*O46/1000</f>
        <v>4.42310857019122</v>
      </c>
      <c r="R46" s="244" t="n">
        <v>0</v>
      </c>
      <c r="S46" s="132" t="n">
        <f aca="false">P46*R46/100</f>
        <v>0</v>
      </c>
      <c r="U46" s="244" t="n">
        <v>6</v>
      </c>
      <c r="V46" s="132" t="n">
        <f aca="false">P46*U46/100</f>
        <v>0.265386514211473</v>
      </c>
      <c r="X46" s="245" t="n">
        <v>14.91855</v>
      </c>
      <c r="Y46" s="132" t="n">
        <f aca="false">G46*(1-L46)*X46/1000</f>
        <v>6.04270754210862</v>
      </c>
      <c r="AA46" s="244" t="n">
        <v>1.75</v>
      </c>
      <c r="AB46" s="132" t="n">
        <f aca="false">Y46*AA46/100</f>
        <v>0.105747381986901</v>
      </c>
      <c r="AD46" s="244" t="n">
        <v>8.75</v>
      </c>
      <c r="AE46" s="132" t="n">
        <f aca="false">Y46*AD46/100</f>
        <v>0.528736909934505</v>
      </c>
      <c r="AG46" s="245" t="n">
        <v>13.35210225</v>
      </c>
      <c r="AH46" s="132" t="n">
        <f aca="false">G46*(1-L46)*AG46/1000</f>
        <v>5.40822325018722</v>
      </c>
      <c r="AJ46" s="246" t="n">
        <f aca="false">IF(I46="Dybstrøelse",$AJ$80,IF(I46="Fast gødning",$AJ$80,IF(I46="Ajle",$AJ$81,$AJ$81)))</f>
        <v>6.365</v>
      </c>
      <c r="AK46" s="132" t="n">
        <f aca="false">AH46*AJ46/100</f>
        <v>0.344233409874416</v>
      </c>
      <c r="AM46" s="245" t="n">
        <v>10.92</v>
      </c>
      <c r="AN46" s="94" t="n">
        <f aca="false">G46*L46*AM46/1000</f>
        <v>0</v>
      </c>
      <c r="AP46" s="247" t="n">
        <f aca="false">$AP$15</f>
        <v>7</v>
      </c>
      <c r="AQ46" s="94" t="n">
        <f aca="false">AN46*AP46/100</f>
        <v>0</v>
      </c>
      <c r="AS46" s="132" t="n">
        <f aca="false">CK46+CL46</f>
        <v>0</v>
      </c>
      <c r="AT46" s="132" t="n">
        <f aca="false">CJ46+CM46</f>
        <v>4.42310857019122</v>
      </c>
      <c r="AU46" s="131"/>
      <c r="AV46" s="132" t="n">
        <f aca="false">$DF46</f>
        <v>0</v>
      </c>
      <c r="AX46" s="131" t="s">
        <v>194</v>
      </c>
      <c r="AY46" s="136" t="e">
        <f aca="false">#REF!/365</f>
        <v>#REF!</v>
      </c>
      <c r="BA46" s="141" t="n">
        <f aca="false">IF($I46="Fast gødning",$V46,0)</f>
        <v>0</v>
      </c>
      <c r="BB46" s="141" t="n">
        <f aca="false">IF($I46="Ajle",$V46,0)</f>
        <v>0</v>
      </c>
      <c r="BC46" s="141" t="n">
        <f aca="false">IF($I46="Gylle",$V46,0)</f>
        <v>0</v>
      </c>
      <c r="BD46" s="141" t="n">
        <f aca="false">IF($I46="Dybstrøelse",$V46,0)</f>
        <v>0.265386514211473</v>
      </c>
      <c r="BF46" s="141" t="n">
        <f aca="false">IF($I46="Fast gødning",$AE46,0)</f>
        <v>0</v>
      </c>
      <c r="BG46" s="141" t="n">
        <f aca="false">IF($I46="Ajle",$AE46,0)</f>
        <v>0</v>
      </c>
      <c r="BH46" s="141" t="n">
        <f aca="false">IF($I46="Gylle",$AE46,0)</f>
        <v>0</v>
      </c>
      <c r="BI46" s="141" t="n">
        <f aca="false">IF($I46="Dybstrøelse",$AE46,0)</f>
        <v>0.528736909934505</v>
      </c>
      <c r="BK46" s="141" t="n">
        <f aca="false">IF($I46="Fast gødning",$AK46,0)</f>
        <v>0</v>
      </c>
      <c r="BL46" s="141" t="n">
        <f aca="false">IF($I46="Ajle",$AK46,0)</f>
        <v>0</v>
      </c>
      <c r="BM46" s="141" t="n">
        <f aca="false">IF($I46="Gylle",$AK46,0)</f>
        <v>0</v>
      </c>
      <c r="BN46" s="141" t="n">
        <f aca="false">IF($I46="Dybstrøelse",$AK46,0)</f>
        <v>0.344233409874416</v>
      </c>
      <c r="BP46" s="141" t="n">
        <f aca="false">BA46+BF46+BK46</f>
        <v>0</v>
      </c>
      <c r="BQ46" s="141" t="n">
        <f aca="false">BB46+BG46+BL46</f>
        <v>0</v>
      </c>
      <c r="BR46" s="141" t="n">
        <f aca="false">BC46+BH46+BM46</f>
        <v>0</v>
      </c>
      <c r="BS46" s="141" t="n">
        <f aca="false">BD46+BI46+BN46</f>
        <v>1.13835683402039</v>
      </c>
      <c r="BU46" s="132" t="n">
        <f aca="false">AQ46</f>
        <v>0</v>
      </c>
      <c r="BW46" s="132" t="n">
        <f aca="false">BP46</f>
        <v>0</v>
      </c>
      <c r="BX46" s="132" t="n">
        <f aca="false">BQ46</f>
        <v>0</v>
      </c>
      <c r="BY46" s="132" t="n">
        <f aca="false">BR46+BU46</f>
        <v>0</v>
      </c>
      <c r="BZ46" s="132" t="n">
        <f aca="false">BS46</f>
        <v>1.13835683402039</v>
      </c>
      <c r="CA46" s="132" t="n">
        <f aca="false">BW46+BX46+BY46+BZ46</f>
        <v>1.13835683402039</v>
      </c>
      <c r="CD46" s="131" t="s">
        <v>194</v>
      </c>
      <c r="CE46" s="136" t="e">
        <f aca="false">#REF!/365</f>
        <v>#REF!</v>
      </c>
      <c r="CG46" s="93" t="n">
        <f aca="false">V46+AE46+AK46+AQ46</f>
        <v>1.13835683402039</v>
      </c>
      <c r="CH46" s="132" t="n">
        <f aca="false">CG46-AQ46</f>
        <v>1.13835683402039</v>
      </c>
      <c r="CJ46" s="141" t="n">
        <f aca="false">IF($I46="Fast gødning",$P46,0)</f>
        <v>0</v>
      </c>
      <c r="CK46" s="141" t="n">
        <f aca="false">IF($I46="Ajle",$P46,0)</f>
        <v>0</v>
      </c>
      <c r="CL46" s="141" t="n">
        <f aca="false">IF($I46="Gylle",$P46,0)</f>
        <v>0</v>
      </c>
      <c r="CM46" s="141" t="n">
        <f aca="false">IF($I46="Dybstrøelse",$P46,0)</f>
        <v>4.42310857019122</v>
      </c>
      <c r="CN46" s="141" t="n">
        <f aca="false">CJ46+CK46+CL46+CM46</f>
        <v>4.42310857019122</v>
      </c>
      <c r="CP46" s="141" t="n">
        <f aca="false">IF($I46="Fast gødning",$Y46,0)</f>
        <v>0</v>
      </c>
      <c r="CQ46" s="141" t="n">
        <f aca="false">IF($I46="Ajle",$Y46,0)</f>
        <v>0</v>
      </c>
      <c r="CR46" s="141" t="n">
        <f aca="false">IF($I46="Gylle",$Y46,0)</f>
        <v>0</v>
      </c>
      <c r="CS46" s="141" t="n">
        <f aca="false">IF($I46="Dybstrøelse",$Y46,0)</f>
        <v>6.04270754210862</v>
      </c>
      <c r="CT46" s="141" t="n">
        <f aca="false">CP46+CQ46+CR46+CS46</f>
        <v>6.04270754210862</v>
      </c>
      <c r="CV46" s="141" t="n">
        <f aca="false">IF($I46="Fast gødning",$AH46,0)</f>
        <v>0</v>
      </c>
      <c r="CW46" s="141" t="n">
        <f aca="false">IF($I46="Ajle",$AH46,0)</f>
        <v>0</v>
      </c>
      <c r="CX46" s="141" t="n">
        <f aca="false">IF($I46="Gylle",$AH46,0)</f>
        <v>0</v>
      </c>
      <c r="CY46" s="141" t="n">
        <f aca="false">IF($I46="Dybstrøelse",$AH46,0)</f>
        <v>5.40822325018722</v>
      </c>
      <c r="CZ46" s="141" t="n">
        <f aca="false">CV46+CW46+CX46+CY46</f>
        <v>5.40822325018722</v>
      </c>
      <c r="DB46" s="132" t="n">
        <v>0</v>
      </c>
      <c r="DC46" s="132" t="n">
        <v>0</v>
      </c>
      <c r="DD46" s="132" t="n">
        <f aca="false">AN46</f>
        <v>0</v>
      </c>
      <c r="DE46" s="132" t="n">
        <v>0</v>
      </c>
      <c r="DF46" s="141" t="n">
        <f aca="false">DB46+DC46+DD46+DE46</f>
        <v>0</v>
      </c>
    </row>
    <row r="47" customFormat="false" ht="12.75" hidden="false" customHeight="false" outlineLevel="0" collapsed="false">
      <c r="B47" s="266"/>
      <c r="D47" s="277"/>
      <c r="E47" s="0"/>
      <c r="F47" s="242" t="n">
        <v>0.02</v>
      </c>
      <c r="G47" s="132" t="n">
        <f aca="false">B$37*F47</f>
        <v>405.046572361833</v>
      </c>
      <c r="H47" s="134" t="s">
        <v>183</v>
      </c>
      <c r="I47" s="131" t="s">
        <v>129</v>
      </c>
      <c r="J47" s="131" t="s">
        <v>64</v>
      </c>
      <c r="K47" s="243" t="n">
        <v>0</v>
      </c>
      <c r="L47" s="136" t="n">
        <f aca="false">K47/365</f>
        <v>0</v>
      </c>
      <c r="O47" s="137" t="n">
        <v>7.28</v>
      </c>
      <c r="P47" s="132" t="n">
        <f aca="false">G47*(1-L47)*O47/1000</f>
        <v>2.94873904679414</v>
      </c>
      <c r="R47" s="244" t="n">
        <v>0</v>
      </c>
      <c r="S47" s="132" t="n">
        <f aca="false">P47*R47/100</f>
        <v>0</v>
      </c>
      <c r="U47" s="244" t="n">
        <v>6</v>
      </c>
      <c r="V47" s="132" t="n">
        <f aca="false">P47*U47/100</f>
        <v>0.176924342807649</v>
      </c>
      <c r="X47" s="245" t="n">
        <v>6.8432</v>
      </c>
      <c r="Y47" s="132" t="n">
        <f aca="false">G47*(1-L47)*X47/1000</f>
        <v>2.7718147039865</v>
      </c>
      <c r="AA47" s="244" t="n">
        <v>0</v>
      </c>
      <c r="AB47" s="132" t="n">
        <f aca="false">Y47*AA47/100</f>
        <v>0</v>
      </c>
      <c r="AD47" s="244" t="n">
        <v>2.2</v>
      </c>
      <c r="AE47" s="132" t="n">
        <f aca="false">Y47*AD47/100</f>
        <v>0.0609799234877029</v>
      </c>
      <c r="AG47" s="245" t="n">
        <v>6.6926496</v>
      </c>
      <c r="AH47" s="132" t="n">
        <f aca="false">G47*(1-L47)*AG47/1000</f>
        <v>2.71083478049879</v>
      </c>
      <c r="AJ47" s="246" t="n">
        <f aca="false">IF(I47="Dybstrøelse",$AJ$80,IF(I47="Fast gødning",$AJ$80,IF(I47="Ajle",$AJ$81,$AJ$81)))</f>
        <v>13.69</v>
      </c>
      <c r="AK47" s="132" t="n">
        <f aca="false">AH47*AJ47/100</f>
        <v>0.371113281450285</v>
      </c>
      <c r="AM47" s="245" t="n">
        <v>7.28</v>
      </c>
      <c r="AN47" s="94" t="n">
        <f aca="false">G47*L47*AM47/1000</f>
        <v>0</v>
      </c>
      <c r="AP47" s="247" t="n">
        <f aca="false">$AP$15</f>
        <v>7</v>
      </c>
      <c r="AQ47" s="94" t="n">
        <f aca="false">AN47*AP47/100</f>
        <v>0</v>
      </c>
      <c r="AS47" s="132" t="n">
        <f aca="false">CK47+CL47</f>
        <v>2.94873904679414</v>
      </c>
      <c r="AT47" s="132" t="n">
        <f aca="false">CJ47+CM47</f>
        <v>0</v>
      </c>
      <c r="AU47" s="131"/>
      <c r="AV47" s="132" t="n">
        <f aca="false">$DF47</f>
        <v>0</v>
      </c>
      <c r="AX47" s="0"/>
      <c r="AY47" s="136" t="e">
        <f aca="false">#REF!/365</f>
        <v>#REF!</v>
      </c>
      <c r="BA47" s="141" t="n">
        <f aca="false">IF($I47="Fast gødning",$V47,0)</f>
        <v>0</v>
      </c>
      <c r="BB47" s="141" t="n">
        <f aca="false">IF($I47="Ajle",$V47,0)</f>
        <v>0</v>
      </c>
      <c r="BC47" s="141" t="n">
        <f aca="false">IF($I47="Gylle",$V47,0)</f>
        <v>0.176924342807649</v>
      </c>
      <c r="BD47" s="141" t="n">
        <f aca="false">IF($I47="Dybstrøelse",$V47,0)</f>
        <v>0</v>
      </c>
      <c r="BF47" s="141" t="n">
        <f aca="false">IF($I47="Fast gødning",$AE47,0)</f>
        <v>0</v>
      </c>
      <c r="BG47" s="141" t="n">
        <f aca="false">IF($I47="Ajle",$AE47,0)</f>
        <v>0</v>
      </c>
      <c r="BH47" s="141" t="n">
        <f aca="false">IF($I47="Gylle",$AE47,0)</f>
        <v>0.0609799234877029</v>
      </c>
      <c r="BI47" s="141" t="n">
        <f aca="false">IF($I47="Dybstrøelse",$AE47,0)</f>
        <v>0</v>
      </c>
      <c r="BK47" s="141" t="n">
        <f aca="false">IF($I47="Fast gødning",$AK47,0)</f>
        <v>0</v>
      </c>
      <c r="BL47" s="141" t="n">
        <f aca="false">IF($I47="Ajle",$AK47,0)</f>
        <v>0</v>
      </c>
      <c r="BM47" s="141" t="n">
        <f aca="false">IF($I47="Gylle",$AK47,0)</f>
        <v>0.371113281450285</v>
      </c>
      <c r="BN47" s="141" t="n">
        <f aca="false">IF($I47="Dybstrøelse",$AK47,0)</f>
        <v>0</v>
      </c>
      <c r="BP47" s="141" t="n">
        <f aca="false">BA47+BF47+BK47</f>
        <v>0</v>
      </c>
      <c r="BQ47" s="141" t="n">
        <f aca="false">BB47+BG47+BL47</f>
        <v>0</v>
      </c>
      <c r="BR47" s="141" t="n">
        <f aca="false">BC47+BH47+BM47</f>
        <v>0.609017547745636</v>
      </c>
      <c r="BS47" s="141" t="n">
        <f aca="false">BD47+BI47+BN47</f>
        <v>0</v>
      </c>
      <c r="BU47" s="132" t="n">
        <f aca="false">AQ47</f>
        <v>0</v>
      </c>
      <c r="BW47" s="132" t="n">
        <f aca="false">BP47</f>
        <v>0</v>
      </c>
      <c r="BX47" s="132" t="n">
        <f aca="false">BQ47</f>
        <v>0</v>
      </c>
      <c r="BY47" s="132" t="n">
        <f aca="false">BR47+BU47</f>
        <v>0.609017547745636</v>
      </c>
      <c r="BZ47" s="132" t="n">
        <f aca="false">BS47</f>
        <v>0</v>
      </c>
      <c r="CA47" s="132" t="n">
        <f aca="false">BW47+BX47+BY47+BZ47</f>
        <v>0.609017547745636</v>
      </c>
      <c r="CD47" s="0"/>
      <c r="CE47" s="136" t="e">
        <f aca="false">#REF!/365</f>
        <v>#REF!</v>
      </c>
      <c r="CG47" s="93" t="n">
        <f aca="false">V47+AE47+AK47+AQ47</f>
        <v>0.609017547745636</v>
      </c>
      <c r="CH47" s="132" t="n">
        <f aca="false">CG47-AQ47</f>
        <v>0.609017547745636</v>
      </c>
      <c r="CJ47" s="141" t="n">
        <f aca="false">IF($I47="Fast gødning",$P47,0)</f>
        <v>0</v>
      </c>
      <c r="CK47" s="141" t="n">
        <f aca="false">IF($I47="Ajle",$P47,0)</f>
        <v>0</v>
      </c>
      <c r="CL47" s="141" t="n">
        <f aca="false">IF($I47="Gylle",$P47,0)</f>
        <v>2.94873904679414</v>
      </c>
      <c r="CM47" s="141" t="n">
        <f aca="false">IF($I47="Dybstrøelse",$P47,0)</f>
        <v>0</v>
      </c>
      <c r="CN47" s="141" t="n">
        <f aca="false">CJ47+CK47+CL47+CM47</f>
        <v>2.94873904679414</v>
      </c>
      <c r="CP47" s="141" t="n">
        <f aca="false">IF($I47="Fast gødning",$Y47,0)</f>
        <v>0</v>
      </c>
      <c r="CQ47" s="141" t="n">
        <f aca="false">IF($I47="Ajle",$Y47,0)</f>
        <v>0</v>
      </c>
      <c r="CR47" s="141" t="n">
        <f aca="false">IF($I47="Gylle",$Y47,0)</f>
        <v>2.7718147039865</v>
      </c>
      <c r="CS47" s="141" t="n">
        <f aca="false">IF($I47="Dybstrøelse",$Y47,0)</f>
        <v>0</v>
      </c>
      <c r="CT47" s="141" t="n">
        <f aca="false">CP47+CQ47+CR47+CS47</f>
        <v>2.7718147039865</v>
      </c>
      <c r="CV47" s="141" t="n">
        <f aca="false">IF($I47="Fast gødning",$AH47,0)</f>
        <v>0</v>
      </c>
      <c r="CW47" s="141" t="n">
        <f aca="false">IF($I47="Ajle",$AH47,0)</f>
        <v>0</v>
      </c>
      <c r="CX47" s="141" t="n">
        <f aca="false">IF($I47="Gylle",$AH47,0)</f>
        <v>2.71083478049879</v>
      </c>
      <c r="CY47" s="141" t="n">
        <f aca="false">IF($I47="Dybstrøelse",$AH47,0)</f>
        <v>0</v>
      </c>
      <c r="CZ47" s="141" t="n">
        <f aca="false">CV47+CW47+CX47+CY47</f>
        <v>2.71083478049879</v>
      </c>
      <c r="DB47" s="132" t="n">
        <v>0</v>
      </c>
      <c r="DC47" s="132" t="n">
        <v>0</v>
      </c>
      <c r="DD47" s="132" t="n">
        <f aca="false">AN47</f>
        <v>0</v>
      </c>
      <c r="DE47" s="132" t="n">
        <v>0</v>
      </c>
      <c r="DF47" s="141" t="n">
        <f aca="false">DB47+DC47+DD47+DE47</f>
        <v>0</v>
      </c>
    </row>
    <row r="48" customFormat="false" ht="12.75" hidden="false" customHeight="false" outlineLevel="0" collapsed="false">
      <c r="B48" s="266"/>
      <c r="D48" s="129" t="s">
        <v>195</v>
      </c>
      <c r="E48" s="131" t="s">
        <v>196</v>
      </c>
      <c r="F48" s="242" t="n">
        <v>0.04</v>
      </c>
      <c r="G48" s="132" t="n">
        <f aca="false">B$37*F48</f>
        <v>810.093144723666</v>
      </c>
      <c r="I48" s="131" t="s">
        <v>162</v>
      </c>
      <c r="J48" s="131" t="s">
        <v>163</v>
      </c>
      <c r="K48" s="243" t="n">
        <v>0</v>
      </c>
      <c r="L48" s="136" t="n">
        <f aca="false">K48/365</f>
        <v>0</v>
      </c>
      <c r="O48" s="137" t="n">
        <v>10.92</v>
      </c>
      <c r="P48" s="132" t="n">
        <f aca="false">G48*(1-L48)*O48/1000</f>
        <v>8.84621714038243</v>
      </c>
      <c r="R48" s="244" t="n">
        <v>0</v>
      </c>
      <c r="S48" s="132" t="n">
        <f aca="false">P48*R48/100</f>
        <v>0</v>
      </c>
      <c r="U48" s="244" t="n">
        <v>6</v>
      </c>
      <c r="V48" s="132" t="n">
        <f aca="false">P48*U48/100</f>
        <v>0.530773028422946</v>
      </c>
      <c r="X48" s="245" t="n">
        <v>14.91855</v>
      </c>
      <c r="Y48" s="132" t="n">
        <f aca="false">G48*(1-L48)*X48/1000</f>
        <v>12.0854150842172</v>
      </c>
      <c r="AA48" s="244" t="n">
        <v>1.75</v>
      </c>
      <c r="AB48" s="132" t="n">
        <f aca="false">Y48*AA48/100</f>
        <v>0.211494763973802</v>
      </c>
      <c r="AD48" s="244" t="n">
        <v>8.75</v>
      </c>
      <c r="AE48" s="132" t="n">
        <f aca="false">Y48*AD48/100</f>
        <v>1.05747381986901</v>
      </c>
      <c r="AG48" s="245" t="n">
        <v>13.35210225</v>
      </c>
      <c r="AH48" s="132" t="n">
        <f aca="false">G48*(1-L48)*AG48/1000</f>
        <v>10.8164465003744</v>
      </c>
      <c r="AJ48" s="246" t="n">
        <f aca="false">IF(I48="Dybstrøelse",$AJ$80,IF(I48="Fast gødning",$AJ$80,IF(I48="Ajle",$AJ$81,$AJ$81)))</f>
        <v>6.365</v>
      </c>
      <c r="AK48" s="132" t="n">
        <f aca="false">AH48*AJ48/100</f>
        <v>0.688466819748833</v>
      </c>
      <c r="AM48" s="245" t="n">
        <v>10.92</v>
      </c>
      <c r="AN48" s="94" t="n">
        <f aca="false">G48*L48*AM48/1000</f>
        <v>0</v>
      </c>
      <c r="AP48" s="247" t="n">
        <f aca="false">$AP$15</f>
        <v>7</v>
      </c>
      <c r="AQ48" s="94" t="n">
        <f aca="false">AN48*AP48/100</f>
        <v>0</v>
      </c>
      <c r="AS48" s="132" t="n">
        <f aca="false">CK48+CL48</f>
        <v>0</v>
      </c>
      <c r="AT48" s="132" t="n">
        <f aca="false">CJ48+CM48</f>
        <v>8.84621714038243</v>
      </c>
      <c r="AU48" s="131"/>
      <c r="AV48" s="132" t="n">
        <f aca="false">$DF48</f>
        <v>0</v>
      </c>
      <c r="AX48" s="131" t="s">
        <v>196</v>
      </c>
      <c r="AY48" s="136" t="e">
        <f aca="false">#REF!/365</f>
        <v>#REF!</v>
      </c>
      <c r="BA48" s="141" t="n">
        <f aca="false">IF($I48="Fast gødning",$V48,0)</f>
        <v>0</v>
      </c>
      <c r="BB48" s="141" t="n">
        <f aca="false">IF($I48="Ajle",$V48,0)</f>
        <v>0</v>
      </c>
      <c r="BC48" s="141" t="n">
        <f aca="false">IF($I48="Gylle",$V48,0)</f>
        <v>0</v>
      </c>
      <c r="BD48" s="141" t="n">
        <f aca="false">IF($I48="Dybstrøelse",$V48,0)</f>
        <v>0.530773028422946</v>
      </c>
      <c r="BF48" s="141" t="n">
        <f aca="false">IF($I48="Fast gødning",$AE48,0)</f>
        <v>0</v>
      </c>
      <c r="BG48" s="141" t="n">
        <f aca="false">IF($I48="Ajle",$AE48,0)</f>
        <v>0</v>
      </c>
      <c r="BH48" s="141" t="n">
        <f aca="false">IF($I48="Gylle",$AE48,0)</f>
        <v>0</v>
      </c>
      <c r="BI48" s="141" t="n">
        <f aca="false">IF($I48="Dybstrøelse",$AE48,0)</f>
        <v>1.05747381986901</v>
      </c>
      <c r="BK48" s="141" t="n">
        <f aca="false">IF($I48="Fast gødning",$AK48,0)</f>
        <v>0</v>
      </c>
      <c r="BL48" s="141" t="n">
        <f aca="false">IF($I48="Ajle",$AK48,0)</f>
        <v>0</v>
      </c>
      <c r="BM48" s="141" t="n">
        <f aca="false">IF($I48="Gylle",$AK48,0)</f>
        <v>0</v>
      </c>
      <c r="BN48" s="141" t="n">
        <f aca="false">IF($I48="Dybstrøelse",$AK48,0)</f>
        <v>0.688466819748833</v>
      </c>
      <c r="BP48" s="141" t="n">
        <f aca="false">BA48+BF48+BK48</f>
        <v>0</v>
      </c>
      <c r="BQ48" s="141" t="n">
        <f aca="false">BB48+BG48+BL48</f>
        <v>0</v>
      </c>
      <c r="BR48" s="141" t="n">
        <f aca="false">BC48+BH48+BM48</f>
        <v>0</v>
      </c>
      <c r="BS48" s="141" t="n">
        <f aca="false">BD48+BI48+BN48</f>
        <v>2.27671366804079</v>
      </c>
      <c r="BU48" s="132" t="n">
        <f aca="false">AQ48</f>
        <v>0</v>
      </c>
      <c r="BW48" s="132" t="n">
        <f aca="false">BP48</f>
        <v>0</v>
      </c>
      <c r="BX48" s="132" t="n">
        <f aca="false">BQ48</f>
        <v>0</v>
      </c>
      <c r="BY48" s="132" t="n">
        <f aca="false">BR48+BU48</f>
        <v>0</v>
      </c>
      <c r="BZ48" s="132" t="n">
        <f aca="false">BS48</f>
        <v>2.27671366804079</v>
      </c>
      <c r="CA48" s="132" t="n">
        <f aca="false">BW48+BX48+BY48+BZ48</f>
        <v>2.27671366804079</v>
      </c>
      <c r="CD48" s="131" t="s">
        <v>196</v>
      </c>
      <c r="CE48" s="136" t="e">
        <f aca="false">#REF!/365</f>
        <v>#REF!</v>
      </c>
      <c r="CG48" s="93" t="n">
        <f aca="false">V48+AE48+AK48+AQ48</f>
        <v>2.27671366804079</v>
      </c>
      <c r="CH48" s="132" t="n">
        <f aca="false">CG48-AQ48</f>
        <v>2.27671366804079</v>
      </c>
      <c r="CJ48" s="141" t="n">
        <f aca="false">IF($I48="Fast gødning",$P48,0)</f>
        <v>0</v>
      </c>
      <c r="CK48" s="141" t="n">
        <f aca="false">IF($I48="Ajle",$P48,0)</f>
        <v>0</v>
      </c>
      <c r="CL48" s="141" t="n">
        <f aca="false">IF($I48="Gylle",$P48,0)</f>
        <v>0</v>
      </c>
      <c r="CM48" s="141" t="n">
        <f aca="false">IF($I48="Dybstrøelse",$P48,0)</f>
        <v>8.84621714038243</v>
      </c>
      <c r="CN48" s="141" t="n">
        <f aca="false">CJ48+CK48+CL48+CM48</f>
        <v>8.84621714038243</v>
      </c>
      <c r="CP48" s="141" t="n">
        <f aca="false">IF($I48="Fast gødning",$Y48,0)</f>
        <v>0</v>
      </c>
      <c r="CQ48" s="141" t="n">
        <f aca="false">IF($I48="Ajle",$Y48,0)</f>
        <v>0</v>
      </c>
      <c r="CR48" s="141" t="n">
        <f aca="false">IF($I48="Gylle",$Y48,0)</f>
        <v>0</v>
      </c>
      <c r="CS48" s="141" t="n">
        <f aca="false">IF($I48="Dybstrøelse",$Y48,0)</f>
        <v>12.0854150842172</v>
      </c>
      <c r="CT48" s="141" t="n">
        <f aca="false">CP48+CQ48+CR48+CS48</f>
        <v>12.0854150842172</v>
      </c>
      <c r="CV48" s="141" t="n">
        <f aca="false">IF($I48="Fast gødning",$AH48,0)</f>
        <v>0</v>
      </c>
      <c r="CW48" s="141" t="n">
        <f aca="false">IF($I48="Ajle",$AH48,0)</f>
        <v>0</v>
      </c>
      <c r="CX48" s="141" t="n">
        <f aca="false">IF($I48="Gylle",$AH48,0)</f>
        <v>0</v>
      </c>
      <c r="CY48" s="141" t="n">
        <f aca="false">IF($I48="Dybstrøelse",$AH48,0)</f>
        <v>10.8164465003744</v>
      </c>
      <c r="CZ48" s="141" t="n">
        <f aca="false">CV48+CW48+CX48+CY48</f>
        <v>10.8164465003744</v>
      </c>
      <c r="DB48" s="132" t="n">
        <v>0</v>
      </c>
      <c r="DC48" s="132" t="n">
        <v>0</v>
      </c>
      <c r="DD48" s="132" t="n">
        <f aca="false">AN48</f>
        <v>0</v>
      </c>
      <c r="DE48" s="132" t="n">
        <v>0</v>
      </c>
      <c r="DF48" s="141" t="n">
        <f aca="false">DB48+DC48+DD48+DE48</f>
        <v>0</v>
      </c>
    </row>
    <row r="49" customFormat="false" ht="12.75" hidden="false" customHeight="false" outlineLevel="0" collapsed="false">
      <c r="B49" s="266"/>
      <c r="D49" s="277"/>
      <c r="E49" s="0"/>
      <c r="F49" s="242" t="n">
        <v>0.04</v>
      </c>
      <c r="G49" s="132" t="n">
        <f aca="false">B$37*F49</f>
        <v>810.093144723666</v>
      </c>
      <c r="H49" s="134" t="s">
        <v>183</v>
      </c>
      <c r="I49" s="0" t="s">
        <v>129</v>
      </c>
      <c r="J49" s="0" t="s">
        <v>64</v>
      </c>
      <c r="K49" s="243" t="n">
        <v>0</v>
      </c>
      <c r="L49" s="136" t="n">
        <f aca="false">K49/365</f>
        <v>0</v>
      </c>
      <c r="O49" s="137" t="n">
        <v>7.28</v>
      </c>
      <c r="P49" s="132" t="n">
        <f aca="false">G49*(1-L49)*O49/1000</f>
        <v>5.89747809358829</v>
      </c>
      <c r="R49" s="244" t="n">
        <v>0</v>
      </c>
      <c r="S49" s="132" t="n">
        <f aca="false">P49*R49/100</f>
        <v>0</v>
      </c>
      <c r="U49" s="244" t="n">
        <v>10</v>
      </c>
      <c r="V49" s="132" t="n">
        <f aca="false">P49*U49/100</f>
        <v>0.589747809358829</v>
      </c>
      <c r="X49" s="245" t="n">
        <v>6.552</v>
      </c>
      <c r="Y49" s="132" t="n">
        <f aca="false">G49*(1-L49)*X49/1000</f>
        <v>5.30773028422946</v>
      </c>
      <c r="AA49" s="244" t="n">
        <v>0</v>
      </c>
      <c r="AB49" s="132" t="n">
        <f aca="false">Y49*AA49/100</f>
        <v>0</v>
      </c>
      <c r="AD49" s="244" t="n">
        <v>2.2</v>
      </c>
      <c r="AE49" s="132" t="n">
        <f aca="false">Y49*AD49/100</f>
        <v>0.116770066253048</v>
      </c>
      <c r="AG49" s="245" t="n">
        <v>6.407856</v>
      </c>
      <c r="AH49" s="132" t="n">
        <f aca="false">G49*(1-L49)*AG49/1000</f>
        <v>5.19096021797641</v>
      </c>
      <c r="AJ49" s="246" t="n">
        <f aca="false">IF(I49="Dybstrøelse",$AJ$80,IF(I49="Fast gødning",$AJ$80,IF(I49="Ajle",$AJ$81,$AJ$81)))</f>
        <v>13.69</v>
      </c>
      <c r="AK49" s="132" t="n">
        <f aca="false">AH49*AJ49/100</f>
        <v>0.710642453840971</v>
      </c>
      <c r="AM49" s="245" t="n">
        <v>7.28</v>
      </c>
      <c r="AN49" s="94" t="n">
        <f aca="false">G49*L49*AM49/1000</f>
        <v>0</v>
      </c>
      <c r="AP49" s="247" t="n">
        <f aca="false">$AP$15</f>
        <v>7</v>
      </c>
      <c r="AQ49" s="94" t="n">
        <f aca="false">AN49*AP49/100</f>
        <v>0</v>
      </c>
      <c r="AS49" s="132" t="n">
        <f aca="false">CK49+CL49</f>
        <v>5.89747809358829</v>
      </c>
      <c r="AT49" s="132" t="n">
        <f aca="false">CJ49+CM49</f>
        <v>0</v>
      </c>
      <c r="AU49" s="131"/>
      <c r="AV49" s="132" t="n">
        <f aca="false">$DF49</f>
        <v>0</v>
      </c>
      <c r="AX49" s="0"/>
      <c r="AY49" s="136" t="e">
        <f aca="false">#REF!/365</f>
        <v>#REF!</v>
      </c>
      <c r="BA49" s="141" t="n">
        <f aca="false">IF($I49="Fast gødning",$V49,0)</f>
        <v>0</v>
      </c>
      <c r="BB49" s="141" t="n">
        <f aca="false">IF($I49="Ajle",$V49,0)</f>
        <v>0</v>
      </c>
      <c r="BC49" s="141" t="n">
        <f aca="false">IF($I49="Gylle",$V49,0)</f>
        <v>0.589747809358829</v>
      </c>
      <c r="BD49" s="141" t="n">
        <f aca="false">IF($I49="Dybstrøelse",$V49,0)</f>
        <v>0</v>
      </c>
      <c r="BF49" s="141" t="n">
        <f aca="false">IF($I49="Fast gødning",$AE49,0)</f>
        <v>0</v>
      </c>
      <c r="BG49" s="141" t="n">
        <f aca="false">IF($I49="Ajle",$AE49,0)</f>
        <v>0</v>
      </c>
      <c r="BH49" s="141" t="n">
        <f aca="false">IF($I49="Gylle",$AE49,0)</f>
        <v>0.116770066253048</v>
      </c>
      <c r="BI49" s="141" t="n">
        <f aca="false">IF($I49="Dybstrøelse",$AE49,0)</f>
        <v>0</v>
      </c>
      <c r="BK49" s="141" t="n">
        <f aca="false">IF($I49="Fast gødning",$AK49,0)</f>
        <v>0</v>
      </c>
      <c r="BL49" s="141" t="n">
        <f aca="false">IF($I49="Ajle",$AK49,0)</f>
        <v>0</v>
      </c>
      <c r="BM49" s="141" t="n">
        <f aca="false">IF($I49="Gylle",$AK49,0)</f>
        <v>0.710642453840971</v>
      </c>
      <c r="BN49" s="141" t="n">
        <f aca="false">IF($I49="Dybstrøelse",$AK49,0)</f>
        <v>0</v>
      </c>
      <c r="BP49" s="141" t="n">
        <f aca="false">BA49+BF49+BK49</f>
        <v>0</v>
      </c>
      <c r="BQ49" s="141" t="n">
        <f aca="false">BB49+BG49+BL49</f>
        <v>0</v>
      </c>
      <c r="BR49" s="141" t="n">
        <f aca="false">BC49+BH49+BM49</f>
        <v>1.41716032945285</v>
      </c>
      <c r="BS49" s="141" t="n">
        <f aca="false">BD49+BI49+BN49</f>
        <v>0</v>
      </c>
      <c r="BU49" s="132" t="n">
        <f aca="false">AQ49</f>
        <v>0</v>
      </c>
      <c r="BW49" s="132" t="n">
        <f aca="false">BP49</f>
        <v>0</v>
      </c>
      <c r="BX49" s="132" t="n">
        <f aca="false">BQ49</f>
        <v>0</v>
      </c>
      <c r="BY49" s="132" t="n">
        <f aca="false">BR49+BU49</f>
        <v>1.41716032945285</v>
      </c>
      <c r="BZ49" s="132" t="n">
        <f aca="false">BS49</f>
        <v>0</v>
      </c>
      <c r="CA49" s="132" t="n">
        <f aca="false">BW49+BX49+BY49+BZ49</f>
        <v>1.41716032945285</v>
      </c>
      <c r="CD49" s="0"/>
      <c r="CE49" s="136" t="e">
        <f aca="false">#REF!/365</f>
        <v>#REF!</v>
      </c>
      <c r="CG49" s="93" t="n">
        <f aca="false">V49+AE49+AK49+AQ49</f>
        <v>1.41716032945285</v>
      </c>
      <c r="CH49" s="132" t="n">
        <f aca="false">CG49-AQ49</f>
        <v>1.41716032945285</v>
      </c>
      <c r="CJ49" s="141" t="n">
        <f aca="false">IF($I49="Fast gødning",$P49,0)</f>
        <v>0</v>
      </c>
      <c r="CK49" s="141" t="n">
        <f aca="false">IF($I49="Ajle",$P49,0)</f>
        <v>0</v>
      </c>
      <c r="CL49" s="141" t="n">
        <f aca="false">IF($I49="Gylle",$P49,0)</f>
        <v>5.89747809358829</v>
      </c>
      <c r="CM49" s="141" t="n">
        <f aca="false">IF($I49="Dybstrøelse",$P49,0)</f>
        <v>0</v>
      </c>
      <c r="CN49" s="141" t="n">
        <f aca="false">CJ49+CK49+CL49+CM49</f>
        <v>5.89747809358829</v>
      </c>
      <c r="CP49" s="141" t="n">
        <f aca="false">IF($I49="Fast gødning",$Y49,0)</f>
        <v>0</v>
      </c>
      <c r="CQ49" s="141" t="n">
        <f aca="false">IF($I49="Ajle",$Y49,0)</f>
        <v>0</v>
      </c>
      <c r="CR49" s="141" t="n">
        <f aca="false">IF($I49="Gylle",$Y49,0)</f>
        <v>5.30773028422946</v>
      </c>
      <c r="CS49" s="141" t="n">
        <f aca="false">IF($I49="Dybstrøelse",$Y49,0)</f>
        <v>0</v>
      </c>
      <c r="CT49" s="141" t="n">
        <f aca="false">CP49+CQ49+CR49+CS49</f>
        <v>5.30773028422946</v>
      </c>
      <c r="CV49" s="141" t="n">
        <f aca="false">IF($I49="Fast gødning",$AH49,0)</f>
        <v>0</v>
      </c>
      <c r="CW49" s="141" t="n">
        <f aca="false">IF($I49="Ajle",$AH49,0)</f>
        <v>0</v>
      </c>
      <c r="CX49" s="141" t="n">
        <f aca="false">IF($I49="Gylle",$AH49,0)</f>
        <v>5.19096021797641</v>
      </c>
      <c r="CY49" s="141" t="n">
        <f aca="false">IF($I49="Dybstrøelse",$AH49,0)</f>
        <v>0</v>
      </c>
      <c r="CZ49" s="141" t="n">
        <f aca="false">CV49+CW49+CX49+CY49</f>
        <v>5.19096021797641</v>
      </c>
      <c r="DB49" s="132" t="n">
        <v>0</v>
      </c>
      <c r="DC49" s="132" t="n">
        <v>0</v>
      </c>
      <c r="DD49" s="132" t="n">
        <f aca="false">AN49</f>
        <v>0</v>
      </c>
      <c r="DE49" s="132" t="n">
        <v>0</v>
      </c>
      <c r="DF49" s="141" t="n">
        <f aca="false">DB49+DC49+DD49+DE49</f>
        <v>0</v>
      </c>
    </row>
    <row r="50" customFormat="false" ht="12.75" hidden="false" customHeight="false" outlineLevel="0" collapsed="false">
      <c r="A50" s="131" t="s">
        <v>199</v>
      </c>
      <c r="B50" s="266" t="n">
        <v>369536.154151104</v>
      </c>
      <c r="C50" s="131" t="s">
        <v>200</v>
      </c>
      <c r="D50" s="129" t="s">
        <v>160</v>
      </c>
      <c r="E50" s="131" t="s">
        <v>172</v>
      </c>
      <c r="F50" s="242" t="n">
        <v>0.89</v>
      </c>
      <c r="G50" s="132" t="n">
        <f aca="false">B$50*F50</f>
        <v>328887.177194483</v>
      </c>
      <c r="I50" s="131" t="s">
        <v>162</v>
      </c>
      <c r="J50" s="131" t="s">
        <v>163</v>
      </c>
      <c r="K50" s="243" t="n">
        <v>0</v>
      </c>
      <c r="L50" s="136" t="n">
        <f aca="false">K50/365</f>
        <v>0</v>
      </c>
      <c r="O50" s="137" t="n">
        <v>5.8</v>
      </c>
      <c r="P50" s="132" t="n">
        <f aca="false">G50*(1-L50)*O50/1000</f>
        <v>1907.545627728</v>
      </c>
      <c r="R50" s="244" t="n">
        <v>0</v>
      </c>
      <c r="S50" s="132" t="n">
        <f aca="false">P50*R50/100</f>
        <v>0</v>
      </c>
      <c r="U50" s="244" t="n">
        <v>6</v>
      </c>
      <c r="V50" s="132" t="n">
        <f aca="false">P50*U50/100</f>
        <v>114.45273766368</v>
      </c>
      <c r="X50" s="275" t="n">
        <v>6.21275</v>
      </c>
      <c r="Y50" s="269" t="n">
        <f aca="false">G50*(1-L50)*X50/1000</f>
        <v>2043.29381011502</v>
      </c>
      <c r="Z50" s="269"/>
      <c r="AA50" s="279" t="n">
        <v>1.75</v>
      </c>
      <c r="AB50" s="269" t="n">
        <f aca="false">Y50*AA50/100</f>
        <v>35.7576416770129</v>
      </c>
      <c r="AC50" s="270"/>
      <c r="AD50" s="279" t="n">
        <v>8.75</v>
      </c>
      <c r="AE50" s="269" t="n">
        <f aca="false">Y50*AD50/100</f>
        <v>178.788208385065</v>
      </c>
      <c r="AF50" s="270"/>
      <c r="AG50" s="275" t="n">
        <v>5.56041125</v>
      </c>
      <c r="AH50" s="269" t="n">
        <f aca="false">G50*(1-L50)*AG50/1000</f>
        <v>1828.74796005295</v>
      </c>
      <c r="AI50" s="270"/>
      <c r="AJ50" s="271" t="n">
        <f aca="false">IF(I50="Dybstrøelse",$AJ$80,IF(I50="Fast gødning",$AJ$80,IF(I50="Ajle",$AJ$81,$AJ$81)))</f>
        <v>6.365</v>
      </c>
      <c r="AK50" s="269" t="n">
        <f aca="false">AH50*AJ50/100</f>
        <v>116.39980765737</v>
      </c>
      <c r="AL50" s="270"/>
      <c r="AM50" s="275" t="n">
        <v>5.8</v>
      </c>
      <c r="AN50" s="272" t="n">
        <f aca="false">G50*L50*AM50/1000</f>
        <v>0</v>
      </c>
      <c r="AO50" s="270"/>
      <c r="AP50" s="276" t="n">
        <f aca="false">$AP$15</f>
        <v>7</v>
      </c>
      <c r="AQ50" s="272" t="n">
        <f aca="false">AN50*AP50/100</f>
        <v>0</v>
      </c>
      <c r="AR50" s="270"/>
      <c r="AS50" s="132" t="n">
        <f aca="false">CK50+CL50</f>
        <v>0</v>
      </c>
      <c r="AT50" s="132" t="n">
        <f aca="false">CJ50+CM50</f>
        <v>1907.545627728</v>
      </c>
      <c r="AU50" s="131"/>
      <c r="AV50" s="132" t="n">
        <f aca="false">$DF50</f>
        <v>0</v>
      </c>
      <c r="AW50" s="131" t="s">
        <v>199</v>
      </c>
      <c r="AX50" s="131" t="s">
        <v>172</v>
      </c>
      <c r="AY50" s="136" t="e">
        <f aca="false">#REF!/365</f>
        <v>#REF!</v>
      </c>
      <c r="BA50" s="141" t="n">
        <f aca="false">IF($I50="Fast gødning",$V50,0)</f>
        <v>0</v>
      </c>
      <c r="BB50" s="141" t="n">
        <f aca="false">IF($I50="Ajle",$V50,0)</f>
        <v>0</v>
      </c>
      <c r="BC50" s="141" t="n">
        <f aca="false">IF($I50="Gylle",$V50,0)</f>
        <v>0</v>
      </c>
      <c r="BD50" s="141" t="n">
        <f aca="false">IF($I50="Dybstrøelse",$V50,0)</f>
        <v>114.45273766368</v>
      </c>
      <c r="BF50" s="141" t="n">
        <f aca="false">IF($I50="Fast gødning",$AE50,0)</f>
        <v>0</v>
      </c>
      <c r="BG50" s="141" t="n">
        <f aca="false">IF($I50="Ajle",$AE50,0)</f>
        <v>0</v>
      </c>
      <c r="BH50" s="141" t="n">
        <f aca="false">IF($I50="Gylle",$AE50,0)</f>
        <v>0</v>
      </c>
      <c r="BI50" s="141" t="n">
        <f aca="false">IF($I50="Dybstrøelse",$AE50,0)</f>
        <v>178.788208385065</v>
      </c>
      <c r="BK50" s="141" t="n">
        <f aca="false">IF($I50="Fast gødning",$AK50,0)</f>
        <v>0</v>
      </c>
      <c r="BL50" s="141" t="n">
        <f aca="false">IF($I50="Ajle",$AK50,0)</f>
        <v>0</v>
      </c>
      <c r="BM50" s="141" t="n">
        <f aca="false">IF($I50="Gylle",$AK50,0)</f>
        <v>0</v>
      </c>
      <c r="BN50" s="141" t="n">
        <f aca="false">IF($I50="Dybstrøelse",$AK50,0)</f>
        <v>116.39980765737</v>
      </c>
      <c r="BP50" s="141" t="n">
        <f aca="false">BA50+BF50+BK50</f>
        <v>0</v>
      </c>
      <c r="BQ50" s="141" t="n">
        <f aca="false">BB50+BG50+BL50</f>
        <v>0</v>
      </c>
      <c r="BR50" s="141" t="n">
        <f aca="false">BC50+BH50+BM50</f>
        <v>0</v>
      </c>
      <c r="BS50" s="141" t="n">
        <f aca="false">BD50+BI50+BN50</f>
        <v>409.640753706115</v>
      </c>
      <c r="BU50" s="132" t="n">
        <f aca="false">AQ50</f>
        <v>0</v>
      </c>
      <c r="BW50" s="132" t="n">
        <f aca="false">BP50</f>
        <v>0</v>
      </c>
      <c r="BX50" s="132" t="n">
        <f aca="false">BQ50</f>
        <v>0</v>
      </c>
      <c r="BY50" s="132" t="n">
        <f aca="false">BR50+BU50</f>
        <v>0</v>
      </c>
      <c r="BZ50" s="132" t="n">
        <f aca="false">BS50</f>
        <v>409.640753706115</v>
      </c>
      <c r="CA50" s="132" t="n">
        <f aca="false">BW50+BX50+BY50+BZ50</f>
        <v>409.640753706115</v>
      </c>
      <c r="CC50" s="131" t="s">
        <v>199</v>
      </c>
      <c r="CD50" s="131" t="s">
        <v>172</v>
      </c>
      <c r="CE50" s="136" t="e">
        <f aca="false">#REF!/365</f>
        <v>#REF!</v>
      </c>
      <c r="CG50" s="273" t="n">
        <f aca="false">V50+AE50+AK50+AQ50</f>
        <v>409.640753706115</v>
      </c>
      <c r="CH50" s="132" t="n">
        <f aca="false">CG50-AQ50</f>
        <v>409.640753706115</v>
      </c>
      <c r="CJ50" s="141" t="n">
        <f aca="false">IF($I50="Fast gødning",$P50,0)</f>
        <v>0</v>
      </c>
      <c r="CK50" s="141" t="n">
        <f aca="false">IF($I50="Ajle",$P50,0)</f>
        <v>0</v>
      </c>
      <c r="CL50" s="141" t="n">
        <f aca="false">IF($I50="Gylle",$P50,0)</f>
        <v>0</v>
      </c>
      <c r="CM50" s="141" t="n">
        <f aca="false">IF($I50="Dybstrøelse",$P50,0)</f>
        <v>1907.545627728</v>
      </c>
      <c r="CN50" s="141" t="n">
        <f aca="false">CJ50+CK50+CL50+CM50</f>
        <v>1907.545627728</v>
      </c>
      <c r="CP50" s="141" t="n">
        <f aca="false">IF($I50="Fast gødning",$Y50,0)</f>
        <v>0</v>
      </c>
      <c r="CQ50" s="141" t="n">
        <f aca="false">IF($I50="Ajle",$Y50,0)</f>
        <v>0</v>
      </c>
      <c r="CR50" s="141" t="n">
        <f aca="false">IF($I50="Gylle",$Y50,0)</f>
        <v>0</v>
      </c>
      <c r="CS50" s="141" t="n">
        <f aca="false">IF($I50="Dybstrøelse",$Y50,0)</f>
        <v>2043.29381011502</v>
      </c>
      <c r="CT50" s="141" t="n">
        <f aca="false">CP50+CQ50+CR50+CS50</f>
        <v>2043.29381011502</v>
      </c>
      <c r="CV50" s="141" t="n">
        <f aca="false">IF($I50="Fast gødning",$AH50,0)</f>
        <v>0</v>
      </c>
      <c r="CW50" s="141" t="n">
        <f aca="false">IF($I50="Ajle",$AH50,0)</f>
        <v>0</v>
      </c>
      <c r="CX50" s="141" t="n">
        <f aca="false">IF($I50="Gylle",$AH50,0)</f>
        <v>0</v>
      </c>
      <c r="CY50" s="141" t="n">
        <f aca="false">IF($I50="Dybstrøelse",$AH50,0)</f>
        <v>1828.74796005295</v>
      </c>
      <c r="CZ50" s="141" t="n">
        <f aca="false">CV50+CW50+CX50+CY50</f>
        <v>1828.74796005295</v>
      </c>
      <c r="DB50" s="132" t="n">
        <v>0</v>
      </c>
      <c r="DC50" s="132" t="n">
        <v>0</v>
      </c>
      <c r="DD50" s="132" t="n">
        <f aca="false">AN50</f>
        <v>0</v>
      </c>
      <c r="DE50" s="132" t="n">
        <v>0</v>
      </c>
      <c r="DF50" s="141" t="n">
        <f aca="false">DB50+DC50+DD50+DE50</f>
        <v>0</v>
      </c>
    </row>
    <row r="51" customFormat="false" ht="12.75" hidden="false" customHeight="false" outlineLevel="0" collapsed="false">
      <c r="B51" s="266"/>
      <c r="D51" s="129" t="s">
        <v>173</v>
      </c>
      <c r="E51" s="131" t="s">
        <v>174</v>
      </c>
      <c r="F51" s="242" t="n">
        <v>0.11</v>
      </c>
      <c r="G51" s="132" t="n">
        <f aca="false">B$50*F51</f>
        <v>40648.9769566215</v>
      </c>
      <c r="I51" s="131" t="s">
        <v>162</v>
      </c>
      <c r="J51" s="131" t="s">
        <v>163</v>
      </c>
      <c r="K51" s="243" t="n">
        <v>0</v>
      </c>
      <c r="O51" s="137" t="n">
        <v>5.8</v>
      </c>
      <c r="P51" s="132" t="n">
        <f aca="false">G51*(1-L51)*O51/1000</f>
        <v>235.764066348405</v>
      </c>
      <c r="R51" s="244" t="n">
        <v>0</v>
      </c>
      <c r="S51" s="132" t="n">
        <v>0</v>
      </c>
      <c r="U51" s="244" t="n">
        <v>6</v>
      </c>
      <c r="V51" s="132" t="n">
        <f aca="false">P51*U51/100</f>
        <v>14.1458439809043</v>
      </c>
      <c r="X51" s="275" t="n">
        <v>6.21275</v>
      </c>
      <c r="Y51" s="269" t="n">
        <f aca="false">G51*(1-L51)*X51/1000</f>
        <v>252.54193158725</v>
      </c>
      <c r="Z51" s="269"/>
      <c r="AA51" s="279" t="n">
        <v>1.75</v>
      </c>
      <c r="AB51" s="269" t="n">
        <f aca="false">Y51*AA51/100</f>
        <v>4.41948380277688</v>
      </c>
      <c r="AC51" s="270"/>
      <c r="AD51" s="279" t="n">
        <v>8.75</v>
      </c>
      <c r="AE51" s="269" t="n">
        <f aca="false">Y51*AD51/100</f>
        <v>22.0974190138844</v>
      </c>
      <c r="AF51" s="270"/>
      <c r="AG51" s="275" t="n">
        <v>5.56041125</v>
      </c>
      <c r="AH51" s="269" t="n">
        <f aca="false">G51*(1-L51)*AG51/1000</f>
        <v>226.025028770589</v>
      </c>
      <c r="AI51" s="270"/>
      <c r="AJ51" s="271" t="n">
        <f aca="false">IF(I51="Dybstrøelse",$AJ$80,IF(I51="Fast gødning",$AJ$80,IF(I51="Ajle",$AJ$81,$AJ$81)))</f>
        <v>6.365</v>
      </c>
      <c r="AK51" s="269" t="n">
        <f aca="false">AH51*AJ51/100</f>
        <v>14.386493081248</v>
      </c>
      <c r="AL51" s="270"/>
      <c r="AM51" s="275" t="n">
        <v>5.8</v>
      </c>
      <c r="AN51" s="272" t="n">
        <f aca="false">G51*L51*AM51/1000</f>
        <v>0</v>
      </c>
      <c r="AO51" s="270"/>
      <c r="AP51" s="276" t="n">
        <v>7</v>
      </c>
      <c r="AQ51" s="272" t="n">
        <f aca="false">AN51*AP51/100</f>
        <v>0</v>
      </c>
      <c r="AR51" s="270"/>
      <c r="AS51" s="132" t="n">
        <f aca="false">CK51+CL51</f>
        <v>0</v>
      </c>
      <c r="AT51" s="132" t="n">
        <f aca="false">CJ51+CM51</f>
        <v>235.764066348405</v>
      </c>
      <c r="AU51" s="131"/>
      <c r="AV51" s="132" t="n">
        <f aca="false">$DF51</f>
        <v>0</v>
      </c>
      <c r="BA51" s="141" t="n">
        <f aca="false">IF($I51="Fast gødning",$V51,0)</f>
        <v>0</v>
      </c>
      <c r="BB51" s="141" t="n">
        <f aca="false">IF($I51="Ajle",$V51,0)</f>
        <v>0</v>
      </c>
      <c r="BC51" s="141" t="n">
        <f aca="false">IF($I51="Gylle",$V51,0)</f>
        <v>0</v>
      </c>
      <c r="BD51" s="141" t="n">
        <f aca="false">IF($I51="Dybstrøelse",$V51,0)</f>
        <v>14.1458439809043</v>
      </c>
      <c r="BF51" s="141" t="n">
        <f aca="false">IF($I51="Fast gødning",$AE51,0)</f>
        <v>0</v>
      </c>
      <c r="BG51" s="141" t="n">
        <f aca="false">IF($I51="Ajle",$AE51,0)</f>
        <v>0</v>
      </c>
      <c r="BH51" s="141" t="n">
        <f aca="false">IF($I51="Gylle",$AE51,0)</f>
        <v>0</v>
      </c>
      <c r="BI51" s="141" t="n">
        <f aca="false">IF($I51="Dybstrøelse",$AE51,0)</f>
        <v>22.0974190138844</v>
      </c>
      <c r="BK51" s="141" t="n">
        <f aca="false">IF($I51="Fast gødning",$AK51,0)</f>
        <v>0</v>
      </c>
      <c r="BL51" s="141" t="n">
        <f aca="false">IF($I51="Ajle",$AK51,0)</f>
        <v>0</v>
      </c>
      <c r="BM51" s="141" t="n">
        <f aca="false">IF($I51="Gylle",$AK51,0)</f>
        <v>0</v>
      </c>
      <c r="BN51" s="141" t="n">
        <f aca="false">IF($I51="Dybstrøelse",$AK51,0)</f>
        <v>14.386493081248</v>
      </c>
      <c r="BP51" s="141" t="n">
        <f aca="false">BA51+BF51+BK51</f>
        <v>0</v>
      </c>
      <c r="BQ51" s="141" t="n">
        <f aca="false">BB51+BG51+BL51</f>
        <v>0</v>
      </c>
      <c r="BR51" s="141" t="n">
        <f aca="false">BC51+BH51+BM51</f>
        <v>0</v>
      </c>
      <c r="BS51" s="141" t="n">
        <f aca="false">BD51+BI51+BN51</f>
        <v>50.6297560760366</v>
      </c>
      <c r="BU51" s="132" t="n">
        <f aca="false">AQ51</f>
        <v>0</v>
      </c>
      <c r="BW51" s="132" t="n">
        <f aca="false">BP51</f>
        <v>0</v>
      </c>
      <c r="BX51" s="132" t="n">
        <f aca="false">BQ51</f>
        <v>0</v>
      </c>
      <c r="BY51" s="132" t="n">
        <f aca="false">BR51+BU51</f>
        <v>0</v>
      </c>
      <c r="BZ51" s="132" t="n">
        <f aca="false">BS51</f>
        <v>50.6297560760366</v>
      </c>
      <c r="CA51" s="132" t="n">
        <f aca="false">BW51+BX51+BY51+BZ51</f>
        <v>50.6297560760366</v>
      </c>
      <c r="CG51" s="273" t="n">
        <f aca="false">V51+AE51+AK51+AQ51</f>
        <v>50.6297560760366</v>
      </c>
      <c r="CH51" s="132" t="n">
        <f aca="false">CG51-AQ51</f>
        <v>50.6297560760366</v>
      </c>
      <c r="CJ51" s="141" t="n">
        <f aca="false">IF($I51="Fast gødning",$P51,0)</f>
        <v>0</v>
      </c>
      <c r="CK51" s="141" t="n">
        <f aca="false">IF($I51="Ajle",$P51,0)</f>
        <v>0</v>
      </c>
      <c r="CL51" s="141" t="n">
        <f aca="false">IF($I51="Gylle",$P51,0)</f>
        <v>0</v>
      </c>
      <c r="CM51" s="141" t="n">
        <f aca="false">IF($I51="Dybstrøelse",$P51,0)</f>
        <v>235.764066348405</v>
      </c>
      <c r="CN51" s="141" t="n">
        <f aca="false">CJ51+CK51+CL51+CM51</f>
        <v>235.764066348405</v>
      </c>
      <c r="CP51" s="141" t="n">
        <f aca="false">IF($I51="Fast gødning",$Y51,0)</f>
        <v>0</v>
      </c>
      <c r="CQ51" s="141" t="n">
        <f aca="false">IF($I51="Ajle",$Y51,0)</f>
        <v>0</v>
      </c>
      <c r="CR51" s="141" t="n">
        <f aca="false">IF($I51="Gylle",$Y51,0)</f>
        <v>0</v>
      </c>
      <c r="CS51" s="141" t="n">
        <f aca="false">IF($I51="Dybstrøelse",$Y51,0)</f>
        <v>252.54193158725</v>
      </c>
      <c r="CT51" s="141" t="n">
        <f aca="false">CP51+CQ51+CR51+CS51</f>
        <v>252.54193158725</v>
      </c>
      <c r="CV51" s="141" t="n">
        <f aca="false">IF($I51="Fast gødning",$AH51,0)</f>
        <v>0</v>
      </c>
      <c r="CW51" s="141" t="n">
        <f aca="false">IF($I51="Ajle",$AH51,0)</f>
        <v>0</v>
      </c>
      <c r="CX51" s="141" t="n">
        <f aca="false">IF($I51="Gylle",$AH51,0)</f>
        <v>0</v>
      </c>
      <c r="CY51" s="141" t="n">
        <f aca="false">IF($I51="Dybstrøelse",$AH51,0)</f>
        <v>226.025028770589</v>
      </c>
      <c r="CZ51" s="141" t="n">
        <f aca="false">CV51+CW51+CX51+CY51</f>
        <v>226.025028770589</v>
      </c>
      <c r="DB51" s="132" t="n">
        <v>0</v>
      </c>
      <c r="DC51" s="132" t="n">
        <v>0</v>
      </c>
      <c r="DD51" s="132" t="n">
        <f aca="false">AN51</f>
        <v>0</v>
      </c>
      <c r="DE51" s="132" t="n">
        <v>0</v>
      </c>
      <c r="DF51" s="141" t="n">
        <f aca="false">DB51+DC51+DD51+DE51</f>
        <v>0</v>
      </c>
    </row>
    <row r="52" customFormat="false" ht="12.75" hidden="false" customHeight="false" outlineLevel="0" collapsed="false">
      <c r="A52" s="131" t="s">
        <v>201</v>
      </c>
      <c r="B52" s="266" t="n">
        <v>31163.8458488958</v>
      </c>
      <c r="C52" s="131" t="s">
        <v>202</v>
      </c>
      <c r="D52" s="129" t="s">
        <v>160</v>
      </c>
      <c r="E52" s="131" t="s">
        <v>172</v>
      </c>
      <c r="F52" s="242" t="n">
        <v>0.89</v>
      </c>
      <c r="G52" s="132" t="n">
        <f aca="false">B$52*F52</f>
        <v>27735.8228055173</v>
      </c>
      <c r="I52" s="131" t="s">
        <v>162</v>
      </c>
      <c r="J52" s="131" t="s">
        <v>163</v>
      </c>
      <c r="K52" s="243" t="n">
        <v>0</v>
      </c>
      <c r="L52" s="136" t="n">
        <f aca="false">K52/365</f>
        <v>0</v>
      </c>
      <c r="O52" s="137" t="n">
        <v>4.9</v>
      </c>
      <c r="P52" s="132" t="n">
        <f aca="false">G52*(1-L52)*O52/1000</f>
        <v>135.905531747035</v>
      </c>
      <c r="R52" s="244" t="n">
        <v>0</v>
      </c>
      <c r="S52" s="132" t="n">
        <f aca="false">P52*R52/100</f>
        <v>0</v>
      </c>
      <c r="U52" s="244" t="n">
        <v>6</v>
      </c>
      <c r="V52" s="132" t="n">
        <f aca="false">P52*U52/100</f>
        <v>8.15433190482208</v>
      </c>
      <c r="X52" s="275" t="n">
        <v>5.28175</v>
      </c>
      <c r="Y52" s="269" t="n">
        <f aca="false">G52*(1-L52)*X52/1000</f>
        <v>146.493682103041</v>
      </c>
      <c r="Z52" s="269"/>
      <c r="AA52" s="279" t="n">
        <v>1.75</v>
      </c>
      <c r="AB52" s="269" t="n">
        <f aca="false">Y52*AA52/100</f>
        <v>2.56363943680322</v>
      </c>
      <c r="AC52" s="270"/>
      <c r="AD52" s="279" t="n">
        <v>8.75</v>
      </c>
      <c r="AE52" s="269" t="n">
        <f aca="false">Y52*AD52/100</f>
        <v>12.8181971840161</v>
      </c>
      <c r="AF52" s="270"/>
      <c r="AG52" s="275" t="n">
        <v>4.72716625</v>
      </c>
      <c r="AH52" s="269" t="n">
        <f aca="false">G52*(1-L52)*AG52/1000</f>
        <v>131.111845482222</v>
      </c>
      <c r="AI52" s="270"/>
      <c r="AJ52" s="271" t="n">
        <f aca="false">IF(I52="Dybstrøelse",$AJ$80,IF(I52="Fast gødning",$AJ$80,IF(I52="Ajle",$AJ$81,$AJ$81)))</f>
        <v>6.365</v>
      </c>
      <c r="AK52" s="269" t="n">
        <f aca="false">AH52*AJ52/100</f>
        <v>8.34526896494341</v>
      </c>
      <c r="AL52" s="270"/>
      <c r="AM52" s="275" t="n">
        <v>4.9</v>
      </c>
      <c r="AN52" s="272" t="n">
        <f aca="false">G52*L52*AM52/1000</f>
        <v>0</v>
      </c>
      <c r="AO52" s="270"/>
      <c r="AP52" s="276" t="n">
        <f aca="false">$AP$15</f>
        <v>7</v>
      </c>
      <c r="AQ52" s="272" t="n">
        <f aca="false">AN52*AP52/100</f>
        <v>0</v>
      </c>
      <c r="AR52" s="270"/>
      <c r="AS52" s="132" t="n">
        <f aca="false">CK52+CL52</f>
        <v>0</v>
      </c>
      <c r="AT52" s="132" t="n">
        <f aca="false">CJ52+CM52</f>
        <v>135.905531747035</v>
      </c>
      <c r="AU52" s="131"/>
      <c r="AV52" s="132" t="n">
        <f aca="false">$DF52</f>
        <v>0</v>
      </c>
      <c r="AW52" s="131" t="s">
        <v>201</v>
      </c>
      <c r="AX52" s="131" t="s">
        <v>172</v>
      </c>
      <c r="AY52" s="136" t="e">
        <f aca="false">#REF!/365</f>
        <v>#REF!</v>
      </c>
      <c r="BA52" s="141" t="n">
        <f aca="false">IF($I52="Fast gødning",$V52,0)</f>
        <v>0</v>
      </c>
      <c r="BB52" s="141" t="n">
        <f aca="false">IF($I52="Ajle",$V52,0)</f>
        <v>0</v>
      </c>
      <c r="BC52" s="141" t="n">
        <f aca="false">IF($I52="Gylle",$V52,0)</f>
        <v>0</v>
      </c>
      <c r="BD52" s="141" t="n">
        <f aca="false">IF($I52="Dybstrøelse",$V52,0)</f>
        <v>8.15433190482208</v>
      </c>
      <c r="BF52" s="141" t="n">
        <f aca="false">IF($I52="Fast gødning",$AE52,0)</f>
        <v>0</v>
      </c>
      <c r="BG52" s="141" t="n">
        <f aca="false">IF($I52="Ajle",$AE52,0)</f>
        <v>0</v>
      </c>
      <c r="BH52" s="141" t="n">
        <f aca="false">IF($I52="Gylle",$AE52,0)</f>
        <v>0</v>
      </c>
      <c r="BI52" s="141" t="n">
        <f aca="false">IF($I52="Dybstrøelse",$AE52,0)</f>
        <v>12.8181971840161</v>
      </c>
      <c r="BK52" s="141" t="n">
        <f aca="false">IF($I52="Fast gødning",$AK52,0)</f>
        <v>0</v>
      </c>
      <c r="BL52" s="141" t="n">
        <f aca="false">IF($I52="Ajle",$AK52,0)</f>
        <v>0</v>
      </c>
      <c r="BM52" s="141" t="n">
        <f aca="false">IF($I52="Gylle",$AK52,0)</f>
        <v>0</v>
      </c>
      <c r="BN52" s="141" t="n">
        <f aca="false">IF($I52="Dybstrøelse",$AK52,0)</f>
        <v>8.34526896494341</v>
      </c>
      <c r="BP52" s="141" t="n">
        <f aca="false">BA52+BF52+BK52</f>
        <v>0</v>
      </c>
      <c r="BQ52" s="141" t="n">
        <f aca="false">BB52+BG52+BL52</f>
        <v>0</v>
      </c>
      <c r="BR52" s="141" t="n">
        <f aca="false">BC52+BH52+BM52</f>
        <v>0</v>
      </c>
      <c r="BS52" s="141" t="n">
        <f aca="false">BD52+BI52+BN52</f>
        <v>29.3177980537816</v>
      </c>
      <c r="BU52" s="132" t="n">
        <f aca="false">AQ52</f>
        <v>0</v>
      </c>
      <c r="BW52" s="132" t="n">
        <f aca="false">BP52</f>
        <v>0</v>
      </c>
      <c r="BX52" s="132" t="n">
        <f aca="false">BQ52</f>
        <v>0</v>
      </c>
      <c r="BY52" s="132" t="n">
        <f aca="false">BR52+BU52</f>
        <v>0</v>
      </c>
      <c r="BZ52" s="132" t="n">
        <f aca="false">BS52</f>
        <v>29.3177980537816</v>
      </c>
      <c r="CA52" s="132" t="n">
        <f aca="false">BW52+BX52+BY52+BZ52</f>
        <v>29.3177980537816</v>
      </c>
      <c r="CC52" s="131" t="s">
        <v>201</v>
      </c>
      <c r="CD52" s="131" t="s">
        <v>172</v>
      </c>
      <c r="CE52" s="136" t="e">
        <f aca="false">#REF!/365</f>
        <v>#REF!</v>
      </c>
      <c r="CG52" s="273" t="n">
        <f aca="false">V52+AE52+AK52+AQ52</f>
        <v>29.3177980537816</v>
      </c>
      <c r="CH52" s="132" t="n">
        <f aca="false">CG52-AQ52</f>
        <v>29.3177980537816</v>
      </c>
      <c r="CJ52" s="141" t="n">
        <f aca="false">IF($I52="Fast gødning",$P52,0)</f>
        <v>0</v>
      </c>
      <c r="CK52" s="141" t="n">
        <f aca="false">IF($I52="Ajle",$P52,0)</f>
        <v>0</v>
      </c>
      <c r="CL52" s="141" t="n">
        <f aca="false">IF($I52="Gylle",$P52,0)</f>
        <v>0</v>
      </c>
      <c r="CM52" s="141" t="n">
        <f aca="false">IF($I52="Dybstrøelse",$P52,0)</f>
        <v>135.905531747035</v>
      </c>
      <c r="CN52" s="141" t="n">
        <f aca="false">CJ52+CK52+CL52+CM52</f>
        <v>135.905531747035</v>
      </c>
      <c r="CP52" s="141" t="n">
        <f aca="false">IF($I52="Fast gødning",$Y52,0)</f>
        <v>0</v>
      </c>
      <c r="CQ52" s="141" t="n">
        <f aca="false">IF($I52="Ajle",$Y52,0)</f>
        <v>0</v>
      </c>
      <c r="CR52" s="141" t="n">
        <f aca="false">IF($I52="Gylle",$Y52,0)</f>
        <v>0</v>
      </c>
      <c r="CS52" s="141" t="n">
        <f aca="false">IF($I52="Dybstrøelse",$Y52,0)</f>
        <v>146.493682103041</v>
      </c>
      <c r="CT52" s="141" t="n">
        <f aca="false">CP52+CQ52+CR52+CS52</f>
        <v>146.493682103041</v>
      </c>
      <c r="CV52" s="141" t="n">
        <f aca="false">IF($I52="Fast gødning",$AH52,0)</f>
        <v>0</v>
      </c>
      <c r="CW52" s="141" t="n">
        <f aca="false">IF($I52="Ajle",$AH52,0)</f>
        <v>0</v>
      </c>
      <c r="CX52" s="141" t="n">
        <f aca="false">IF($I52="Gylle",$AH52,0)</f>
        <v>0</v>
      </c>
      <c r="CY52" s="141" t="n">
        <f aca="false">IF($I52="Dybstrøelse",$AH52,0)</f>
        <v>131.111845482222</v>
      </c>
      <c r="CZ52" s="141" t="n">
        <f aca="false">CV52+CW52+CX52+CY52</f>
        <v>131.111845482222</v>
      </c>
      <c r="DB52" s="132" t="n">
        <v>0</v>
      </c>
      <c r="DC52" s="132" t="n">
        <v>0</v>
      </c>
      <c r="DD52" s="132" t="n">
        <f aca="false">AN52</f>
        <v>0</v>
      </c>
      <c r="DE52" s="132" t="n">
        <v>0</v>
      </c>
      <c r="DF52" s="141" t="n">
        <f aca="false">DB52+DC52+DD52+DE52</f>
        <v>0</v>
      </c>
    </row>
    <row r="53" customFormat="false" ht="12.75" hidden="false" customHeight="false" outlineLevel="0" collapsed="false">
      <c r="B53" s="266"/>
      <c r="D53" s="129" t="s">
        <v>173</v>
      </c>
      <c r="E53" s="131" t="s">
        <v>174</v>
      </c>
      <c r="F53" s="242" t="n">
        <v>0.11</v>
      </c>
      <c r="G53" s="132" t="n">
        <f aca="false">B$52*F53</f>
        <v>3428.02304337854</v>
      </c>
      <c r="I53" s="131" t="s">
        <v>162</v>
      </c>
      <c r="J53" s="131" t="s">
        <v>163</v>
      </c>
      <c r="K53" s="243" t="n">
        <v>0</v>
      </c>
      <c r="O53" s="137" t="n">
        <v>4.9</v>
      </c>
      <c r="P53" s="132" t="n">
        <f aca="false">G53*(1-L53)*O53/1000</f>
        <v>16.7973129125549</v>
      </c>
      <c r="R53" s="244" t="n">
        <v>0</v>
      </c>
      <c r="S53" s="132" t="n">
        <v>0</v>
      </c>
      <c r="U53" s="244" t="n">
        <v>6</v>
      </c>
      <c r="V53" s="132" t="n">
        <f aca="false">P53*U53/100</f>
        <v>1.00783877475329</v>
      </c>
      <c r="X53" s="275" t="n">
        <v>6.21275</v>
      </c>
      <c r="Y53" s="269" t="n">
        <f aca="false">G53*(1-L53)*X53/1000</f>
        <v>21.29745016275</v>
      </c>
      <c r="Z53" s="269"/>
      <c r="AA53" s="279" t="n">
        <v>1.75</v>
      </c>
      <c r="AB53" s="269" t="n">
        <f aca="false">Y53*AA53/100</f>
        <v>0.372705377848126</v>
      </c>
      <c r="AC53" s="270"/>
      <c r="AD53" s="279" t="n">
        <v>8.75</v>
      </c>
      <c r="AE53" s="269" t="n">
        <f aca="false">Y53*AD53/100</f>
        <v>1.86352688924063</v>
      </c>
      <c r="AF53" s="270"/>
      <c r="AG53" s="275" t="n">
        <v>4.72716625</v>
      </c>
      <c r="AH53" s="269" t="n">
        <f aca="false">G53*(1-L53)*AG53/1000</f>
        <v>16.2048348348813</v>
      </c>
      <c r="AI53" s="270"/>
      <c r="AJ53" s="271" t="n">
        <f aca="false">IF(I53="Dybstrøelse",$AJ$80,IF(I53="Fast gødning",$AJ$80,IF(I53="Ajle",$AJ$81,$AJ$81)))</f>
        <v>6.365</v>
      </c>
      <c r="AK53" s="269" t="n">
        <f aca="false">AH53*AJ53/100</f>
        <v>1.0314377372402</v>
      </c>
      <c r="AL53" s="270"/>
      <c r="AM53" s="275" t="n">
        <v>4.9</v>
      </c>
      <c r="AN53" s="272" t="n">
        <f aca="false">G53*L53*AM53/1000</f>
        <v>0</v>
      </c>
      <c r="AO53" s="270"/>
      <c r="AP53" s="276" t="n">
        <v>7</v>
      </c>
      <c r="AQ53" s="272" t="n">
        <f aca="false">AN53*AP53/100</f>
        <v>0</v>
      </c>
      <c r="AR53" s="270"/>
      <c r="AS53" s="132" t="n">
        <f aca="false">CK53+CL53</f>
        <v>0</v>
      </c>
      <c r="AT53" s="132" t="n">
        <f aca="false">CJ53+CM53</f>
        <v>16.7973129125549</v>
      </c>
      <c r="AU53" s="131"/>
      <c r="AV53" s="132" t="n">
        <f aca="false">$DF53</f>
        <v>0</v>
      </c>
      <c r="BA53" s="141" t="n">
        <f aca="false">IF($I53="Fast gødning",$V53,0)</f>
        <v>0</v>
      </c>
      <c r="BB53" s="141" t="n">
        <f aca="false">IF($I53="Ajle",$V53,0)</f>
        <v>0</v>
      </c>
      <c r="BC53" s="141" t="n">
        <f aca="false">IF($I53="Gylle",$V53,0)</f>
        <v>0</v>
      </c>
      <c r="BD53" s="141" t="n">
        <f aca="false">IF($I53="Dybstrøelse",$V53,0)</f>
        <v>1.00783877475329</v>
      </c>
      <c r="BF53" s="141" t="n">
        <f aca="false">IF($I53="Fast gødning",$AE53,0)</f>
        <v>0</v>
      </c>
      <c r="BG53" s="141" t="n">
        <f aca="false">IF($I53="Ajle",$AE53,0)</f>
        <v>0</v>
      </c>
      <c r="BH53" s="141" t="n">
        <f aca="false">IF($I53="Gylle",$AE53,0)</f>
        <v>0</v>
      </c>
      <c r="BI53" s="141" t="n">
        <f aca="false">IF($I53="Dybstrøelse",$AE53,0)</f>
        <v>1.86352688924063</v>
      </c>
      <c r="BK53" s="141" t="n">
        <f aca="false">IF($I53="Fast gødning",$AK53,0)</f>
        <v>0</v>
      </c>
      <c r="BL53" s="141" t="n">
        <f aca="false">IF($I53="Ajle",$AK53,0)</f>
        <v>0</v>
      </c>
      <c r="BM53" s="141" t="n">
        <f aca="false">IF($I53="Gylle",$AK53,0)</f>
        <v>0</v>
      </c>
      <c r="BN53" s="141" t="n">
        <f aca="false">IF($I53="Dybstrøelse",$AK53,0)</f>
        <v>1.0314377372402</v>
      </c>
      <c r="BP53" s="141" t="n">
        <f aca="false">BA53+BF53+BK53</f>
        <v>0</v>
      </c>
      <c r="BQ53" s="141" t="n">
        <f aca="false">BB53+BG53+BL53</f>
        <v>0</v>
      </c>
      <c r="BR53" s="141" t="n">
        <f aca="false">BC53+BH53+BM53</f>
        <v>0</v>
      </c>
      <c r="BS53" s="141" t="n">
        <f aca="false">BD53+BI53+BN53</f>
        <v>3.90280340123412</v>
      </c>
      <c r="BU53" s="132" t="n">
        <f aca="false">AQ53</f>
        <v>0</v>
      </c>
      <c r="BW53" s="132" t="n">
        <f aca="false">BP53</f>
        <v>0</v>
      </c>
      <c r="BX53" s="132" t="n">
        <f aca="false">BQ53</f>
        <v>0</v>
      </c>
      <c r="BY53" s="132" t="n">
        <f aca="false">BR53+BU53</f>
        <v>0</v>
      </c>
      <c r="BZ53" s="132" t="n">
        <f aca="false">BS53</f>
        <v>3.90280340123412</v>
      </c>
      <c r="CA53" s="132" t="n">
        <f aca="false">BW53+BX53+BY53+BZ53</f>
        <v>3.90280340123412</v>
      </c>
      <c r="CG53" s="273" t="n">
        <f aca="false">V53+AE53+AK53+AQ53</f>
        <v>3.90280340123412</v>
      </c>
      <c r="CH53" s="132" t="n">
        <f aca="false">CG53-AQ53</f>
        <v>3.90280340123412</v>
      </c>
      <c r="CJ53" s="141" t="n">
        <f aca="false">IF($I53="Fast gødning",$P53,0)</f>
        <v>0</v>
      </c>
      <c r="CK53" s="141" t="n">
        <f aca="false">IF($I53="Ajle",$P53,0)</f>
        <v>0</v>
      </c>
      <c r="CL53" s="141" t="n">
        <f aca="false">IF($I53="Gylle",$P53,0)</f>
        <v>0</v>
      </c>
      <c r="CM53" s="141" t="n">
        <f aca="false">IF($I53="Dybstrøelse",$P53,0)</f>
        <v>16.7973129125549</v>
      </c>
      <c r="CN53" s="141" t="n">
        <f aca="false">CJ53+CK53+CL53+CM53</f>
        <v>16.7973129125549</v>
      </c>
      <c r="CP53" s="141" t="n">
        <f aca="false">IF($I53="Fast gødning",$Y53,0)</f>
        <v>0</v>
      </c>
      <c r="CQ53" s="141" t="n">
        <f aca="false">IF($I53="Ajle",$Y53,0)</f>
        <v>0</v>
      </c>
      <c r="CR53" s="141" t="n">
        <f aca="false">IF($I53="Gylle",$Y53,0)</f>
        <v>0</v>
      </c>
      <c r="CS53" s="141" t="n">
        <f aca="false">IF($I53="Dybstrøelse",$Y53,0)</f>
        <v>21.29745016275</v>
      </c>
      <c r="CT53" s="141" t="n">
        <f aca="false">CP53+CQ53+CR53+CS53</f>
        <v>21.29745016275</v>
      </c>
      <c r="CV53" s="141" t="n">
        <f aca="false">IF($I53="Fast gødning",$AH53,0)</f>
        <v>0</v>
      </c>
      <c r="CW53" s="141" t="n">
        <f aca="false">IF($I53="Ajle",$AH53,0)</f>
        <v>0</v>
      </c>
      <c r="CX53" s="141" t="n">
        <f aca="false">IF($I53="Gylle",$AH53,0)</f>
        <v>0</v>
      </c>
      <c r="CY53" s="141" t="n">
        <f aca="false">IF($I53="Dybstrøelse",$AH53,0)</f>
        <v>16.2048348348813</v>
      </c>
      <c r="CZ53" s="141" t="n">
        <f aca="false">CV53+CW53+CX53+CY53</f>
        <v>16.2048348348813</v>
      </c>
      <c r="DB53" s="132" t="n">
        <v>0</v>
      </c>
      <c r="DC53" s="132" t="n">
        <v>0</v>
      </c>
      <c r="DD53" s="132" t="n">
        <f aca="false">AN53</f>
        <v>0</v>
      </c>
      <c r="DE53" s="132" t="n">
        <v>0</v>
      </c>
      <c r="DF53" s="141" t="n">
        <f aca="false">DB53+DC53+DD53+DE53</f>
        <v>0</v>
      </c>
    </row>
    <row r="54" customFormat="false" ht="12.75" hidden="false" customHeight="false" outlineLevel="0" collapsed="false">
      <c r="A54" s="131" t="s">
        <v>203</v>
      </c>
      <c r="B54" s="266" t="n">
        <v>576626.820389308</v>
      </c>
      <c r="C54" s="131" t="s">
        <v>204</v>
      </c>
      <c r="D54" s="129" t="s">
        <v>179</v>
      </c>
      <c r="E54" s="131" t="s">
        <v>180</v>
      </c>
      <c r="F54" s="242" t="n">
        <v>0.08</v>
      </c>
      <c r="G54" s="132" t="n">
        <f aca="false">B$54*F54</f>
        <v>46130.1456311446</v>
      </c>
      <c r="I54" s="131" t="s">
        <v>181</v>
      </c>
      <c r="J54" s="131" t="s">
        <v>182</v>
      </c>
      <c r="K54" s="243" t="n">
        <v>196</v>
      </c>
      <c r="L54" s="136" t="n">
        <f aca="false">K54/365</f>
        <v>0.536986301369863</v>
      </c>
      <c r="O54" s="137" t="n">
        <v>11.9</v>
      </c>
      <c r="P54" s="132" t="n">
        <f aca="false">G54*(1-L54)*O54/1000</f>
        <v>254.170783229575</v>
      </c>
      <c r="R54" s="244" t="n">
        <v>0</v>
      </c>
      <c r="S54" s="132" t="n">
        <f aca="false">P54*R54/100</f>
        <v>0</v>
      </c>
      <c r="U54" s="244" t="n">
        <v>5</v>
      </c>
      <c r="V54" s="132" t="n">
        <f aca="false">P54*U54/100</f>
        <v>12.7085391614788</v>
      </c>
      <c r="X54" s="275" t="n">
        <v>16.5218586956522</v>
      </c>
      <c r="Y54" s="269" t="n">
        <f aca="false">G54*(1-L54)*X54/1000</f>
        <v>352.888551687587</v>
      </c>
      <c r="Z54" s="269"/>
      <c r="AA54" s="279" t="n">
        <v>10</v>
      </c>
      <c r="AB54" s="269" t="n">
        <f aca="false">Y54*AA54/100</f>
        <v>35.2888551687587</v>
      </c>
      <c r="AC54" s="270"/>
      <c r="AD54" s="279" t="n">
        <v>5</v>
      </c>
      <c r="AE54" s="269" t="n">
        <f aca="false">Y54*AD54/100</f>
        <v>17.6444275843793</v>
      </c>
      <c r="AF54" s="270"/>
      <c r="AG54" s="275" t="n">
        <v>13.2174869565217</v>
      </c>
      <c r="AH54" s="269" t="n">
        <f aca="false">G54*(1-L54)*AG54/1000</f>
        <v>282.310841350069</v>
      </c>
      <c r="AI54" s="270"/>
      <c r="AJ54" s="271" t="n">
        <f aca="false">IF(I54="Dybstrøelse",$AJ$80,IF(I54="Fast gødning",$AJ$80,IF(I54="Ajle",$AJ$81,$AJ$81)))</f>
        <v>6.365</v>
      </c>
      <c r="AK54" s="269" t="n">
        <f aca="false">AH54*AJ54/100</f>
        <v>17.9690850519319</v>
      </c>
      <c r="AL54" s="270"/>
      <c r="AM54" s="275" t="n">
        <v>11.9</v>
      </c>
      <c r="AN54" s="272" t="n">
        <f aca="false">G54*L54*AM54/1000</f>
        <v>294.777949781046</v>
      </c>
      <c r="AO54" s="270"/>
      <c r="AP54" s="276" t="n">
        <f aca="false">$AP$15</f>
        <v>7</v>
      </c>
      <c r="AQ54" s="272" t="n">
        <f aca="false">AN54*AP54/100</f>
        <v>20.6344564846732</v>
      </c>
      <c r="AR54" s="270"/>
      <c r="AS54" s="132" t="n">
        <f aca="false">CK54+CL54</f>
        <v>0</v>
      </c>
      <c r="AT54" s="132" t="n">
        <f aca="false">CJ54+CM54</f>
        <v>254.170783229575</v>
      </c>
      <c r="AU54" s="131"/>
      <c r="AV54" s="132" t="n">
        <f aca="false">$DF54</f>
        <v>294.777949781046</v>
      </c>
      <c r="AW54" s="131" t="s">
        <v>203</v>
      </c>
      <c r="AX54" s="131" t="s">
        <v>180</v>
      </c>
      <c r="AY54" s="136" t="e">
        <f aca="false">#REF!/365</f>
        <v>#REF!</v>
      </c>
      <c r="BA54" s="141" t="n">
        <f aca="false">IF($I54="Fast gødning",$V54,0)</f>
        <v>12.7085391614788</v>
      </c>
      <c r="BB54" s="141" t="n">
        <f aca="false">IF($I54="Ajle",$V54,0)</f>
        <v>0</v>
      </c>
      <c r="BC54" s="141" t="n">
        <f aca="false">IF($I54="Gylle",$V54,0)</f>
        <v>0</v>
      </c>
      <c r="BD54" s="141" t="n">
        <f aca="false">IF($I54="Dybstrøelse",$V54,0)</f>
        <v>0</v>
      </c>
      <c r="BF54" s="141" t="n">
        <f aca="false">IF($I54="Fast gødning",$AE54,0)</f>
        <v>17.6444275843793</v>
      </c>
      <c r="BG54" s="141" t="n">
        <f aca="false">IF($I54="Ajle",$AE54,0)</f>
        <v>0</v>
      </c>
      <c r="BH54" s="141" t="n">
        <f aca="false">IF($I54="Gylle",$AE54,0)</f>
        <v>0</v>
      </c>
      <c r="BI54" s="141" t="n">
        <f aca="false">IF($I54="Dybstrøelse",$AE54,0)</f>
        <v>0</v>
      </c>
      <c r="BK54" s="141" t="n">
        <f aca="false">IF($I54="Fast gødning",$AK54,0)</f>
        <v>17.9690850519319</v>
      </c>
      <c r="BL54" s="141" t="n">
        <f aca="false">IF($I54="Ajle",$AK54,0)</f>
        <v>0</v>
      </c>
      <c r="BM54" s="141" t="n">
        <f aca="false">IF($I54="Gylle",$AK54,0)</f>
        <v>0</v>
      </c>
      <c r="BN54" s="141" t="n">
        <f aca="false">IF($I54="Dybstrøelse",$AK54,0)</f>
        <v>0</v>
      </c>
      <c r="BP54" s="141" t="n">
        <f aca="false">BA54+BF54+BK54</f>
        <v>48.32205179779</v>
      </c>
      <c r="BQ54" s="141" t="n">
        <f aca="false">BB54+BG54+BL54</f>
        <v>0</v>
      </c>
      <c r="BR54" s="141" t="n">
        <f aca="false">BC54+BH54+BM54</f>
        <v>0</v>
      </c>
      <c r="BS54" s="141" t="n">
        <f aca="false">BD54+BI54+BN54</f>
        <v>0</v>
      </c>
      <c r="BU54" s="132" t="n">
        <f aca="false">AQ54</f>
        <v>20.6344564846732</v>
      </c>
      <c r="BW54" s="132" t="n">
        <f aca="false">BP54</f>
        <v>48.32205179779</v>
      </c>
      <c r="BX54" s="132" t="n">
        <f aca="false">BQ54</f>
        <v>0</v>
      </c>
      <c r="BY54" s="132" t="n">
        <f aca="false">BR54+BU54</f>
        <v>20.6344564846732</v>
      </c>
      <c r="BZ54" s="132" t="n">
        <f aca="false">BS54</f>
        <v>0</v>
      </c>
      <c r="CA54" s="132" t="n">
        <f aca="false">BW54+BX54+BY54+BZ54</f>
        <v>68.9565082824632</v>
      </c>
      <c r="CC54" s="131" t="s">
        <v>203</v>
      </c>
      <c r="CD54" s="131" t="s">
        <v>180</v>
      </c>
      <c r="CE54" s="136" t="e">
        <f aca="false">#REF!/365</f>
        <v>#REF!</v>
      </c>
      <c r="CG54" s="273" t="n">
        <f aca="false">V54+AE54+AK54+AQ54</f>
        <v>68.9565082824632</v>
      </c>
      <c r="CH54" s="132" t="n">
        <f aca="false">CG54-AQ54</f>
        <v>48.32205179779</v>
      </c>
      <c r="CJ54" s="141" t="n">
        <f aca="false">IF($I54="Fast gødning",$P54,0)</f>
        <v>254.170783229575</v>
      </c>
      <c r="CK54" s="141" t="n">
        <f aca="false">IF($I54="Ajle",$P54,0)</f>
        <v>0</v>
      </c>
      <c r="CL54" s="141" t="n">
        <f aca="false">IF($I54="Gylle",$P54,0)</f>
        <v>0</v>
      </c>
      <c r="CM54" s="141" t="n">
        <f aca="false">IF($I54="Dybstrøelse",$P54,0)</f>
        <v>0</v>
      </c>
      <c r="CN54" s="141" t="n">
        <f aca="false">CJ54+CK54+CL54+CM54</f>
        <v>254.170783229575</v>
      </c>
      <c r="CP54" s="141" t="n">
        <f aca="false">IF($I54="Fast gødning",$Y54,0)</f>
        <v>352.888551687587</v>
      </c>
      <c r="CQ54" s="141" t="n">
        <f aca="false">IF($I54="Ajle",$Y54,0)</f>
        <v>0</v>
      </c>
      <c r="CR54" s="141" t="n">
        <f aca="false">IF($I54="Gylle",$Y54,0)</f>
        <v>0</v>
      </c>
      <c r="CS54" s="141" t="n">
        <f aca="false">IF($I54="Dybstrøelse",$Y54,0)</f>
        <v>0</v>
      </c>
      <c r="CT54" s="141" t="n">
        <f aca="false">CP54+CQ54+CR54+CS54</f>
        <v>352.888551687587</v>
      </c>
      <c r="CV54" s="141" t="n">
        <f aca="false">IF($I54="Fast gødning",$AH54,0)</f>
        <v>282.310841350069</v>
      </c>
      <c r="CW54" s="141" t="n">
        <f aca="false">IF($I54="Ajle",$AH54,0)</f>
        <v>0</v>
      </c>
      <c r="CX54" s="141" t="n">
        <f aca="false">IF($I54="Gylle",$AH54,0)</f>
        <v>0</v>
      </c>
      <c r="CY54" s="141" t="n">
        <f aca="false">IF($I54="Dybstrøelse",$AH54,0)</f>
        <v>0</v>
      </c>
      <c r="CZ54" s="141" t="n">
        <f aca="false">CV54+CW54+CX54+CY54</f>
        <v>282.310841350069</v>
      </c>
      <c r="DB54" s="132" t="n">
        <v>0</v>
      </c>
      <c r="DC54" s="132" t="n">
        <v>0</v>
      </c>
      <c r="DD54" s="132" t="n">
        <f aca="false">AN54</f>
        <v>294.777949781046</v>
      </c>
      <c r="DE54" s="132" t="n">
        <v>0</v>
      </c>
      <c r="DF54" s="141" t="n">
        <f aca="false">DB54+DC54+DD54+DE54</f>
        <v>294.777949781046</v>
      </c>
    </row>
    <row r="55" customFormat="false" ht="12.75" hidden="false" customHeight="false" outlineLevel="0" collapsed="false">
      <c r="B55" s="266"/>
      <c r="D55" s="277"/>
      <c r="F55" s="242" t="n">
        <v>0.08</v>
      </c>
      <c r="G55" s="132" t="n">
        <f aca="false">B$54*F55</f>
        <v>46130.1456311446</v>
      </c>
      <c r="H55" s="134" t="s">
        <v>183</v>
      </c>
      <c r="I55" s="131" t="s">
        <v>128</v>
      </c>
      <c r="J55" s="131" t="s">
        <v>184</v>
      </c>
      <c r="K55" s="243" t="n">
        <v>196</v>
      </c>
      <c r="L55" s="136" t="n">
        <f aca="false">K55/365</f>
        <v>0.536986301369863</v>
      </c>
      <c r="O55" s="137" t="n">
        <v>18.9</v>
      </c>
      <c r="P55" s="132" t="n">
        <f aca="false">G55*(1-L55)*O55/1000</f>
        <v>403.683008658737</v>
      </c>
      <c r="R55" s="244" t="n">
        <v>0</v>
      </c>
      <c r="S55" s="132" t="n">
        <f aca="false">P55*R55/100</f>
        <v>0</v>
      </c>
      <c r="U55" s="244" t="n">
        <v>5</v>
      </c>
      <c r="V55" s="132" t="n">
        <f aca="false">P55*U55/100</f>
        <v>20.1841504329369</v>
      </c>
      <c r="X55" s="275" t="n">
        <v>13.3798913043478</v>
      </c>
      <c r="Y55" s="269" t="n">
        <f aca="false">G55*(1-L55)*X55/1000</f>
        <v>285.779617844762</v>
      </c>
      <c r="Z55" s="269"/>
      <c r="AA55" s="279" t="n">
        <v>0</v>
      </c>
      <c r="AB55" s="269" t="n">
        <f aca="false">Y55*AA55/100</f>
        <v>0</v>
      </c>
      <c r="AC55" s="270"/>
      <c r="AD55" s="279" t="n">
        <v>2</v>
      </c>
      <c r="AE55" s="269" t="n">
        <f aca="false">Y55*AD55/100</f>
        <v>5.71559235689525</v>
      </c>
      <c r="AF55" s="270"/>
      <c r="AG55" s="275" t="n">
        <v>13.9383864130435</v>
      </c>
      <c r="AH55" s="269" t="n">
        <f aca="false">G55*(1-L55)*AG55/1000</f>
        <v>297.708453072246</v>
      </c>
      <c r="AI55" s="270"/>
      <c r="AJ55" s="271" t="n">
        <f aca="false">IF(I55="Dybstrøelse",$AJ$80,IF(I55="Fast gødning",$AJ$80,IF(I55="Ajle",$AJ$81,$AJ$81)))</f>
        <v>13.69</v>
      </c>
      <c r="AK55" s="269" t="n">
        <f aca="false">AH55*AJ55/100</f>
        <v>40.7562872255905</v>
      </c>
      <c r="AL55" s="270"/>
      <c r="AM55" s="275" t="n">
        <v>18.9</v>
      </c>
      <c r="AN55" s="272" t="n">
        <f aca="false">G55*L55*AM55/1000</f>
        <v>468.176743769896</v>
      </c>
      <c r="AO55" s="270"/>
      <c r="AP55" s="276" t="n">
        <f aca="false">$AP$15</f>
        <v>7</v>
      </c>
      <c r="AQ55" s="272" t="n">
        <f aca="false">AN55*AP55/100</f>
        <v>32.7723720638927</v>
      </c>
      <c r="AR55" s="270"/>
      <c r="AS55" s="132" t="n">
        <f aca="false">CK55+CL55</f>
        <v>403.683008658737</v>
      </c>
      <c r="AT55" s="132" t="n">
        <f aca="false">CJ55+CM55</f>
        <v>0</v>
      </c>
      <c r="AU55" s="131"/>
      <c r="AV55" s="132" t="n">
        <f aca="false">$DF55</f>
        <v>468.176743769896</v>
      </c>
      <c r="AY55" s="136" t="e">
        <f aca="false">#REF!/365</f>
        <v>#REF!</v>
      </c>
      <c r="BA55" s="141" t="n">
        <f aca="false">IF($I55="Fast gødning",$V55,0)</f>
        <v>0</v>
      </c>
      <c r="BB55" s="141" t="n">
        <f aca="false">IF($I55="Ajle",$V55,0)</f>
        <v>20.1841504329369</v>
      </c>
      <c r="BC55" s="141" t="n">
        <f aca="false">IF($I55="Gylle",$V55,0)</f>
        <v>0</v>
      </c>
      <c r="BD55" s="141" t="n">
        <f aca="false">IF($I55="Dybstrøelse",$V55,0)</f>
        <v>0</v>
      </c>
      <c r="BF55" s="141" t="n">
        <f aca="false">IF($I55="Fast gødning",$AE55,0)</f>
        <v>0</v>
      </c>
      <c r="BG55" s="141" t="n">
        <f aca="false">IF($I55="Ajle",$AE55,0)</f>
        <v>5.71559235689525</v>
      </c>
      <c r="BH55" s="141" t="n">
        <f aca="false">IF($I55="Gylle",$AE55,0)</f>
        <v>0</v>
      </c>
      <c r="BI55" s="141" t="n">
        <f aca="false">IF($I55="Dybstrøelse",$AE55,0)</f>
        <v>0</v>
      </c>
      <c r="BK55" s="141" t="n">
        <f aca="false">IF($I55="Fast gødning",$AK55,0)</f>
        <v>0</v>
      </c>
      <c r="BL55" s="141" t="n">
        <f aca="false">IF($I55="Ajle",$AK55,0)</f>
        <v>40.7562872255905</v>
      </c>
      <c r="BM55" s="141" t="n">
        <f aca="false">IF($I55="Gylle",$AK55,0)</f>
        <v>0</v>
      </c>
      <c r="BN55" s="141" t="n">
        <f aca="false">IF($I55="Dybstrøelse",$AK55,0)</f>
        <v>0</v>
      </c>
      <c r="BP55" s="141" t="n">
        <f aca="false">BA55+BF55+BK55</f>
        <v>0</v>
      </c>
      <c r="BQ55" s="141" t="n">
        <f aca="false">BB55+BG55+BL55</f>
        <v>66.6560300154226</v>
      </c>
      <c r="BR55" s="141" t="n">
        <f aca="false">BC55+BH55+BM55</f>
        <v>0</v>
      </c>
      <c r="BS55" s="141" t="n">
        <f aca="false">BD55+BI55+BN55</f>
        <v>0</v>
      </c>
      <c r="BU55" s="132" t="n">
        <f aca="false">AQ55</f>
        <v>32.7723720638927</v>
      </c>
      <c r="BW55" s="132" t="n">
        <f aca="false">BP55</f>
        <v>0</v>
      </c>
      <c r="BX55" s="132" t="n">
        <f aca="false">BQ55</f>
        <v>66.6560300154226</v>
      </c>
      <c r="BY55" s="132" t="n">
        <f aca="false">BR55+BU55</f>
        <v>32.7723720638927</v>
      </c>
      <c r="BZ55" s="132" t="n">
        <f aca="false">BS55</f>
        <v>0</v>
      </c>
      <c r="CA55" s="132" t="n">
        <f aca="false">BW55+BX55+BY55+BZ55</f>
        <v>99.4284020793154</v>
      </c>
      <c r="CE55" s="136" t="e">
        <f aca="false">#REF!/365</f>
        <v>#REF!</v>
      </c>
      <c r="CG55" s="273" t="n">
        <f aca="false">V55+AE55+AK55+AQ55</f>
        <v>99.4284020793154</v>
      </c>
      <c r="CH55" s="132" t="n">
        <f aca="false">CG55-AQ55</f>
        <v>66.6560300154226</v>
      </c>
      <c r="CJ55" s="141" t="n">
        <f aca="false">IF($I55="Fast gødning",$P55,0)</f>
        <v>0</v>
      </c>
      <c r="CK55" s="141" t="n">
        <f aca="false">IF($I55="Ajle",$P55,0)</f>
        <v>403.683008658737</v>
      </c>
      <c r="CL55" s="141" t="n">
        <f aca="false">IF($I55="Gylle",$P55,0)</f>
        <v>0</v>
      </c>
      <c r="CM55" s="141" t="n">
        <f aca="false">IF($I55="Dybstrøelse",$P55,0)</f>
        <v>0</v>
      </c>
      <c r="CN55" s="141" t="n">
        <f aca="false">CJ55+CK55+CL55+CM55</f>
        <v>403.683008658737</v>
      </c>
      <c r="CP55" s="141" t="n">
        <f aca="false">IF($I55="Fast gødning",$Y55,0)</f>
        <v>0</v>
      </c>
      <c r="CQ55" s="141" t="n">
        <f aca="false">IF($I55="Ajle",$Y55,0)</f>
        <v>285.779617844762</v>
      </c>
      <c r="CR55" s="141" t="n">
        <f aca="false">IF($I55="Gylle",$Y55,0)</f>
        <v>0</v>
      </c>
      <c r="CS55" s="141" t="n">
        <f aca="false">IF($I55="Dybstrøelse",$Y55,0)</f>
        <v>0</v>
      </c>
      <c r="CT55" s="141" t="n">
        <f aca="false">CP55+CQ55+CR55+CS55</f>
        <v>285.779617844762</v>
      </c>
      <c r="CV55" s="141" t="n">
        <f aca="false">IF($I55="Fast gødning",$AH55,0)</f>
        <v>0</v>
      </c>
      <c r="CW55" s="141" t="n">
        <f aca="false">IF($I55="Ajle",$AH55,0)</f>
        <v>297.708453072246</v>
      </c>
      <c r="CX55" s="141" t="n">
        <f aca="false">IF($I55="Gylle",$AH55,0)</f>
        <v>0</v>
      </c>
      <c r="CY55" s="141" t="n">
        <f aca="false">IF($I55="Dybstrøelse",$AH55,0)</f>
        <v>0</v>
      </c>
      <c r="CZ55" s="141" t="n">
        <f aca="false">CV55+CW55+CX55+CY55</f>
        <v>297.708453072246</v>
      </c>
      <c r="DB55" s="132" t="n">
        <v>0</v>
      </c>
      <c r="DC55" s="132" t="n">
        <v>0</v>
      </c>
      <c r="DD55" s="132" t="n">
        <f aca="false">AN55</f>
        <v>468.176743769896</v>
      </c>
      <c r="DE55" s="132" t="n">
        <v>0</v>
      </c>
      <c r="DF55" s="141" t="n">
        <f aca="false">DB55+DC55+DD55+DE55</f>
        <v>468.176743769896</v>
      </c>
    </row>
    <row r="56" customFormat="false" ht="12.75" hidden="false" customHeight="false" outlineLevel="0" collapsed="false">
      <c r="B56" s="266"/>
      <c r="D56" s="131" t="s">
        <v>185</v>
      </c>
      <c r="E56" s="131" t="s">
        <v>186</v>
      </c>
      <c r="F56" s="242" t="n">
        <v>0.08</v>
      </c>
      <c r="G56" s="132" t="n">
        <f aca="false">B$54*F56</f>
        <v>46130.1456311446</v>
      </c>
      <c r="I56" s="131" t="s">
        <v>129</v>
      </c>
      <c r="J56" s="131" t="s">
        <v>64</v>
      </c>
      <c r="K56" s="243" t="n">
        <v>196</v>
      </c>
      <c r="L56" s="136" t="n">
        <f aca="false">K56/365</f>
        <v>0.536986301369863</v>
      </c>
      <c r="O56" s="137" t="n">
        <v>30.8</v>
      </c>
      <c r="P56" s="132" t="n">
        <f aca="false">G56*(1-L56)*O56/1000</f>
        <v>657.853791888313</v>
      </c>
      <c r="R56" s="244" t="n">
        <v>0</v>
      </c>
      <c r="S56" s="132" t="n">
        <f aca="false">P56*R56/100</f>
        <v>0</v>
      </c>
      <c r="U56" s="244" t="n">
        <v>3</v>
      </c>
      <c r="V56" s="132" t="n">
        <f aca="false">P56*U56/100</f>
        <v>19.7356137566494</v>
      </c>
      <c r="X56" s="245" t="n">
        <v>30.51775</v>
      </c>
      <c r="Y56" s="132" t="n">
        <f aca="false">G56*(1-L56)*X56/1000</f>
        <v>651.825245370115</v>
      </c>
      <c r="AA56" s="244" t="n">
        <v>0</v>
      </c>
      <c r="AB56" s="132" t="n">
        <f aca="false">Y56*AA56/100</f>
        <v>0</v>
      </c>
      <c r="AD56" s="244" t="n">
        <v>2.2</v>
      </c>
      <c r="AE56" s="132" t="n">
        <f aca="false">Y56*AD56/100</f>
        <v>14.3401553981425</v>
      </c>
      <c r="AG56" s="245" t="n">
        <v>29.8463595</v>
      </c>
      <c r="AH56" s="132" t="n">
        <f aca="false">G56*(1-L56)*AG56/1000</f>
        <v>637.485089971973</v>
      </c>
      <c r="AJ56" s="246" t="n">
        <f aca="false">IF(I56="Dybstrøelse",$AJ$80,IF(I56="Fast gødning",$AJ$80,IF(I56="Ajle",$AJ$81,$AJ$81)))</f>
        <v>13.69</v>
      </c>
      <c r="AK56" s="132" t="n">
        <f aca="false">AH56*AJ56/100</f>
        <v>87.2717088171631</v>
      </c>
      <c r="AM56" s="245" t="n">
        <v>30.8</v>
      </c>
      <c r="AN56" s="94" t="n">
        <f aca="false">G56*L56*AM56/1000</f>
        <v>762.954693550942</v>
      </c>
      <c r="AP56" s="247" t="n">
        <f aca="false">$AP$15</f>
        <v>7</v>
      </c>
      <c r="AQ56" s="94" t="n">
        <f aca="false">AN56*AP56/100</f>
        <v>53.406828548566</v>
      </c>
      <c r="AS56" s="132" t="n">
        <f aca="false">CK56+CL56</f>
        <v>657.853791888313</v>
      </c>
      <c r="AT56" s="132" t="n">
        <f aca="false">CJ56+CM56</f>
        <v>0</v>
      </c>
      <c r="AU56" s="131"/>
      <c r="AV56" s="132" t="n">
        <f aca="false">$DF56</f>
        <v>762.954693550942</v>
      </c>
      <c r="AX56" s="131" t="s">
        <v>186</v>
      </c>
      <c r="AY56" s="136" t="e">
        <f aca="false">#REF!/365</f>
        <v>#REF!</v>
      </c>
      <c r="BA56" s="141" t="n">
        <f aca="false">IF($I56="Fast gødning",$V56,0)</f>
        <v>0</v>
      </c>
      <c r="BB56" s="141" t="n">
        <f aca="false">IF($I56="Ajle",$V56,0)</f>
        <v>0</v>
      </c>
      <c r="BC56" s="141" t="n">
        <f aca="false">IF($I56="Gylle",$V56,0)</f>
        <v>19.7356137566494</v>
      </c>
      <c r="BD56" s="141" t="n">
        <f aca="false">IF($I56="Dybstrøelse",$V56,0)</f>
        <v>0</v>
      </c>
      <c r="BF56" s="141" t="n">
        <f aca="false">IF($I56="Fast gødning",$AE56,0)</f>
        <v>0</v>
      </c>
      <c r="BG56" s="141" t="n">
        <f aca="false">IF($I56="Ajle",$AE56,0)</f>
        <v>0</v>
      </c>
      <c r="BH56" s="141" t="n">
        <f aca="false">IF($I56="Gylle",$AE56,0)</f>
        <v>14.3401553981425</v>
      </c>
      <c r="BI56" s="141" t="n">
        <f aca="false">IF($I56="Dybstrøelse",$AE56,0)</f>
        <v>0</v>
      </c>
      <c r="BK56" s="141" t="n">
        <f aca="false">IF($I56="Fast gødning",$AK56,0)</f>
        <v>0</v>
      </c>
      <c r="BL56" s="141" t="n">
        <f aca="false">IF($I56="Ajle",$AK56,0)</f>
        <v>0</v>
      </c>
      <c r="BM56" s="141" t="n">
        <f aca="false">IF($I56="Gylle",$AK56,0)</f>
        <v>87.2717088171631</v>
      </c>
      <c r="BN56" s="141" t="n">
        <f aca="false">IF($I56="Dybstrøelse",$AK56,0)</f>
        <v>0</v>
      </c>
      <c r="BP56" s="141" t="n">
        <f aca="false">BA56+BF56+BK56</f>
        <v>0</v>
      </c>
      <c r="BQ56" s="141" t="n">
        <f aca="false">BB56+BG56+BL56</f>
        <v>0</v>
      </c>
      <c r="BR56" s="141" t="n">
        <f aca="false">BC56+BH56+BM56</f>
        <v>121.347477971955</v>
      </c>
      <c r="BS56" s="141" t="n">
        <f aca="false">BD56+BI56+BN56</f>
        <v>0</v>
      </c>
      <c r="BU56" s="132" t="n">
        <f aca="false">AQ56</f>
        <v>53.406828548566</v>
      </c>
      <c r="BW56" s="132" t="n">
        <f aca="false">BP56</f>
        <v>0</v>
      </c>
      <c r="BX56" s="132" t="n">
        <f aca="false">BQ56</f>
        <v>0</v>
      </c>
      <c r="BY56" s="132" t="n">
        <f aca="false">BR56+BU56</f>
        <v>174.754306520521</v>
      </c>
      <c r="BZ56" s="132" t="n">
        <f aca="false">BS56</f>
        <v>0</v>
      </c>
      <c r="CA56" s="132" t="n">
        <f aca="false">BW56+BX56+BY56+BZ56</f>
        <v>174.754306520521</v>
      </c>
      <c r="CD56" s="131" t="s">
        <v>186</v>
      </c>
      <c r="CE56" s="136" t="e">
        <f aca="false">#REF!/365</f>
        <v>#REF!</v>
      </c>
      <c r="CG56" s="93" t="n">
        <f aca="false">V56+AE56+AK56+AQ56</f>
        <v>174.754306520521</v>
      </c>
      <c r="CH56" s="132" t="n">
        <f aca="false">CG56-AQ56</f>
        <v>121.347477971955</v>
      </c>
      <c r="CJ56" s="141" t="n">
        <f aca="false">IF($I56="Fast gødning",$P56,0)</f>
        <v>0</v>
      </c>
      <c r="CK56" s="141" t="n">
        <f aca="false">IF($I56="Ajle",$P56,0)</f>
        <v>0</v>
      </c>
      <c r="CL56" s="141" t="n">
        <f aca="false">IF($I56="Gylle",$P56,0)</f>
        <v>657.853791888313</v>
      </c>
      <c r="CM56" s="141" t="n">
        <f aca="false">IF($I56="Dybstrøelse",$P56,0)</f>
        <v>0</v>
      </c>
      <c r="CN56" s="141" t="n">
        <f aca="false">CJ56+CK56+CL56+CM56</f>
        <v>657.853791888313</v>
      </c>
      <c r="CP56" s="141" t="n">
        <f aca="false">IF($I56="Fast gødning",$Y56,0)</f>
        <v>0</v>
      </c>
      <c r="CQ56" s="141" t="n">
        <f aca="false">IF($I56="Ajle",$Y56,0)</f>
        <v>0</v>
      </c>
      <c r="CR56" s="141" t="n">
        <f aca="false">IF($I56="Gylle",$Y56,0)</f>
        <v>651.825245370115</v>
      </c>
      <c r="CS56" s="141" t="n">
        <f aca="false">IF($I56="Dybstrøelse",$Y56,0)</f>
        <v>0</v>
      </c>
      <c r="CT56" s="141" t="n">
        <f aca="false">CP56+CQ56+CR56+CS56</f>
        <v>651.825245370115</v>
      </c>
      <c r="CV56" s="141" t="n">
        <f aca="false">IF($I56="Fast gødning",$AH56,0)</f>
        <v>0</v>
      </c>
      <c r="CW56" s="141" t="n">
        <f aca="false">IF($I56="Ajle",$AH56,0)</f>
        <v>0</v>
      </c>
      <c r="CX56" s="141" t="n">
        <f aca="false">IF($I56="Gylle",$AH56,0)</f>
        <v>637.485089971973</v>
      </c>
      <c r="CY56" s="141" t="n">
        <f aca="false">IF($I56="Dybstrøelse",$AH56,0)</f>
        <v>0</v>
      </c>
      <c r="CZ56" s="141" t="n">
        <f aca="false">CV56+CW56+CX56+CY56</f>
        <v>637.485089971973</v>
      </c>
      <c r="DB56" s="132" t="n">
        <v>0</v>
      </c>
      <c r="DC56" s="132" t="n">
        <v>0</v>
      </c>
      <c r="DD56" s="132" t="n">
        <f aca="false">AN56</f>
        <v>762.954693550942</v>
      </c>
      <c r="DE56" s="132" t="n">
        <v>0</v>
      </c>
      <c r="DF56" s="141" t="n">
        <f aca="false">DB56+DC56+DD56+DE56</f>
        <v>762.954693550942</v>
      </c>
    </row>
    <row r="57" customFormat="false" ht="12.75" hidden="false" customHeight="false" outlineLevel="0" collapsed="false">
      <c r="B57" s="266"/>
      <c r="C57" s="131"/>
      <c r="D57" s="131" t="s">
        <v>187</v>
      </c>
      <c r="E57" s="131" t="s">
        <v>188</v>
      </c>
      <c r="F57" s="242" t="n">
        <v>0.26</v>
      </c>
      <c r="G57" s="132" t="n">
        <f aca="false">B$54*F57</f>
        <v>149922.97330122</v>
      </c>
      <c r="I57" s="131" t="s">
        <v>129</v>
      </c>
      <c r="J57" s="131" t="s">
        <v>64</v>
      </c>
      <c r="K57" s="243" t="n">
        <v>196</v>
      </c>
      <c r="L57" s="136" t="n">
        <f aca="false">K57/365</f>
        <v>0.536986301369863</v>
      </c>
      <c r="O57" s="137" t="n">
        <v>30.8</v>
      </c>
      <c r="P57" s="132" t="n">
        <f aca="false">G57*(1-L57)*O57/1000</f>
        <v>2138.02482363702</v>
      </c>
      <c r="R57" s="244" t="n">
        <v>0</v>
      </c>
      <c r="S57" s="132" t="n">
        <f aca="false">P57*R57/100</f>
        <v>0</v>
      </c>
      <c r="U57" s="244" t="n">
        <v>8</v>
      </c>
      <c r="V57" s="132" t="n">
        <f aca="false">P57*U57/100</f>
        <v>171.041985890961</v>
      </c>
      <c r="X57" s="245" t="n">
        <v>28.336</v>
      </c>
      <c r="Y57" s="132" t="n">
        <f aca="false">G57*(1-L57)*X57/1000</f>
        <v>1966.98283774605</v>
      </c>
      <c r="AA57" s="244" t="n">
        <v>0</v>
      </c>
      <c r="AB57" s="132" t="n">
        <f aca="false">Y57*AA57/100</f>
        <v>0</v>
      </c>
      <c r="AD57" s="244" t="n">
        <v>2.2</v>
      </c>
      <c r="AE57" s="132" t="n">
        <f aca="false">Y57*AD57/100</f>
        <v>43.2736224304132</v>
      </c>
      <c r="AG57" s="245" t="n">
        <v>27.712608</v>
      </c>
      <c r="AH57" s="132" t="n">
        <f aca="false">G57*(1-L57)*AG57/1000</f>
        <v>1923.70921531564</v>
      </c>
      <c r="AJ57" s="246" t="n">
        <f aca="false">IF(I57="Dybstrøelse",$AJ$80,IF(I57="Fast gødning",$AJ$80,IF(I57="Ajle",$AJ$81,$AJ$81)))</f>
        <v>13.69</v>
      </c>
      <c r="AK57" s="132" t="n">
        <f aca="false">AH57*AJ57/100</f>
        <v>263.355791576711</v>
      </c>
      <c r="AM57" s="245" t="n">
        <v>30.8</v>
      </c>
      <c r="AN57" s="94" t="n">
        <f aca="false">G57*L57*AM57/1000</f>
        <v>2479.60275404056</v>
      </c>
      <c r="AP57" s="247" t="n">
        <f aca="false">$AP$15</f>
        <v>7</v>
      </c>
      <c r="AQ57" s="94" t="n">
        <f aca="false">AN57*AP57/100</f>
        <v>173.572192782839</v>
      </c>
      <c r="AS57" s="132" t="n">
        <f aca="false">CK57+CL57</f>
        <v>2138.02482363702</v>
      </c>
      <c r="AT57" s="132" t="n">
        <f aca="false">CJ57+CM57</f>
        <v>0</v>
      </c>
      <c r="AU57" s="131"/>
      <c r="AV57" s="132" t="n">
        <f aca="false">$DF57</f>
        <v>2479.60275404056</v>
      </c>
      <c r="AX57" s="131" t="s">
        <v>188</v>
      </c>
      <c r="AY57" s="136" t="e">
        <f aca="false">#REF!/365</f>
        <v>#REF!</v>
      </c>
      <c r="BA57" s="141" t="n">
        <f aca="false">IF($I57="Fast gødning",$V57,0)</f>
        <v>0</v>
      </c>
      <c r="BB57" s="141" t="n">
        <f aca="false">IF($I57="Ajle",$V57,0)</f>
        <v>0</v>
      </c>
      <c r="BC57" s="141" t="n">
        <f aca="false">IF($I57="Gylle",$V57,0)</f>
        <v>171.041985890961</v>
      </c>
      <c r="BD57" s="141" t="n">
        <f aca="false">IF($I57="Dybstrøelse",$V57,0)</f>
        <v>0</v>
      </c>
      <c r="BF57" s="141" t="n">
        <f aca="false">IF($I57="Fast gødning",$AE57,0)</f>
        <v>0</v>
      </c>
      <c r="BG57" s="141" t="n">
        <f aca="false">IF($I57="Ajle",$AE57,0)</f>
        <v>0</v>
      </c>
      <c r="BH57" s="141" t="n">
        <f aca="false">IF($I57="Gylle",$AE57,0)</f>
        <v>43.2736224304132</v>
      </c>
      <c r="BI57" s="141" t="n">
        <f aca="false">IF($I57="Dybstrøelse",$AE57,0)</f>
        <v>0</v>
      </c>
      <c r="BK57" s="141" t="n">
        <f aca="false">IF($I57="Fast gødning",$AK57,0)</f>
        <v>0</v>
      </c>
      <c r="BL57" s="141" t="n">
        <f aca="false">IF($I57="Ajle",$AK57,0)</f>
        <v>0</v>
      </c>
      <c r="BM57" s="141" t="n">
        <f aca="false">IF($I57="Gylle",$AK57,0)</f>
        <v>263.355791576711</v>
      </c>
      <c r="BN57" s="141" t="n">
        <f aca="false">IF($I57="Dybstrøelse",$AK57,0)</f>
        <v>0</v>
      </c>
      <c r="BP57" s="141" t="n">
        <f aca="false">BA57+BF57+BK57</f>
        <v>0</v>
      </c>
      <c r="BQ57" s="141" t="n">
        <f aca="false">BB57+BG57+BL57</f>
        <v>0</v>
      </c>
      <c r="BR57" s="141" t="n">
        <f aca="false">BC57+BH57+BM57</f>
        <v>477.671399898086</v>
      </c>
      <c r="BS57" s="141" t="n">
        <f aca="false">BD57+BI57+BN57</f>
        <v>0</v>
      </c>
      <c r="BU57" s="132" t="n">
        <f aca="false">AQ57</f>
        <v>173.572192782839</v>
      </c>
      <c r="BW57" s="132" t="n">
        <f aca="false">BP57</f>
        <v>0</v>
      </c>
      <c r="BX57" s="132" t="n">
        <f aca="false">BQ57</f>
        <v>0</v>
      </c>
      <c r="BY57" s="132" t="n">
        <f aca="false">BR57+BU57</f>
        <v>651.243592680925</v>
      </c>
      <c r="BZ57" s="132" t="n">
        <f aca="false">BS57</f>
        <v>0</v>
      </c>
      <c r="CA57" s="132" t="n">
        <f aca="false">BW57+BX57+BY57+BZ57</f>
        <v>651.243592680925</v>
      </c>
      <c r="CD57" s="131" t="s">
        <v>188</v>
      </c>
      <c r="CE57" s="136" t="e">
        <f aca="false">#REF!/365</f>
        <v>#REF!</v>
      </c>
      <c r="CG57" s="93" t="n">
        <f aca="false">V57+AE57+AK57+AQ57</f>
        <v>651.243592680925</v>
      </c>
      <c r="CH57" s="132" t="n">
        <f aca="false">CG57-AQ57</f>
        <v>477.671399898086</v>
      </c>
      <c r="CJ57" s="141" t="n">
        <f aca="false">IF($I57="Fast gødning",$P57,0)</f>
        <v>0</v>
      </c>
      <c r="CK57" s="141" t="n">
        <f aca="false">IF($I57="Ajle",$P57,0)</f>
        <v>0</v>
      </c>
      <c r="CL57" s="141" t="n">
        <f aca="false">IF($I57="Gylle",$P57,0)</f>
        <v>2138.02482363702</v>
      </c>
      <c r="CM57" s="141" t="n">
        <f aca="false">IF($I57="Dybstrøelse",$P57,0)</f>
        <v>0</v>
      </c>
      <c r="CN57" s="141" t="n">
        <f aca="false">CJ57+CK57+CL57+CM57</f>
        <v>2138.02482363702</v>
      </c>
      <c r="CP57" s="141" t="n">
        <f aca="false">IF($I57="Fast gødning",$Y57,0)</f>
        <v>0</v>
      </c>
      <c r="CQ57" s="141" t="n">
        <f aca="false">IF($I57="Ajle",$Y57,0)</f>
        <v>0</v>
      </c>
      <c r="CR57" s="141" t="n">
        <f aca="false">IF($I57="Gylle",$Y57,0)</f>
        <v>1966.98283774605</v>
      </c>
      <c r="CS57" s="141" t="n">
        <f aca="false">IF($I57="Dybstrøelse",$Y57,0)</f>
        <v>0</v>
      </c>
      <c r="CT57" s="141" t="n">
        <f aca="false">CP57+CQ57+CR57+CS57</f>
        <v>1966.98283774605</v>
      </c>
      <c r="CV57" s="141" t="n">
        <f aca="false">IF($I57="Fast gødning",$AH57,0)</f>
        <v>0</v>
      </c>
      <c r="CW57" s="141" t="n">
        <f aca="false">IF($I57="Ajle",$AH57,0)</f>
        <v>0</v>
      </c>
      <c r="CX57" s="141" t="n">
        <f aca="false">IF($I57="Gylle",$AH57,0)</f>
        <v>1923.70921531564</v>
      </c>
      <c r="CY57" s="141" t="n">
        <f aca="false">IF($I57="Dybstrøelse",$AH57,0)</f>
        <v>0</v>
      </c>
      <c r="CZ57" s="141" t="n">
        <f aca="false">CV57+CW57+CX57+CY57</f>
        <v>1923.70921531564</v>
      </c>
      <c r="DB57" s="132" t="n">
        <v>0</v>
      </c>
      <c r="DC57" s="132" t="n">
        <v>0</v>
      </c>
      <c r="DD57" s="132" t="n">
        <f aca="false">AN57</f>
        <v>2479.60275404056</v>
      </c>
      <c r="DE57" s="132" t="n">
        <v>0</v>
      </c>
      <c r="DF57" s="141" t="n">
        <f aca="false">DB57+DC57+DD57+DE57</f>
        <v>2479.60275404056</v>
      </c>
    </row>
    <row r="58" customFormat="false" ht="13.5" hidden="false" customHeight="false" outlineLevel="0" collapsed="false">
      <c r="B58" s="266"/>
      <c r="C58" s="274"/>
      <c r="D58" s="131" t="s">
        <v>205</v>
      </c>
      <c r="E58" s="131" t="s">
        <v>206</v>
      </c>
      <c r="F58" s="242" t="n">
        <v>0.16</v>
      </c>
      <c r="G58" s="132" t="n">
        <f aca="false">B$54*F58</f>
        <v>92260.2912622893</v>
      </c>
      <c r="I58" s="131" t="s">
        <v>129</v>
      </c>
      <c r="J58" s="131" t="s">
        <v>64</v>
      </c>
      <c r="K58" s="243" t="n">
        <v>196</v>
      </c>
      <c r="L58" s="136" t="n">
        <f aca="false">K58/365</f>
        <v>0.536986301369863</v>
      </c>
      <c r="O58" s="137" t="n">
        <v>30.8</v>
      </c>
      <c r="P58" s="132" t="n">
        <f aca="false">G58*(1-L58)*O58/1000</f>
        <v>1315.70758377663</v>
      </c>
      <c r="R58" s="244" t="n">
        <v>0</v>
      </c>
      <c r="S58" s="132" t="n">
        <f aca="false">P58*R58/100</f>
        <v>0</v>
      </c>
      <c r="U58" s="244" t="n">
        <v>8</v>
      </c>
      <c r="V58" s="132" t="n">
        <f aca="false">P58*U58/100</f>
        <v>105.25660670213</v>
      </c>
      <c r="X58" s="245" t="n">
        <v>28.97775</v>
      </c>
      <c r="Y58" s="132" t="n">
        <f aca="false">G58*(1-L58)*X58/1000</f>
        <v>1237.8651115514</v>
      </c>
      <c r="AA58" s="244" t="n">
        <v>0</v>
      </c>
      <c r="AB58" s="132" t="n">
        <f aca="false">Y58*AA58/100</f>
        <v>0</v>
      </c>
      <c r="AD58" s="244" t="n">
        <v>2.2</v>
      </c>
      <c r="AE58" s="132" t="n">
        <f aca="false">Y58*AD58/100</f>
        <v>27.2330324541308</v>
      </c>
      <c r="AG58" s="245" t="n">
        <v>28.3402395</v>
      </c>
      <c r="AH58" s="132" t="n">
        <f aca="false">G58*(1-L58)*AG58/1000</f>
        <v>1210.63207909727</v>
      </c>
      <c r="AJ58" s="246" t="n">
        <f aca="false">IF(I58="Dybstrøelse",$AJ$80,IF(I58="Fast gødning",$AJ$80,IF(I58="Ajle",$AJ$81,$AJ$81)))</f>
        <v>13.69</v>
      </c>
      <c r="AK58" s="132" t="n">
        <f aca="false">AH58*AJ58/100</f>
        <v>165.735531628416</v>
      </c>
      <c r="AM58" s="245" t="n">
        <v>30.8</v>
      </c>
      <c r="AN58" s="94" t="n">
        <f aca="false">G58*L58*AM58/1000</f>
        <v>1525.90938710188</v>
      </c>
      <c r="AP58" s="247" t="n">
        <f aca="false">$AP$15</f>
        <v>7</v>
      </c>
      <c r="AQ58" s="94" t="n">
        <f aca="false">AN58*AP58/100</f>
        <v>106.813657097132</v>
      </c>
      <c r="AS58" s="132" t="n">
        <f aca="false">CK58+CL58</f>
        <v>1315.70758377663</v>
      </c>
      <c r="AT58" s="132" t="n">
        <f aca="false">CJ58+CM58</f>
        <v>0</v>
      </c>
      <c r="AU58" s="131"/>
      <c r="AV58" s="132" t="n">
        <f aca="false">$DF58</f>
        <v>1525.90938710188</v>
      </c>
      <c r="AX58" s="131" t="s">
        <v>206</v>
      </c>
      <c r="AY58" s="136" t="e">
        <f aca="false">#REF!/365</f>
        <v>#REF!</v>
      </c>
      <c r="BA58" s="141" t="n">
        <f aca="false">IF($I58="Fast gødning",$V58,0)</f>
        <v>0</v>
      </c>
      <c r="BB58" s="141" t="n">
        <f aca="false">IF($I58="Ajle",$V58,0)</f>
        <v>0</v>
      </c>
      <c r="BC58" s="141" t="n">
        <f aca="false">IF($I58="Gylle",$V58,0)</f>
        <v>105.25660670213</v>
      </c>
      <c r="BD58" s="141" t="n">
        <f aca="false">IF($I58="Dybstrøelse",$V58,0)</f>
        <v>0</v>
      </c>
      <c r="BF58" s="141" t="n">
        <f aca="false">IF($I58="Fast gødning",$AE58,0)</f>
        <v>0</v>
      </c>
      <c r="BG58" s="141" t="n">
        <f aca="false">IF($I58="Ajle",$AE58,0)</f>
        <v>0</v>
      </c>
      <c r="BH58" s="141" t="n">
        <f aca="false">IF($I58="Gylle",$AE58,0)</f>
        <v>27.2330324541308</v>
      </c>
      <c r="BI58" s="141" t="n">
        <f aca="false">IF($I58="Dybstrøelse",$AE58,0)</f>
        <v>0</v>
      </c>
      <c r="BK58" s="141" t="n">
        <f aca="false">IF($I58="Fast gødning",$AK58,0)</f>
        <v>0</v>
      </c>
      <c r="BL58" s="141" t="n">
        <f aca="false">IF($I58="Ajle",$AK58,0)</f>
        <v>0</v>
      </c>
      <c r="BM58" s="141" t="n">
        <f aca="false">IF($I58="Gylle",$AK58,0)</f>
        <v>165.735531628416</v>
      </c>
      <c r="BN58" s="141" t="n">
        <f aca="false">IF($I58="Dybstrøelse",$AK58,0)</f>
        <v>0</v>
      </c>
      <c r="BP58" s="141" t="n">
        <f aca="false">BA58+BF58+BK58</f>
        <v>0</v>
      </c>
      <c r="BQ58" s="141" t="n">
        <f aca="false">BB58+BG58+BL58</f>
        <v>0</v>
      </c>
      <c r="BR58" s="141" t="n">
        <f aca="false">BC58+BH58+BM58</f>
        <v>298.225170784677</v>
      </c>
      <c r="BS58" s="141" t="n">
        <f aca="false">BD58+BI58+BN58</f>
        <v>0</v>
      </c>
      <c r="BU58" s="132" t="n">
        <f aca="false">AQ58</f>
        <v>106.813657097132</v>
      </c>
      <c r="BW58" s="132" t="n">
        <f aca="false">BP58</f>
        <v>0</v>
      </c>
      <c r="BX58" s="132" t="n">
        <f aca="false">BQ58</f>
        <v>0</v>
      </c>
      <c r="BY58" s="132" t="n">
        <f aca="false">BR58+BU58</f>
        <v>405.038827881809</v>
      </c>
      <c r="BZ58" s="132" t="n">
        <f aca="false">BS58</f>
        <v>0</v>
      </c>
      <c r="CA58" s="132" t="n">
        <f aca="false">BW58+BX58+BY58+BZ58</f>
        <v>405.038827881809</v>
      </c>
      <c r="CD58" s="131" t="s">
        <v>206</v>
      </c>
      <c r="CE58" s="136" t="e">
        <f aca="false">#REF!/365</f>
        <v>#REF!</v>
      </c>
      <c r="CG58" s="93" t="n">
        <f aca="false">V58+AE58+AK58+AQ58</f>
        <v>405.038827881809</v>
      </c>
      <c r="CH58" s="132" t="n">
        <f aca="false">CG58-AQ58</f>
        <v>298.225170784677</v>
      </c>
      <c r="CJ58" s="141" t="n">
        <f aca="false">IF($I58="Fast gødning",$P58,0)</f>
        <v>0</v>
      </c>
      <c r="CK58" s="141" t="n">
        <f aca="false">IF($I58="Ajle",$P58,0)</f>
        <v>0</v>
      </c>
      <c r="CL58" s="141" t="n">
        <f aca="false">IF($I58="Gylle",$P58,0)</f>
        <v>1315.70758377663</v>
      </c>
      <c r="CM58" s="141" t="n">
        <f aca="false">IF($I58="Dybstrøelse",$P58,0)</f>
        <v>0</v>
      </c>
      <c r="CN58" s="141" t="n">
        <f aca="false">CJ58+CK58+CL58+CM58</f>
        <v>1315.70758377663</v>
      </c>
      <c r="CP58" s="141" t="n">
        <f aca="false">IF($I58="Fast gødning",$Y58,0)</f>
        <v>0</v>
      </c>
      <c r="CQ58" s="141" t="n">
        <f aca="false">IF($I58="Ajle",$Y58,0)</f>
        <v>0</v>
      </c>
      <c r="CR58" s="141" t="n">
        <f aca="false">IF($I58="Gylle",$Y58,0)</f>
        <v>1237.8651115514</v>
      </c>
      <c r="CS58" s="141" t="n">
        <f aca="false">IF($I58="Dybstrøelse",$Y58,0)</f>
        <v>0</v>
      </c>
      <c r="CT58" s="141" t="n">
        <f aca="false">CP58+CQ58+CR58+CS58</f>
        <v>1237.8651115514</v>
      </c>
      <c r="CV58" s="141" t="n">
        <f aca="false">IF($I58="Fast gødning",$AH58,0)</f>
        <v>0</v>
      </c>
      <c r="CW58" s="141" t="n">
        <f aca="false">IF($I58="Ajle",$AH58,0)</f>
        <v>0</v>
      </c>
      <c r="CX58" s="141" t="n">
        <f aca="false">IF($I58="Gylle",$AH58,0)</f>
        <v>1210.63207909727</v>
      </c>
      <c r="CY58" s="141" t="n">
        <f aca="false">IF($I58="Dybstrøelse",$AH58,0)</f>
        <v>0</v>
      </c>
      <c r="CZ58" s="141" t="n">
        <f aca="false">CV58+CW58+CX58+CY58</f>
        <v>1210.63207909727</v>
      </c>
      <c r="DB58" s="132" t="n">
        <v>0</v>
      </c>
      <c r="DC58" s="132" t="n">
        <v>0</v>
      </c>
      <c r="DD58" s="132" t="n">
        <f aca="false">AN58</f>
        <v>1525.90938710188</v>
      </c>
      <c r="DE58" s="132" t="n">
        <v>0</v>
      </c>
      <c r="DF58" s="141" t="n">
        <f aca="false">DB58+DC58+DD58+DE58</f>
        <v>1525.90938710188</v>
      </c>
    </row>
    <row r="59" customFormat="false" ht="12.75" hidden="false" customHeight="false" outlineLevel="0" collapsed="false">
      <c r="B59" s="266"/>
      <c r="D59" s="131" t="s">
        <v>189</v>
      </c>
      <c r="E59" s="131" t="s">
        <v>172</v>
      </c>
      <c r="F59" s="242" t="n">
        <v>0</v>
      </c>
      <c r="G59" s="132" t="n">
        <f aca="false">B$54*F59</f>
        <v>0</v>
      </c>
      <c r="I59" s="131" t="s">
        <v>162</v>
      </c>
      <c r="J59" s="131" t="s">
        <v>163</v>
      </c>
      <c r="K59" s="243" t="n">
        <v>196</v>
      </c>
      <c r="L59" s="136" t="n">
        <f aca="false">K59/365</f>
        <v>0.536986301369863</v>
      </c>
      <c r="O59" s="137" t="n">
        <v>30.8</v>
      </c>
      <c r="P59" s="132" t="n">
        <f aca="false">G59*(1-L59)*O59/1000</f>
        <v>0</v>
      </c>
      <c r="R59" s="244" t="n">
        <v>0</v>
      </c>
      <c r="S59" s="132" t="n">
        <f aca="false">P59*R59/100</f>
        <v>0</v>
      </c>
      <c r="U59" s="244" t="n">
        <v>6</v>
      </c>
      <c r="V59" s="132" t="n">
        <f aca="false">P59*U59/100</f>
        <v>0</v>
      </c>
      <c r="X59" s="245" t="n">
        <v>34.0775</v>
      </c>
      <c r="Y59" s="132" t="n">
        <f aca="false">G59*(1-L59)*X59/1000</f>
        <v>0</v>
      </c>
      <c r="AA59" s="244" t="n">
        <v>1.75</v>
      </c>
      <c r="AB59" s="132" t="n">
        <f aca="false">Y59*AA59/100</f>
        <v>0</v>
      </c>
      <c r="AD59" s="244" t="n">
        <v>8.75</v>
      </c>
      <c r="AE59" s="132" t="n">
        <f aca="false">Y59*AD59/100</f>
        <v>0</v>
      </c>
      <c r="AG59" s="245" t="n">
        <v>30.4993625</v>
      </c>
      <c r="AH59" s="132" t="n">
        <f aca="false">G59*(1-L59)*AG59/1000</f>
        <v>0</v>
      </c>
      <c r="AJ59" s="246" t="n">
        <f aca="false">IF(I59="Dybstrøelse",$AJ$80,IF(I59="Fast gødning",$AJ$80,IF(I59="Ajle",$AJ$81,$AJ$81)))</f>
        <v>6.365</v>
      </c>
      <c r="AK59" s="132" t="n">
        <f aca="false">AH59*AJ59/100</f>
        <v>0</v>
      </c>
      <c r="AM59" s="245" t="n">
        <v>30.8</v>
      </c>
      <c r="AN59" s="94" t="n">
        <f aca="false">G59*L59*AM59/1000</f>
        <v>0</v>
      </c>
      <c r="AP59" s="247" t="n">
        <f aca="false">$AP$15</f>
        <v>7</v>
      </c>
      <c r="AQ59" s="94" t="n">
        <f aca="false">AN59*AP59/100</f>
        <v>0</v>
      </c>
      <c r="AS59" s="132" t="n">
        <f aca="false">CK59+CL59</f>
        <v>0</v>
      </c>
      <c r="AT59" s="132" t="n">
        <f aca="false">CJ59+CM59</f>
        <v>0</v>
      </c>
      <c r="AU59" s="131"/>
      <c r="AV59" s="132" t="n">
        <f aca="false">$DF59</f>
        <v>0</v>
      </c>
      <c r="AX59" s="131" t="s">
        <v>172</v>
      </c>
      <c r="AY59" s="136" t="e">
        <f aca="false">#REF!/365</f>
        <v>#REF!</v>
      </c>
      <c r="BA59" s="141" t="n">
        <f aca="false">IF($I59="Fast gødning",$V59,0)</f>
        <v>0</v>
      </c>
      <c r="BB59" s="141" t="n">
        <f aca="false">IF($I59="Ajle",$V59,0)</f>
        <v>0</v>
      </c>
      <c r="BC59" s="141" t="n">
        <f aca="false">IF($I59="Gylle",$V59,0)</f>
        <v>0</v>
      </c>
      <c r="BD59" s="141" t="n">
        <f aca="false">IF($I59="Dybstrøelse",$V59,0)</f>
        <v>0</v>
      </c>
      <c r="BF59" s="141" t="n">
        <f aca="false">IF($I59="Fast gødning",$AE59,0)</f>
        <v>0</v>
      </c>
      <c r="BG59" s="141" t="n">
        <f aca="false">IF($I59="Ajle",$AE59,0)</f>
        <v>0</v>
      </c>
      <c r="BH59" s="141" t="n">
        <f aca="false">IF($I59="Gylle",$AE59,0)</f>
        <v>0</v>
      </c>
      <c r="BI59" s="141" t="n">
        <f aca="false">IF($I59="Dybstrøelse",$AE59,0)</f>
        <v>0</v>
      </c>
      <c r="BK59" s="141" t="n">
        <f aca="false">IF($I59="Fast gødning",$AK59,0)</f>
        <v>0</v>
      </c>
      <c r="BL59" s="141" t="n">
        <f aca="false">IF($I59="Ajle",$AK59,0)</f>
        <v>0</v>
      </c>
      <c r="BM59" s="141" t="n">
        <f aca="false">IF($I59="Gylle",$AK59,0)</f>
        <v>0</v>
      </c>
      <c r="BN59" s="141" t="n">
        <f aca="false">IF($I59="Dybstrøelse",$AK59,0)</f>
        <v>0</v>
      </c>
      <c r="BP59" s="141" t="n">
        <f aca="false">BA59+BF59+BK59</f>
        <v>0</v>
      </c>
      <c r="BQ59" s="141" t="n">
        <f aca="false">BB59+BG59+BL59</f>
        <v>0</v>
      </c>
      <c r="BR59" s="141" t="n">
        <f aca="false">BC59+BH59+BM59</f>
        <v>0</v>
      </c>
      <c r="BS59" s="141" t="n">
        <f aca="false">BD59+BI59+BN59</f>
        <v>0</v>
      </c>
      <c r="BU59" s="132" t="n">
        <f aca="false">AQ59</f>
        <v>0</v>
      </c>
      <c r="BW59" s="132" t="n">
        <f aca="false">BP59</f>
        <v>0</v>
      </c>
      <c r="BX59" s="132" t="n">
        <f aca="false">BQ59</f>
        <v>0</v>
      </c>
      <c r="BY59" s="132" t="n">
        <f aca="false">BR59+BU59</f>
        <v>0</v>
      </c>
      <c r="BZ59" s="132" t="n">
        <f aca="false">BS59</f>
        <v>0</v>
      </c>
      <c r="CA59" s="132" t="n">
        <f aca="false">BW59+BX59+BY59+BZ59</f>
        <v>0</v>
      </c>
      <c r="CD59" s="131" t="s">
        <v>172</v>
      </c>
      <c r="CE59" s="136" t="e">
        <f aca="false">#REF!/365</f>
        <v>#REF!</v>
      </c>
      <c r="CG59" s="93" t="n">
        <f aca="false">V59+AE59+AK59+AQ59</f>
        <v>0</v>
      </c>
      <c r="CH59" s="132" t="n">
        <f aca="false">CG59-AQ59</f>
        <v>0</v>
      </c>
      <c r="CJ59" s="141" t="n">
        <f aca="false">IF($I59="Fast gødning",$P59,0)</f>
        <v>0</v>
      </c>
      <c r="CK59" s="141" t="n">
        <f aca="false">IF($I59="Ajle",$P59,0)</f>
        <v>0</v>
      </c>
      <c r="CL59" s="141" t="n">
        <f aca="false">IF($I59="Gylle",$P59,0)</f>
        <v>0</v>
      </c>
      <c r="CM59" s="141" t="n">
        <f aca="false">IF($I59="Dybstrøelse",$P59,0)</f>
        <v>0</v>
      </c>
      <c r="CN59" s="141" t="n">
        <f aca="false">CJ59+CK59+CL59+CM59</f>
        <v>0</v>
      </c>
      <c r="CP59" s="141" t="n">
        <f aca="false">IF($I59="Fast gødning",$Y59,0)</f>
        <v>0</v>
      </c>
      <c r="CQ59" s="141" t="n">
        <f aca="false">IF($I59="Ajle",$Y59,0)</f>
        <v>0</v>
      </c>
      <c r="CR59" s="141" t="n">
        <f aca="false">IF($I59="Gylle",$Y59,0)</f>
        <v>0</v>
      </c>
      <c r="CS59" s="141" t="n">
        <f aca="false">IF($I59="Dybstrøelse",$Y59,0)</f>
        <v>0</v>
      </c>
      <c r="CT59" s="141" t="n">
        <f aca="false">CP59+CQ59+CR59+CS59</f>
        <v>0</v>
      </c>
      <c r="CV59" s="141" t="n">
        <f aca="false">IF($I59="Fast gødning",$AH59,0)</f>
        <v>0</v>
      </c>
      <c r="CW59" s="141" t="n">
        <f aca="false">IF($I59="Ajle",$AH59,0)</f>
        <v>0</v>
      </c>
      <c r="CX59" s="141" t="n">
        <f aca="false">IF($I59="Gylle",$AH59,0)</f>
        <v>0</v>
      </c>
      <c r="CY59" s="141" t="n">
        <f aca="false">IF($I59="Dybstrøelse",$AH59,0)</f>
        <v>0</v>
      </c>
      <c r="CZ59" s="141" t="n">
        <f aca="false">CV59+CW59+CX59+CY59</f>
        <v>0</v>
      </c>
      <c r="DB59" s="132" t="n">
        <v>0</v>
      </c>
      <c r="DC59" s="132" t="n">
        <v>0</v>
      </c>
      <c r="DD59" s="132" t="n">
        <f aca="false">AN59</f>
        <v>0</v>
      </c>
      <c r="DE59" s="132" t="n">
        <v>0</v>
      </c>
      <c r="DF59" s="141" t="n">
        <f aca="false">DB59+DC59+DD59+DE59</f>
        <v>0</v>
      </c>
    </row>
    <row r="60" customFormat="false" ht="12.75" hidden="false" customHeight="false" outlineLevel="0" collapsed="false">
      <c r="B60" s="266"/>
      <c r="D60" s="131" t="s">
        <v>173</v>
      </c>
      <c r="E60" s="131" t="s">
        <v>190</v>
      </c>
      <c r="F60" s="242" t="n">
        <v>0.27</v>
      </c>
      <c r="G60" s="132" t="n">
        <f aca="false">B$54*F60</f>
        <v>155689.241505113</v>
      </c>
      <c r="I60" s="131" t="s">
        <v>162</v>
      </c>
      <c r="J60" s="131" t="s">
        <v>163</v>
      </c>
      <c r="K60" s="243" t="n">
        <v>196</v>
      </c>
      <c r="L60" s="136" t="n">
        <f aca="false">K60/365</f>
        <v>0.536986301369863</v>
      </c>
      <c r="O60" s="137" t="n">
        <v>30.8</v>
      </c>
      <c r="P60" s="132" t="n">
        <f aca="false">G60*(1-L60)*O60/1000</f>
        <v>2220.25654762305</v>
      </c>
      <c r="R60" s="244" t="n">
        <v>0</v>
      </c>
      <c r="S60" s="132" t="n">
        <f aca="false">P60*R60/100</f>
        <v>0</v>
      </c>
      <c r="U60" s="244" t="n">
        <v>6</v>
      </c>
      <c r="V60" s="132" t="n">
        <f aca="false">P60*U60/100</f>
        <v>133.215392857383</v>
      </c>
      <c r="X60" s="245" t="n">
        <v>33.22325</v>
      </c>
      <c r="Y60" s="132" t="n">
        <f aca="false">G60*(1-L60)*X60/1000</f>
        <v>2394.93955668239</v>
      </c>
      <c r="AA60" s="244" t="n">
        <v>1.75</v>
      </c>
      <c r="AB60" s="132" t="n">
        <f aca="false">Y60*AA60/100</f>
        <v>41.9114422419419</v>
      </c>
      <c r="AD60" s="244" t="n">
        <v>8.75</v>
      </c>
      <c r="AE60" s="132" t="n">
        <f aca="false">Y60*AD60/100</f>
        <v>209.557211209709</v>
      </c>
      <c r="AG60" s="245" t="n">
        <v>29.73480875</v>
      </c>
      <c r="AH60" s="132" t="n">
        <f aca="false">G60*(1-L60)*AG60/1000</f>
        <v>2143.47090323074</v>
      </c>
      <c r="AJ60" s="246" t="n">
        <f aca="false">IF(I60="Dybstrøelse",$AJ$80,IF(I60="Fast gødning",$AJ$80,IF(I60="Ajle",$AJ$81,$AJ$81)))</f>
        <v>6.365</v>
      </c>
      <c r="AK60" s="132" t="n">
        <f aca="false">AH60*AJ60/100</f>
        <v>136.431922990637</v>
      </c>
      <c r="AM60" s="245" t="n">
        <v>30.8</v>
      </c>
      <c r="AN60" s="94" t="n">
        <f aca="false">G60*L60*AM60/1000</f>
        <v>2574.97209073443</v>
      </c>
      <c r="AP60" s="247" t="n">
        <f aca="false">$AP$15</f>
        <v>7</v>
      </c>
      <c r="AQ60" s="94" t="n">
        <f aca="false">AN60*AP60/100</f>
        <v>180.24804635141</v>
      </c>
      <c r="AS60" s="132" t="n">
        <f aca="false">CK60+CL60</f>
        <v>0</v>
      </c>
      <c r="AT60" s="132" t="n">
        <f aca="false">CJ60+CM60</f>
        <v>2220.25654762305</v>
      </c>
      <c r="AU60" s="131"/>
      <c r="AV60" s="132" t="n">
        <f aca="false">$DF60</f>
        <v>2574.97209073443</v>
      </c>
      <c r="AX60" s="131" t="s">
        <v>190</v>
      </c>
      <c r="AY60" s="136" t="e">
        <f aca="false">#REF!/365</f>
        <v>#REF!</v>
      </c>
      <c r="BA60" s="141" t="n">
        <f aca="false">IF($I60="Fast gødning",$V60,0)</f>
        <v>0</v>
      </c>
      <c r="BB60" s="141" t="n">
        <f aca="false">IF($I60="Ajle",$V60,0)</f>
        <v>0</v>
      </c>
      <c r="BC60" s="141" t="n">
        <f aca="false">IF($I60="Gylle",$V60,0)</f>
        <v>0</v>
      </c>
      <c r="BD60" s="141" t="n">
        <f aca="false">IF($I60="Dybstrøelse",$V60,0)</f>
        <v>133.215392857383</v>
      </c>
      <c r="BF60" s="141" t="n">
        <f aca="false">IF($I60="Fast gødning",$AE60,0)</f>
        <v>0</v>
      </c>
      <c r="BG60" s="141" t="n">
        <f aca="false">IF($I60="Ajle",$AE60,0)</f>
        <v>0</v>
      </c>
      <c r="BH60" s="141" t="n">
        <f aca="false">IF($I60="Gylle",$AE60,0)</f>
        <v>0</v>
      </c>
      <c r="BI60" s="141" t="n">
        <f aca="false">IF($I60="Dybstrøelse",$AE60,0)</f>
        <v>209.557211209709</v>
      </c>
      <c r="BK60" s="141" t="n">
        <f aca="false">IF($I60="Fast gødning",$AK60,0)</f>
        <v>0</v>
      </c>
      <c r="BL60" s="141" t="n">
        <f aca="false">IF($I60="Ajle",$AK60,0)</f>
        <v>0</v>
      </c>
      <c r="BM60" s="141" t="n">
        <f aca="false">IF($I60="Gylle",$AK60,0)</f>
        <v>0</v>
      </c>
      <c r="BN60" s="141" t="n">
        <f aca="false">IF($I60="Dybstrøelse",$AK60,0)</f>
        <v>136.431922990637</v>
      </c>
      <c r="BP60" s="141" t="n">
        <f aca="false">BA60+BF60+BK60</f>
        <v>0</v>
      </c>
      <c r="BQ60" s="141" t="n">
        <f aca="false">BB60+BG60+BL60</f>
        <v>0</v>
      </c>
      <c r="BR60" s="141" t="n">
        <f aca="false">BC60+BH60+BM60</f>
        <v>0</v>
      </c>
      <c r="BS60" s="141" t="n">
        <f aca="false">BD60+BI60+BN60</f>
        <v>479.204527057729</v>
      </c>
      <c r="BU60" s="132" t="n">
        <f aca="false">AQ60</f>
        <v>180.24804635141</v>
      </c>
      <c r="BW60" s="132" t="n">
        <f aca="false">BP60</f>
        <v>0</v>
      </c>
      <c r="BX60" s="132" t="n">
        <f aca="false">BQ60</f>
        <v>0</v>
      </c>
      <c r="BY60" s="132" t="n">
        <f aca="false">BR60+BU60</f>
        <v>180.24804635141</v>
      </c>
      <c r="BZ60" s="132" t="n">
        <f aca="false">BS60</f>
        <v>479.204527057729</v>
      </c>
      <c r="CA60" s="132" t="n">
        <f aca="false">BW60+BX60+BY60+BZ60</f>
        <v>659.452573409139</v>
      </c>
      <c r="CD60" s="131" t="s">
        <v>190</v>
      </c>
      <c r="CE60" s="136" t="e">
        <f aca="false">#REF!/365</f>
        <v>#REF!</v>
      </c>
      <c r="CG60" s="93" t="n">
        <f aca="false">V60+AE60+AK60+AQ60</f>
        <v>659.452573409139</v>
      </c>
      <c r="CH60" s="132" t="n">
        <f aca="false">CG60-AQ60</f>
        <v>479.204527057729</v>
      </c>
      <c r="CJ60" s="141" t="n">
        <f aca="false">IF($I60="Fast gødning",$P60,0)</f>
        <v>0</v>
      </c>
      <c r="CK60" s="141" t="n">
        <f aca="false">IF($I60="Ajle",$P60,0)</f>
        <v>0</v>
      </c>
      <c r="CL60" s="141" t="n">
        <f aca="false">IF($I60="Gylle",$P60,0)</f>
        <v>0</v>
      </c>
      <c r="CM60" s="141" t="n">
        <f aca="false">IF($I60="Dybstrøelse",$P60,0)</f>
        <v>2220.25654762305</v>
      </c>
      <c r="CN60" s="141" t="n">
        <f aca="false">CJ60+CK60+CL60+CM60</f>
        <v>2220.25654762305</v>
      </c>
      <c r="CP60" s="141" t="n">
        <f aca="false">IF($I60="Fast gødning",$Y60,0)</f>
        <v>0</v>
      </c>
      <c r="CQ60" s="141" t="n">
        <f aca="false">IF($I60="Ajle",$Y60,0)</f>
        <v>0</v>
      </c>
      <c r="CR60" s="141" t="n">
        <f aca="false">IF($I60="Gylle",$Y60,0)</f>
        <v>0</v>
      </c>
      <c r="CS60" s="141" t="n">
        <f aca="false">IF($I60="Dybstrøelse",$Y60,0)</f>
        <v>2394.93955668239</v>
      </c>
      <c r="CT60" s="141" t="n">
        <f aca="false">CP60+CQ60+CR60+CS60</f>
        <v>2394.93955668239</v>
      </c>
      <c r="CV60" s="141" t="n">
        <f aca="false">IF($I60="Fast gødning",$AH60,0)</f>
        <v>0</v>
      </c>
      <c r="CW60" s="141" t="n">
        <f aca="false">IF($I60="Ajle",$AH60,0)</f>
        <v>0</v>
      </c>
      <c r="CX60" s="141" t="n">
        <f aca="false">IF($I60="Gylle",$AH60,0)</f>
        <v>0</v>
      </c>
      <c r="CY60" s="141" t="n">
        <f aca="false">IF($I60="Dybstrøelse",$AH60,0)</f>
        <v>2143.47090323074</v>
      </c>
      <c r="CZ60" s="141" t="n">
        <f aca="false">CV60+CW60+CX60+CY60</f>
        <v>2143.47090323074</v>
      </c>
      <c r="DB60" s="132" t="n">
        <v>0</v>
      </c>
      <c r="DC60" s="132" t="n">
        <v>0</v>
      </c>
      <c r="DD60" s="132" t="n">
        <f aca="false">AN60</f>
        <v>2574.97209073443</v>
      </c>
      <c r="DE60" s="132" t="n">
        <v>0</v>
      </c>
      <c r="DF60" s="141" t="n">
        <f aca="false">DB60+DC60+DD60+DE60</f>
        <v>2574.97209073443</v>
      </c>
    </row>
    <row r="61" customFormat="false" ht="12.75" hidden="false" customHeight="false" outlineLevel="0" collapsed="false">
      <c r="B61" s="266"/>
      <c r="D61" s="131" t="s">
        <v>191</v>
      </c>
      <c r="E61" s="131" t="s">
        <v>192</v>
      </c>
      <c r="F61" s="242" t="n">
        <v>0.09</v>
      </c>
      <c r="G61" s="132" t="n">
        <f aca="false">B$54*F61</f>
        <v>51896.4138350377</v>
      </c>
      <c r="I61" s="131" t="s">
        <v>162</v>
      </c>
      <c r="J61" s="131" t="s">
        <v>163</v>
      </c>
      <c r="K61" s="243" t="n">
        <v>196</v>
      </c>
      <c r="L61" s="136" t="n">
        <f aca="false">K61/365</f>
        <v>0.536986301369863</v>
      </c>
      <c r="O61" s="137" t="n">
        <v>18.48</v>
      </c>
      <c r="P61" s="132" t="n">
        <f aca="false">G61*(1-L61)*O61/1000</f>
        <v>444.051309524611</v>
      </c>
      <c r="R61" s="244" t="n">
        <v>0</v>
      </c>
      <c r="S61" s="132" t="n">
        <f aca="false">P61*R61/100</f>
        <v>0</v>
      </c>
      <c r="U61" s="244" t="n">
        <v>6</v>
      </c>
      <c r="V61" s="132" t="n">
        <f aca="false">P61*U61/100</f>
        <v>26.6430785714767</v>
      </c>
      <c r="X61" s="245" t="n">
        <v>21.64245</v>
      </c>
      <c r="Y61" s="132" t="n">
        <f aca="false">G61*(1-L61)*X61/1000</f>
        <v>520.041031592041</v>
      </c>
      <c r="AA61" s="244" t="n">
        <v>1.75</v>
      </c>
      <c r="AB61" s="132" t="n">
        <f aca="false">Y61*AA61/100</f>
        <v>9.10071805286072</v>
      </c>
      <c r="AD61" s="244" t="n">
        <v>8.75</v>
      </c>
      <c r="AE61" s="132" t="n">
        <f aca="false">Y61*AD61/100</f>
        <v>45.5035902643036</v>
      </c>
      <c r="AG61" s="245" t="n">
        <v>19.36999275</v>
      </c>
      <c r="AH61" s="132" t="n">
        <f aca="false">G61*(1-L61)*AG61/1000</f>
        <v>465.436723274877</v>
      </c>
      <c r="AJ61" s="246" t="n">
        <f aca="false">IF(I61="Dybstrøelse",$AJ$80,IF(I61="Fast gødning",$AJ$80,IF(I61="Ajle",$AJ$81,$AJ$81)))</f>
        <v>6.365</v>
      </c>
      <c r="AK61" s="132" t="n">
        <f aca="false">AH61*AJ61/100</f>
        <v>29.6250474364459</v>
      </c>
      <c r="AM61" s="245" t="n">
        <v>18.48</v>
      </c>
      <c r="AN61" s="94" t="n">
        <f aca="false">G61*L61*AM61/1000</f>
        <v>514.994418146886</v>
      </c>
      <c r="AP61" s="247" t="n">
        <f aca="false">$AP$15</f>
        <v>7</v>
      </c>
      <c r="AQ61" s="94" t="n">
        <f aca="false">AN61*AP61/100</f>
        <v>36.049609270282</v>
      </c>
      <c r="AS61" s="132" t="n">
        <f aca="false">CK61+CL61</f>
        <v>0</v>
      </c>
      <c r="AT61" s="132" t="n">
        <f aca="false">CJ61+CM61</f>
        <v>444.051309524611</v>
      </c>
      <c r="AU61" s="131"/>
      <c r="AV61" s="132" t="n">
        <f aca="false">$DF61</f>
        <v>514.994418146886</v>
      </c>
      <c r="AX61" s="131" t="s">
        <v>192</v>
      </c>
      <c r="AY61" s="136" t="e">
        <f aca="false">#REF!/365</f>
        <v>#REF!</v>
      </c>
      <c r="BA61" s="141" t="n">
        <f aca="false">IF($I61="Fast gødning",$V61,0)</f>
        <v>0</v>
      </c>
      <c r="BB61" s="141" t="n">
        <f aca="false">IF($I61="Ajle",$V61,0)</f>
        <v>0</v>
      </c>
      <c r="BC61" s="141" t="n">
        <f aca="false">IF($I61="Gylle",$V61,0)</f>
        <v>0</v>
      </c>
      <c r="BD61" s="141" t="n">
        <f aca="false">IF($I61="Dybstrøelse",$V61,0)</f>
        <v>26.6430785714767</v>
      </c>
      <c r="BF61" s="141" t="n">
        <f aca="false">IF($I61="Fast gødning",$AE61,0)</f>
        <v>0</v>
      </c>
      <c r="BG61" s="141" t="n">
        <f aca="false">IF($I61="Ajle",$AE61,0)</f>
        <v>0</v>
      </c>
      <c r="BH61" s="141" t="n">
        <f aca="false">IF($I61="Gylle",$AE61,0)</f>
        <v>0</v>
      </c>
      <c r="BI61" s="141" t="n">
        <f aca="false">IF($I61="Dybstrøelse",$AE61,0)</f>
        <v>45.5035902643036</v>
      </c>
      <c r="BK61" s="141" t="n">
        <f aca="false">IF($I61="Fast gødning",$AK61,0)</f>
        <v>0</v>
      </c>
      <c r="BL61" s="141" t="n">
        <f aca="false">IF($I61="Ajle",$AK61,0)</f>
        <v>0</v>
      </c>
      <c r="BM61" s="141" t="n">
        <f aca="false">IF($I61="Gylle",$AK61,0)</f>
        <v>0</v>
      </c>
      <c r="BN61" s="141" t="n">
        <f aca="false">IF($I61="Dybstrøelse",$AK61,0)</f>
        <v>29.6250474364459</v>
      </c>
      <c r="BP61" s="141" t="n">
        <f aca="false">BA61+BF61+BK61</f>
        <v>0</v>
      </c>
      <c r="BQ61" s="141" t="n">
        <f aca="false">BB61+BG61+BL61</f>
        <v>0</v>
      </c>
      <c r="BR61" s="141" t="n">
        <f aca="false">BC61+BH61+BM61</f>
        <v>0</v>
      </c>
      <c r="BS61" s="141" t="n">
        <f aca="false">BD61+BI61+BN61</f>
        <v>101.771716272226</v>
      </c>
      <c r="BU61" s="132" t="n">
        <f aca="false">AQ61</f>
        <v>36.049609270282</v>
      </c>
      <c r="BW61" s="132" t="n">
        <f aca="false">BP61</f>
        <v>0</v>
      </c>
      <c r="BX61" s="132" t="n">
        <f aca="false">BQ61</f>
        <v>0</v>
      </c>
      <c r="BY61" s="132" t="n">
        <f aca="false">BR61+BU61</f>
        <v>36.049609270282</v>
      </c>
      <c r="BZ61" s="132" t="n">
        <f aca="false">BS61</f>
        <v>101.771716272226</v>
      </c>
      <c r="CA61" s="132" t="n">
        <f aca="false">BW61+BX61+BY61+BZ61</f>
        <v>137.821325542508</v>
      </c>
      <c r="CD61" s="131" t="s">
        <v>192</v>
      </c>
      <c r="CE61" s="136" t="e">
        <f aca="false">#REF!/365</f>
        <v>#REF!</v>
      </c>
      <c r="CG61" s="93" t="n">
        <f aca="false">V61+AE61+AK61+AQ61</f>
        <v>137.821325542508</v>
      </c>
      <c r="CH61" s="132" t="n">
        <f aca="false">CG61-AQ61</f>
        <v>101.771716272226</v>
      </c>
      <c r="CJ61" s="141" t="n">
        <f aca="false">IF($I61="Fast gødning",$P61,0)</f>
        <v>0</v>
      </c>
      <c r="CK61" s="141" t="n">
        <f aca="false">IF($I61="Ajle",$P61,0)</f>
        <v>0</v>
      </c>
      <c r="CL61" s="141" t="n">
        <f aca="false">IF($I61="Gylle",$P61,0)</f>
        <v>0</v>
      </c>
      <c r="CM61" s="141" t="n">
        <f aca="false">IF($I61="Dybstrøelse",$P61,0)</f>
        <v>444.051309524611</v>
      </c>
      <c r="CN61" s="141" t="n">
        <f aca="false">CJ61+CK61+CL61+CM61</f>
        <v>444.051309524611</v>
      </c>
      <c r="CP61" s="141" t="n">
        <f aca="false">IF($I61="Fast gødning",$Y61,0)</f>
        <v>0</v>
      </c>
      <c r="CQ61" s="141" t="n">
        <f aca="false">IF($I61="Ajle",$Y61,0)</f>
        <v>0</v>
      </c>
      <c r="CR61" s="141" t="n">
        <f aca="false">IF($I61="Gylle",$Y61,0)</f>
        <v>0</v>
      </c>
      <c r="CS61" s="141" t="n">
        <f aca="false">IF($I61="Dybstrøelse",$Y61,0)</f>
        <v>520.041031592041</v>
      </c>
      <c r="CT61" s="141" t="n">
        <f aca="false">CP61+CQ61+CR61+CS61</f>
        <v>520.041031592041</v>
      </c>
      <c r="CV61" s="141" t="n">
        <f aca="false">IF($I61="Fast gødning",$AH61,0)</f>
        <v>0</v>
      </c>
      <c r="CW61" s="141" t="n">
        <f aca="false">IF($I61="Ajle",$AH61,0)</f>
        <v>0</v>
      </c>
      <c r="CX61" s="141" t="n">
        <f aca="false">IF($I61="Gylle",$AH61,0)</f>
        <v>0</v>
      </c>
      <c r="CY61" s="141" t="n">
        <f aca="false">IF($I61="Dybstrøelse",$AH61,0)</f>
        <v>465.436723274877</v>
      </c>
      <c r="CZ61" s="141" t="n">
        <f aca="false">CV61+CW61+CX61+CY61</f>
        <v>465.436723274877</v>
      </c>
      <c r="DB61" s="132" t="n">
        <v>0</v>
      </c>
      <c r="DC61" s="132" t="n">
        <v>0</v>
      </c>
      <c r="DD61" s="132" t="n">
        <f aca="false">AN61</f>
        <v>514.994418146886</v>
      </c>
      <c r="DE61" s="132" t="n">
        <v>0</v>
      </c>
      <c r="DF61" s="141" t="n">
        <f aca="false">DB61+DC61+DD61+DE61</f>
        <v>514.994418146886</v>
      </c>
    </row>
    <row r="62" customFormat="false" ht="12.75" hidden="false" customHeight="false" outlineLevel="0" collapsed="false">
      <c r="B62" s="266"/>
      <c r="C62" s="131"/>
      <c r="E62" s="0"/>
      <c r="F62" s="242" t="n">
        <v>0.09</v>
      </c>
      <c r="G62" s="132" t="n">
        <f aca="false">B$54*F62</f>
        <v>51896.4138350377</v>
      </c>
      <c r="H62" s="134" t="s">
        <v>183</v>
      </c>
      <c r="I62" s="131" t="s">
        <v>129</v>
      </c>
      <c r="J62" s="131" t="s">
        <v>64</v>
      </c>
      <c r="K62" s="243" t="n">
        <v>196</v>
      </c>
      <c r="L62" s="136" t="n">
        <f aca="false">K62/365</f>
        <v>0.536986301369863</v>
      </c>
      <c r="O62" s="137" t="n">
        <v>12.32</v>
      </c>
      <c r="P62" s="132" t="n">
        <f aca="false">G62*(1-L62)*O62/1000</f>
        <v>296.034206349741</v>
      </c>
      <c r="R62" s="244" t="n">
        <v>0</v>
      </c>
      <c r="S62" s="132" t="n">
        <f aca="false">P62*R62/100</f>
        <v>0</v>
      </c>
      <c r="U62" s="244" t="n">
        <v>8</v>
      </c>
      <c r="V62" s="132" t="n">
        <f aca="false">P62*U62/100</f>
        <v>23.6827365079792</v>
      </c>
      <c r="X62" s="245" t="n">
        <v>11.3344</v>
      </c>
      <c r="Y62" s="132" t="n">
        <f aca="false">G62*(1-L62)*X62/1000</f>
        <v>272.351469841761</v>
      </c>
      <c r="AA62" s="244" t="n">
        <v>0</v>
      </c>
      <c r="AB62" s="132" t="n">
        <f aca="false">Y62*AA62/100</f>
        <v>0</v>
      </c>
      <c r="AD62" s="244" t="n">
        <v>2.2</v>
      </c>
      <c r="AE62" s="132" t="n">
        <f aca="false">Y62*AD62/100</f>
        <v>5.99173233651875</v>
      </c>
      <c r="AG62" s="245" t="n">
        <v>11.0850432</v>
      </c>
      <c r="AH62" s="132" t="n">
        <f aca="false">G62*(1-L62)*AG62/1000</f>
        <v>266.359737505243</v>
      </c>
      <c r="AJ62" s="246" t="n">
        <f aca="false">IF(I62="Dybstrøelse",$AJ$80,IF(I62="Fast gødning",$AJ$80,IF(I62="Ajle",$AJ$81,$AJ$81)))</f>
        <v>13.69</v>
      </c>
      <c r="AK62" s="132" t="n">
        <f aca="false">AH62*AJ62/100</f>
        <v>36.4646480644677</v>
      </c>
      <c r="AM62" s="245" t="n">
        <v>12.32</v>
      </c>
      <c r="AN62" s="94" t="n">
        <f aca="false">G62*L62*AM62/1000</f>
        <v>343.329612097924</v>
      </c>
      <c r="AP62" s="247" t="n">
        <f aca="false">$AP$15</f>
        <v>7</v>
      </c>
      <c r="AQ62" s="94" t="n">
        <f aca="false">AN62*AP62/100</f>
        <v>24.0330728468547</v>
      </c>
      <c r="AS62" s="132" t="n">
        <f aca="false">CK62+CL62</f>
        <v>296.034206349741</v>
      </c>
      <c r="AT62" s="132" t="n">
        <f aca="false">CJ62+CM62</f>
        <v>0</v>
      </c>
      <c r="AU62" s="131"/>
      <c r="AV62" s="132" t="n">
        <f aca="false">$DF62</f>
        <v>343.329612097924</v>
      </c>
      <c r="AX62" s="0"/>
      <c r="AY62" s="136" t="e">
        <f aca="false">#REF!/365</f>
        <v>#REF!</v>
      </c>
      <c r="BA62" s="141" t="n">
        <f aca="false">IF($I62="Fast gødning",$V62,0)</f>
        <v>0</v>
      </c>
      <c r="BB62" s="141" t="n">
        <f aca="false">IF($I62="Ajle",$V62,0)</f>
        <v>0</v>
      </c>
      <c r="BC62" s="141" t="n">
        <f aca="false">IF($I62="Gylle",$V62,0)</f>
        <v>23.6827365079792</v>
      </c>
      <c r="BD62" s="141" t="n">
        <f aca="false">IF($I62="Dybstrøelse",$V62,0)</f>
        <v>0</v>
      </c>
      <c r="BF62" s="141" t="n">
        <f aca="false">IF($I62="Fast gødning",$AE62,0)</f>
        <v>0</v>
      </c>
      <c r="BG62" s="141" t="n">
        <f aca="false">IF($I62="Ajle",$AE62,0)</f>
        <v>0</v>
      </c>
      <c r="BH62" s="141" t="n">
        <f aca="false">IF($I62="Gylle",$AE62,0)</f>
        <v>5.99173233651875</v>
      </c>
      <c r="BI62" s="141" t="n">
        <f aca="false">IF($I62="Dybstrøelse",$AE62,0)</f>
        <v>0</v>
      </c>
      <c r="BK62" s="141" t="n">
        <f aca="false">IF($I62="Fast gødning",$AK62,0)</f>
        <v>0</v>
      </c>
      <c r="BL62" s="141" t="n">
        <f aca="false">IF($I62="Ajle",$AK62,0)</f>
        <v>0</v>
      </c>
      <c r="BM62" s="141" t="n">
        <f aca="false">IF($I62="Gylle",$AK62,0)</f>
        <v>36.4646480644677</v>
      </c>
      <c r="BN62" s="141" t="n">
        <f aca="false">IF($I62="Dybstrøelse",$AK62,0)</f>
        <v>0</v>
      </c>
      <c r="BP62" s="141" t="n">
        <f aca="false">BA62+BF62+BK62</f>
        <v>0</v>
      </c>
      <c r="BQ62" s="141" t="n">
        <f aca="false">BB62+BG62+BL62</f>
        <v>0</v>
      </c>
      <c r="BR62" s="141" t="n">
        <f aca="false">BC62+BH62+BM62</f>
        <v>66.1391169089657</v>
      </c>
      <c r="BS62" s="141" t="n">
        <f aca="false">BD62+BI62+BN62</f>
        <v>0</v>
      </c>
      <c r="BU62" s="132" t="n">
        <f aca="false">AQ62</f>
        <v>24.0330728468547</v>
      </c>
      <c r="BW62" s="132" t="n">
        <f aca="false">BP62</f>
        <v>0</v>
      </c>
      <c r="BX62" s="132" t="n">
        <f aca="false">BQ62</f>
        <v>0</v>
      </c>
      <c r="BY62" s="132" t="n">
        <f aca="false">BR62+BU62</f>
        <v>90.1721897558204</v>
      </c>
      <c r="BZ62" s="132" t="n">
        <f aca="false">BS62</f>
        <v>0</v>
      </c>
      <c r="CA62" s="132" t="n">
        <f aca="false">BW62+BX62+BY62+BZ62</f>
        <v>90.1721897558204</v>
      </c>
      <c r="CD62" s="0"/>
      <c r="CE62" s="136" t="e">
        <f aca="false">#REF!/365</f>
        <v>#REF!</v>
      </c>
      <c r="CG62" s="93" t="n">
        <f aca="false">V62+AE62+AK62+AQ62</f>
        <v>90.1721897558204</v>
      </c>
      <c r="CH62" s="132" t="n">
        <f aca="false">CG62-AQ62</f>
        <v>66.1391169089657</v>
      </c>
      <c r="CJ62" s="141" t="n">
        <f aca="false">IF($I62="Fast gødning",$P62,0)</f>
        <v>0</v>
      </c>
      <c r="CK62" s="141" t="n">
        <f aca="false">IF($I62="Ajle",$P62,0)</f>
        <v>0</v>
      </c>
      <c r="CL62" s="141" t="n">
        <f aca="false">IF($I62="Gylle",$P62,0)</f>
        <v>296.034206349741</v>
      </c>
      <c r="CM62" s="141" t="n">
        <f aca="false">IF($I62="Dybstrøelse",$P62,0)</f>
        <v>0</v>
      </c>
      <c r="CN62" s="141" t="n">
        <f aca="false">CJ62+CK62+CL62+CM62</f>
        <v>296.034206349741</v>
      </c>
      <c r="CP62" s="141" t="n">
        <f aca="false">IF($I62="Fast gødning",$Y62,0)</f>
        <v>0</v>
      </c>
      <c r="CQ62" s="141" t="n">
        <f aca="false">IF($I62="Ajle",$Y62,0)</f>
        <v>0</v>
      </c>
      <c r="CR62" s="141" t="n">
        <f aca="false">IF($I62="Gylle",$Y62,0)</f>
        <v>272.351469841761</v>
      </c>
      <c r="CS62" s="141" t="n">
        <f aca="false">IF($I62="Dybstrøelse",$Y62,0)</f>
        <v>0</v>
      </c>
      <c r="CT62" s="141" t="n">
        <f aca="false">CP62+CQ62+CR62+CS62</f>
        <v>272.351469841761</v>
      </c>
      <c r="CV62" s="141" t="n">
        <f aca="false">IF($I62="Fast gødning",$AH62,0)</f>
        <v>0</v>
      </c>
      <c r="CW62" s="141" t="n">
        <f aca="false">IF($I62="Ajle",$AH62,0)</f>
        <v>0</v>
      </c>
      <c r="CX62" s="141" t="n">
        <f aca="false">IF($I62="Gylle",$AH62,0)</f>
        <v>266.359737505243</v>
      </c>
      <c r="CY62" s="141" t="n">
        <f aca="false">IF($I62="Dybstrøelse",$AH62,0)</f>
        <v>0</v>
      </c>
      <c r="CZ62" s="141" t="n">
        <f aca="false">CV62+CW62+CX62+CY62</f>
        <v>266.359737505243</v>
      </c>
      <c r="DB62" s="132" t="n">
        <v>0</v>
      </c>
      <c r="DC62" s="132" t="n">
        <v>0</v>
      </c>
      <c r="DD62" s="132" t="n">
        <f aca="false">AN62</f>
        <v>343.329612097924</v>
      </c>
      <c r="DE62" s="132" t="n">
        <v>0</v>
      </c>
      <c r="DF62" s="141" t="n">
        <f aca="false">DB62+DC62+DD62+DE62</f>
        <v>343.329612097924</v>
      </c>
    </row>
    <row r="63" customFormat="false" ht="13.5" hidden="false" customHeight="false" outlineLevel="0" collapsed="false">
      <c r="B63" s="266"/>
      <c r="C63" s="274"/>
      <c r="D63" s="129" t="s">
        <v>193</v>
      </c>
      <c r="E63" s="131" t="s">
        <v>194</v>
      </c>
      <c r="F63" s="242" t="n">
        <v>0.02</v>
      </c>
      <c r="G63" s="132" t="n">
        <f aca="false">B$54*F63</f>
        <v>11532.5364077862</v>
      </c>
      <c r="I63" s="131" t="s">
        <v>162</v>
      </c>
      <c r="J63" s="131" t="s">
        <v>163</v>
      </c>
      <c r="K63" s="243" t="n">
        <v>196</v>
      </c>
      <c r="L63" s="136" t="n">
        <f aca="false">K63/365</f>
        <v>0.536986301369863</v>
      </c>
      <c r="O63" s="137" t="n">
        <v>18.48</v>
      </c>
      <c r="P63" s="132" t="n">
        <f aca="false">G63*(1-L63)*O63/1000</f>
        <v>98.6780687832469</v>
      </c>
      <c r="R63" s="244" t="n">
        <v>0</v>
      </c>
      <c r="S63" s="132" t="n">
        <f aca="false">P63*R63/100</f>
        <v>0</v>
      </c>
      <c r="U63" s="244" t="n">
        <v>6</v>
      </c>
      <c r="V63" s="132" t="n">
        <f aca="false">P63*U63/100</f>
        <v>5.92068412699481</v>
      </c>
      <c r="X63" s="245" t="n">
        <v>21.64245</v>
      </c>
      <c r="Y63" s="132" t="n">
        <f aca="false">G63*(1-L63)*X63/1000</f>
        <v>115.56467368712</v>
      </c>
      <c r="AA63" s="244" t="n">
        <v>1.75</v>
      </c>
      <c r="AB63" s="132" t="n">
        <f aca="false">Y63*AA63/100</f>
        <v>2.0223817895246</v>
      </c>
      <c r="AD63" s="244" t="n">
        <v>8.75</v>
      </c>
      <c r="AE63" s="132" t="n">
        <f aca="false">Y63*AD63/100</f>
        <v>10.111908947623</v>
      </c>
      <c r="AG63" s="245" t="n">
        <v>19.36999275</v>
      </c>
      <c r="AH63" s="132" t="n">
        <f aca="false">G63*(1-L63)*AG63/1000</f>
        <v>103.430382949973</v>
      </c>
      <c r="AJ63" s="246" t="n">
        <f aca="false">IF(I63="Dybstrøelse",$AJ$80,IF(I63="Fast gødning",$AJ$80,IF(I63="Ajle",$AJ$81,$AJ$81)))</f>
        <v>6.365</v>
      </c>
      <c r="AK63" s="132" t="n">
        <f aca="false">AH63*AJ63/100</f>
        <v>6.58334387476576</v>
      </c>
      <c r="AM63" s="245" t="n">
        <v>18.48</v>
      </c>
      <c r="AN63" s="94" t="n">
        <f aca="false">G63*L63*AM63/1000</f>
        <v>114.443204032641</v>
      </c>
      <c r="AP63" s="247" t="n">
        <f aca="false">$AP$15</f>
        <v>7</v>
      </c>
      <c r="AQ63" s="94" t="n">
        <f aca="false">AN63*AP63/100</f>
        <v>8.0110242822849</v>
      </c>
      <c r="AS63" s="132" t="n">
        <f aca="false">CK63+CL63</f>
        <v>0</v>
      </c>
      <c r="AT63" s="132" t="n">
        <f aca="false">CJ63+CM63</f>
        <v>98.6780687832469</v>
      </c>
      <c r="AU63" s="131"/>
      <c r="AV63" s="132" t="n">
        <f aca="false">$DF63</f>
        <v>114.443204032641</v>
      </c>
      <c r="AX63" s="131" t="s">
        <v>194</v>
      </c>
      <c r="AY63" s="136" t="e">
        <f aca="false">#REF!/365</f>
        <v>#REF!</v>
      </c>
      <c r="BA63" s="141" t="n">
        <f aca="false">IF($I63="Fast gødning",$V63,0)</f>
        <v>0</v>
      </c>
      <c r="BB63" s="141" t="n">
        <f aca="false">IF($I63="Ajle",$V63,0)</f>
        <v>0</v>
      </c>
      <c r="BC63" s="141" t="n">
        <f aca="false">IF($I63="Gylle",$V63,0)</f>
        <v>0</v>
      </c>
      <c r="BD63" s="141" t="n">
        <f aca="false">IF($I63="Dybstrøelse",$V63,0)</f>
        <v>5.92068412699481</v>
      </c>
      <c r="BF63" s="141" t="n">
        <f aca="false">IF($I63="Fast gødning",$AE63,0)</f>
        <v>0</v>
      </c>
      <c r="BG63" s="141" t="n">
        <f aca="false">IF($I63="Ajle",$AE63,0)</f>
        <v>0</v>
      </c>
      <c r="BH63" s="141" t="n">
        <f aca="false">IF($I63="Gylle",$AE63,0)</f>
        <v>0</v>
      </c>
      <c r="BI63" s="141" t="n">
        <f aca="false">IF($I63="Dybstrøelse",$AE63,0)</f>
        <v>10.111908947623</v>
      </c>
      <c r="BK63" s="141" t="n">
        <f aca="false">IF($I63="Fast gødning",$AK63,0)</f>
        <v>0</v>
      </c>
      <c r="BL63" s="141" t="n">
        <f aca="false">IF($I63="Ajle",$AK63,0)</f>
        <v>0</v>
      </c>
      <c r="BM63" s="141" t="n">
        <f aca="false">IF($I63="Gylle",$AK63,0)</f>
        <v>0</v>
      </c>
      <c r="BN63" s="141" t="n">
        <f aca="false">IF($I63="Dybstrøelse",$AK63,0)</f>
        <v>6.58334387476576</v>
      </c>
      <c r="BP63" s="141" t="n">
        <f aca="false">BA63+BF63+BK63</f>
        <v>0</v>
      </c>
      <c r="BQ63" s="141" t="n">
        <f aca="false">BB63+BG63+BL63</f>
        <v>0</v>
      </c>
      <c r="BR63" s="141" t="n">
        <f aca="false">BC63+BH63+BM63</f>
        <v>0</v>
      </c>
      <c r="BS63" s="141" t="n">
        <f aca="false">BD63+BI63+BN63</f>
        <v>22.6159369493836</v>
      </c>
      <c r="BU63" s="132" t="n">
        <f aca="false">AQ63</f>
        <v>8.0110242822849</v>
      </c>
      <c r="BW63" s="132" t="n">
        <f aca="false">BP63</f>
        <v>0</v>
      </c>
      <c r="BX63" s="132" t="n">
        <f aca="false">BQ63</f>
        <v>0</v>
      </c>
      <c r="BY63" s="132" t="n">
        <f aca="false">BR63+BU63</f>
        <v>8.0110242822849</v>
      </c>
      <c r="BZ63" s="132" t="n">
        <f aca="false">BS63</f>
        <v>22.6159369493836</v>
      </c>
      <c r="CA63" s="132" t="n">
        <f aca="false">BW63+BX63+BY63+BZ63</f>
        <v>30.6269612316685</v>
      </c>
      <c r="CD63" s="131" t="s">
        <v>194</v>
      </c>
      <c r="CE63" s="136" t="e">
        <f aca="false">#REF!/365</f>
        <v>#REF!</v>
      </c>
      <c r="CG63" s="93" t="n">
        <f aca="false">V63+AE63+AK63+AQ63</f>
        <v>30.6269612316685</v>
      </c>
      <c r="CH63" s="132" t="n">
        <f aca="false">CG63-AQ63</f>
        <v>22.6159369493836</v>
      </c>
      <c r="CJ63" s="141" t="n">
        <f aca="false">IF($I63="Fast gødning",$P63,0)</f>
        <v>0</v>
      </c>
      <c r="CK63" s="141" t="n">
        <f aca="false">IF($I63="Ajle",$P63,0)</f>
        <v>0</v>
      </c>
      <c r="CL63" s="141" t="n">
        <f aca="false">IF($I63="Gylle",$P63,0)</f>
        <v>0</v>
      </c>
      <c r="CM63" s="141" t="n">
        <f aca="false">IF($I63="Dybstrøelse",$P63,0)</f>
        <v>98.6780687832469</v>
      </c>
      <c r="CN63" s="141" t="n">
        <f aca="false">CJ63+CK63+CL63+CM63</f>
        <v>98.6780687832469</v>
      </c>
      <c r="CP63" s="141" t="n">
        <f aca="false">IF($I63="Fast gødning",$Y63,0)</f>
        <v>0</v>
      </c>
      <c r="CQ63" s="141" t="n">
        <f aca="false">IF($I63="Ajle",$Y63,0)</f>
        <v>0</v>
      </c>
      <c r="CR63" s="141" t="n">
        <f aca="false">IF($I63="Gylle",$Y63,0)</f>
        <v>0</v>
      </c>
      <c r="CS63" s="141" t="n">
        <f aca="false">IF($I63="Dybstrøelse",$Y63,0)</f>
        <v>115.56467368712</v>
      </c>
      <c r="CT63" s="141" t="n">
        <f aca="false">CP63+CQ63+CR63+CS63</f>
        <v>115.56467368712</v>
      </c>
      <c r="CV63" s="141" t="n">
        <f aca="false">IF($I63="Fast gødning",$AH63,0)</f>
        <v>0</v>
      </c>
      <c r="CW63" s="141" t="n">
        <f aca="false">IF($I63="Ajle",$AH63,0)</f>
        <v>0</v>
      </c>
      <c r="CX63" s="141" t="n">
        <f aca="false">IF($I63="Gylle",$AH63,0)</f>
        <v>0</v>
      </c>
      <c r="CY63" s="141" t="n">
        <f aca="false">IF($I63="Dybstrøelse",$AH63,0)</f>
        <v>103.430382949973</v>
      </c>
      <c r="CZ63" s="141" t="n">
        <f aca="false">CV63+CW63+CX63+CY63</f>
        <v>103.430382949973</v>
      </c>
      <c r="DB63" s="132" t="n">
        <v>0</v>
      </c>
      <c r="DC63" s="132" t="n">
        <v>0</v>
      </c>
      <c r="DD63" s="132" t="n">
        <f aca="false">AN63</f>
        <v>114.443204032641</v>
      </c>
      <c r="DE63" s="132" t="n">
        <v>0</v>
      </c>
      <c r="DF63" s="141" t="n">
        <f aca="false">DB63+DC63+DD63+DE63</f>
        <v>114.443204032641</v>
      </c>
    </row>
    <row r="64" customFormat="false" ht="12.75" hidden="false" customHeight="false" outlineLevel="0" collapsed="false">
      <c r="B64" s="266"/>
      <c r="D64" s="277"/>
      <c r="E64" s="0"/>
      <c r="F64" s="242" t="n">
        <v>0.02</v>
      </c>
      <c r="G64" s="132" t="n">
        <f aca="false">B$54*F64</f>
        <v>11532.5364077862</v>
      </c>
      <c r="H64" s="134" t="s">
        <v>183</v>
      </c>
      <c r="I64" s="131" t="s">
        <v>129</v>
      </c>
      <c r="J64" s="131" t="s">
        <v>64</v>
      </c>
      <c r="K64" s="243" t="n">
        <v>196</v>
      </c>
      <c r="L64" s="136" t="n">
        <f aca="false">K64/365</f>
        <v>0.536986301369863</v>
      </c>
      <c r="O64" s="137" t="n">
        <v>12.32</v>
      </c>
      <c r="P64" s="132" t="n">
        <f aca="false">G64*(1-L64)*O64/1000</f>
        <v>65.7853791888312</v>
      </c>
      <c r="R64" s="244" t="n">
        <v>0</v>
      </c>
      <c r="S64" s="132" t="n">
        <f aca="false">P64*R64/100</f>
        <v>0</v>
      </c>
      <c r="U64" s="244" t="n">
        <v>6</v>
      </c>
      <c r="V64" s="132" t="n">
        <f aca="false">P64*U64/100</f>
        <v>3.94712275132987</v>
      </c>
      <c r="X64" s="245" t="n">
        <v>11.5808</v>
      </c>
      <c r="Y64" s="132" t="n">
        <f aca="false">G64*(1-L64)*X64/1000</f>
        <v>61.8382564375014</v>
      </c>
      <c r="AA64" s="244" t="n">
        <v>0</v>
      </c>
      <c r="AB64" s="132" t="n">
        <f aca="false">Y64*AA64/100</f>
        <v>0</v>
      </c>
      <c r="AD64" s="244" t="n">
        <v>2.2</v>
      </c>
      <c r="AE64" s="132" t="n">
        <f aca="false">Y64*AD64/100</f>
        <v>1.36044164162503</v>
      </c>
      <c r="AG64" s="245" t="n">
        <v>11.3260224</v>
      </c>
      <c r="AH64" s="132" t="n">
        <f aca="false">G64*(1-L64)*AG64/1000</f>
        <v>60.4778147958763</v>
      </c>
      <c r="AJ64" s="246" t="n">
        <f aca="false">IF(I64="Dybstrøelse",$AJ$80,IF(I64="Fast gødning",$AJ$80,IF(I64="Ajle",$AJ$81,$AJ$81)))</f>
        <v>13.69</v>
      </c>
      <c r="AK64" s="132" t="n">
        <f aca="false">AH64*AJ64/100</f>
        <v>8.27941284555547</v>
      </c>
      <c r="AM64" s="245" t="n">
        <v>12.32</v>
      </c>
      <c r="AN64" s="94" t="n">
        <f aca="false">G64*L64*AM64/1000</f>
        <v>76.2954693550942</v>
      </c>
      <c r="AP64" s="247" t="n">
        <f aca="false">$AP$15</f>
        <v>7</v>
      </c>
      <c r="AQ64" s="94" t="n">
        <f aca="false">AN64*AP64/100</f>
        <v>5.3406828548566</v>
      </c>
      <c r="AS64" s="132" t="n">
        <f aca="false">CK64+CL64</f>
        <v>65.7853791888312</v>
      </c>
      <c r="AT64" s="132" t="n">
        <f aca="false">CJ64+CM64</f>
        <v>0</v>
      </c>
      <c r="AU64" s="131"/>
      <c r="AV64" s="132" t="n">
        <f aca="false">$DF64</f>
        <v>76.2954693550942</v>
      </c>
      <c r="AX64" s="0"/>
      <c r="AY64" s="136" t="e">
        <f aca="false">#REF!/365</f>
        <v>#REF!</v>
      </c>
      <c r="BA64" s="141" t="n">
        <f aca="false">IF($I64="Fast gødning",$V64,0)</f>
        <v>0</v>
      </c>
      <c r="BB64" s="141" t="n">
        <f aca="false">IF($I64="Ajle",$V64,0)</f>
        <v>0</v>
      </c>
      <c r="BC64" s="141" t="n">
        <f aca="false">IF($I64="Gylle",$V64,0)</f>
        <v>3.94712275132987</v>
      </c>
      <c r="BD64" s="141" t="n">
        <f aca="false">IF($I64="Dybstrøelse",$V64,0)</f>
        <v>0</v>
      </c>
      <c r="BF64" s="141" t="n">
        <f aca="false">IF($I64="Fast gødning",$AE64,0)</f>
        <v>0</v>
      </c>
      <c r="BG64" s="141" t="n">
        <f aca="false">IF($I64="Ajle",$AE64,0)</f>
        <v>0</v>
      </c>
      <c r="BH64" s="141" t="n">
        <f aca="false">IF($I64="Gylle",$AE64,0)</f>
        <v>1.36044164162503</v>
      </c>
      <c r="BI64" s="141" t="n">
        <f aca="false">IF($I64="Dybstrøelse",$AE64,0)</f>
        <v>0</v>
      </c>
      <c r="BK64" s="141" t="n">
        <f aca="false">IF($I64="Fast gødning",$AK64,0)</f>
        <v>0</v>
      </c>
      <c r="BL64" s="141" t="n">
        <f aca="false">IF($I64="Ajle",$AK64,0)</f>
        <v>0</v>
      </c>
      <c r="BM64" s="141" t="n">
        <f aca="false">IF($I64="Gylle",$AK64,0)</f>
        <v>8.27941284555547</v>
      </c>
      <c r="BN64" s="141" t="n">
        <f aca="false">IF($I64="Dybstrøelse",$AK64,0)</f>
        <v>0</v>
      </c>
      <c r="BP64" s="141" t="n">
        <f aca="false">BA64+BF64+BK64</f>
        <v>0</v>
      </c>
      <c r="BQ64" s="141" t="n">
        <f aca="false">BB64+BG64+BL64</f>
        <v>0</v>
      </c>
      <c r="BR64" s="141" t="n">
        <f aca="false">BC64+BH64+BM64</f>
        <v>13.5869772385104</v>
      </c>
      <c r="BS64" s="141" t="n">
        <f aca="false">BD64+BI64+BN64</f>
        <v>0</v>
      </c>
      <c r="BU64" s="132" t="n">
        <f aca="false">AQ64</f>
        <v>5.3406828548566</v>
      </c>
      <c r="BW64" s="132" t="n">
        <f aca="false">BP64</f>
        <v>0</v>
      </c>
      <c r="BX64" s="132" t="n">
        <f aca="false">BQ64</f>
        <v>0</v>
      </c>
      <c r="BY64" s="132" t="n">
        <f aca="false">BR64+BU64</f>
        <v>18.927660093367</v>
      </c>
      <c r="BZ64" s="132" t="n">
        <f aca="false">BS64</f>
        <v>0</v>
      </c>
      <c r="CA64" s="132" t="n">
        <f aca="false">BW64+BX64+BY64+BZ64</f>
        <v>18.927660093367</v>
      </c>
      <c r="CD64" s="0"/>
      <c r="CE64" s="136" t="e">
        <f aca="false">#REF!/365</f>
        <v>#REF!</v>
      </c>
      <c r="CG64" s="93" t="n">
        <f aca="false">V64+AE64+AK64+AQ64</f>
        <v>18.927660093367</v>
      </c>
      <c r="CH64" s="132" t="n">
        <f aca="false">CG64-AQ64</f>
        <v>13.5869772385104</v>
      </c>
      <c r="CJ64" s="141" t="n">
        <f aca="false">IF($I64="Fast gødning",$P64,0)</f>
        <v>0</v>
      </c>
      <c r="CK64" s="141" t="n">
        <f aca="false">IF($I64="Ajle",$P64,0)</f>
        <v>0</v>
      </c>
      <c r="CL64" s="141" t="n">
        <f aca="false">IF($I64="Gylle",$P64,0)</f>
        <v>65.7853791888312</v>
      </c>
      <c r="CM64" s="141" t="n">
        <f aca="false">IF($I64="Dybstrøelse",$P64,0)</f>
        <v>0</v>
      </c>
      <c r="CN64" s="141" t="n">
        <f aca="false">CJ64+CK64+CL64+CM64</f>
        <v>65.7853791888312</v>
      </c>
      <c r="CP64" s="141" t="n">
        <f aca="false">IF($I64="Fast gødning",$Y64,0)</f>
        <v>0</v>
      </c>
      <c r="CQ64" s="141" t="n">
        <f aca="false">IF($I64="Ajle",$Y64,0)</f>
        <v>0</v>
      </c>
      <c r="CR64" s="141" t="n">
        <f aca="false">IF($I64="Gylle",$Y64,0)</f>
        <v>61.8382564375014</v>
      </c>
      <c r="CS64" s="141" t="n">
        <f aca="false">IF($I64="Dybstrøelse",$Y64,0)</f>
        <v>0</v>
      </c>
      <c r="CT64" s="141" t="n">
        <f aca="false">CP64+CQ64+CR64+CS64</f>
        <v>61.8382564375014</v>
      </c>
      <c r="CV64" s="141" t="n">
        <f aca="false">IF($I64="Fast gødning",$AH64,0)</f>
        <v>0</v>
      </c>
      <c r="CW64" s="141" t="n">
        <f aca="false">IF($I64="Ajle",$AH64,0)</f>
        <v>0</v>
      </c>
      <c r="CX64" s="141" t="n">
        <f aca="false">IF($I64="Gylle",$AH64,0)</f>
        <v>60.4778147958763</v>
      </c>
      <c r="CY64" s="141" t="n">
        <f aca="false">IF($I64="Dybstrøelse",$AH64,0)</f>
        <v>0</v>
      </c>
      <c r="CZ64" s="141" t="n">
        <f aca="false">CV64+CW64+CX64+CY64</f>
        <v>60.4778147958763</v>
      </c>
      <c r="DB64" s="132" t="n">
        <v>0</v>
      </c>
      <c r="DC64" s="132" t="n">
        <v>0</v>
      </c>
      <c r="DD64" s="132" t="n">
        <f aca="false">AN64</f>
        <v>76.2954693550942</v>
      </c>
      <c r="DE64" s="132" t="n">
        <v>0</v>
      </c>
      <c r="DF64" s="141" t="n">
        <f aca="false">DB64+DC64+DD64+DE64</f>
        <v>76.2954693550942</v>
      </c>
    </row>
    <row r="65" customFormat="false" ht="12.75" hidden="false" customHeight="false" outlineLevel="0" collapsed="false">
      <c r="B65" s="266"/>
      <c r="D65" s="129" t="s">
        <v>195</v>
      </c>
      <c r="E65" s="131" t="s">
        <v>196</v>
      </c>
      <c r="F65" s="242" t="n">
        <v>0.04</v>
      </c>
      <c r="G65" s="132" t="n">
        <f aca="false">B$54*F65</f>
        <v>23065.0728155723</v>
      </c>
      <c r="I65" s="131" t="s">
        <v>162</v>
      </c>
      <c r="J65" s="131" t="s">
        <v>163</v>
      </c>
      <c r="K65" s="243" t="n">
        <v>196</v>
      </c>
      <c r="L65" s="136" t="n">
        <f aca="false">K65/365</f>
        <v>0.536986301369863</v>
      </c>
      <c r="O65" s="137" t="n">
        <v>18.48</v>
      </c>
      <c r="P65" s="132" t="n">
        <f aca="false">G65*(1-L65)*O65/1000</f>
        <v>197.356137566494</v>
      </c>
      <c r="R65" s="244" t="n">
        <v>0</v>
      </c>
      <c r="S65" s="132" t="n">
        <f aca="false">P65*R65/100</f>
        <v>0</v>
      </c>
      <c r="U65" s="244" t="n">
        <v>6</v>
      </c>
      <c r="V65" s="132" t="n">
        <f aca="false">P65*U65/100</f>
        <v>11.8413682539896</v>
      </c>
      <c r="X65" s="245" t="n">
        <v>21.64245</v>
      </c>
      <c r="Y65" s="132" t="n">
        <f aca="false">G65*(1-L65)*X65/1000</f>
        <v>231.12934737424</v>
      </c>
      <c r="AA65" s="244" t="n">
        <v>1.75</v>
      </c>
      <c r="AB65" s="132" t="n">
        <f aca="false">Y65*AA65/100</f>
        <v>4.04476357904921</v>
      </c>
      <c r="AD65" s="244" t="n">
        <v>8.75</v>
      </c>
      <c r="AE65" s="132" t="n">
        <f aca="false">Y65*AD65/100</f>
        <v>20.223817895246</v>
      </c>
      <c r="AG65" s="245" t="n">
        <v>19.36999275</v>
      </c>
      <c r="AH65" s="132" t="n">
        <f aca="false">G65*(1-L65)*AG65/1000</f>
        <v>206.860765899945</v>
      </c>
      <c r="AJ65" s="246" t="n">
        <f aca="false">IF(I65="Dybstrøelse",$AJ$80,IF(I65="Fast gødning",$AJ$80,IF(I65="Ajle",$AJ$81,$AJ$81)))</f>
        <v>6.365</v>
      </c>
      <c r="AK65" s="132" t="n">
        <f aca="false">AH65*AJ65/100</f>
        <v>13.1666877495315</v>
      </c>
      <c r="AM65" s="245" t="n">
        <v>18.48</v>
      </c>
      <c r="AN65" s="94" t="n">
        <f aca="false">G65*L65*AM65/1000</f>
        <v>228.886408065283</v>
      </c>
      <c r="AP65" s="247" t="n">
        <f aca="false">$AP$15</f>
        <v>7</v>
      </c>
      <c r="AQ65" s="94" t="n">
        <f aca="false">AN65*AP65/100</f>
        <v>16.0220485645698</v>
      </c>
      <c r="AS65" s="132" t="n">
        <f aca="false">CK65+CL65</f>
        <v>0</v>
      </c>
      <c r="AT65" s="132" t="n">
        <f aca="false">CJ65+CM65</f>
        <v>197.356137566494</v>
      </c>
      <c r="AU65" s="131"/>
      <c r="AV65" s="132" t="n">
        <f aca="false">$DF65</f>
        <v>228.886408065283</v>
      </c>
      <c r="AX65" s="131" t="s">
        <v>196</v>
      </c>
      <c r="AY65" s="136" t="e">
        <f aca="false">#REF!/365</f>
        <v>#REF!</v>
      </c>
      <c r="BA65" s="141" t="n">
        <f aca="false">IF($I65="Fast gødning",$V65,0)</f>
        <v>0</v>
      </c>
      <c r="BB65" s="141" t="n">
        <f aca="false">IF($I65="Ajle",$V65,0)</f>
        <v>0</v>
      </c>
      <c r="BC65" s="141" t="n">
        <f aca="false">IF($I65="Gylle",$V65,0)</f>
        <v>0</v>
      </c>
      <c r="BD65" s="141" t="n">
        <f aca="false">IF($I65="Dybstrøelse",$V65,0)</f>
        <v>11.8413682539896</v>
      </c>
      <c r="BF65" s="141" t="n">
        <f aca="false">IF($I65="Fast gødning",$AE65,0)</f>
        <v>0</v>
      </c>
      <c r="BG65" s="141" t="n">
        <f aca="false">IF($I65="Ajle",$AE65,0)</f>
        <v>0</v>
      </c>
      <c r="BH65" s="141" t="n">
        <f aca="false">IF($I65="Gylle",$AE65,0)</f>
        <v>0</v>
      </c>
      <c r="BI65" s="141" t="n">
        <f aca="false">IF($I65="Dybstrøelse",$AE65,0)</f>
        <v>20.223817895246</v>
      </c>
      <c r="BK65" s="141" t="n">
        <f aca="false">IF($I65="Fast gødning",$AK65,0)</f>
        <v>0</v>
      </c>
      <c r="BL65" s="141" t="n">
        <f aca="false">IF($I65="Ajle",$AK65,0)</f>
        <v>0</v>
      </c>
      <c r="BM65" s="141" t="n">
        <f aca="false">IF($I65="Gylle",$AK65,0)</f>
        <v>0</v>
      </c>
      <c r="BN65" s="141" t="n">
        <f aca="false">IF($I65="Dybstrøelse",$AK65,0)</f>
        <v>13.1666877495315</v>
      </c>
      <c r="BP65" s="141" t="n">
        <f aca="false">BA65+BF65+BK65</f>
        <v>0</v>
      </c>
      <c r="BQ65" s="141" t="n">
        <f aca="false">BB65+BG65+BL65</f>
        <v>0</v>
      </c>
      <c r="BR65" s="141" t="n">
        <f aca="false">BC65+BH65+BM65</f>
        <v>0</v>
      </c>
      <c r="BS65" s="141" t="n">
        <f aca="false">BD65+BI65+BN65</f>
        <v>45.2318738987672</v>
      </c>
      <c r="BU65" s="132" t="n">
        <f aca="false">AQ65</f>
        <v>16.0220485645698</v>
      </c>
      <c r="BW65" s="132" t="n">
        <f aca="false">BP65</f>
        <v>0</v>
      </c>
      <c r="BX65" s="132" t="n">
        <f aca="false">BQ65</f>
        <v>0</v>
      </c>
      <c r="BY65" s="132" t="n">
        <f aca="false">BR65+BU65</f>
        <v>16.0220485645698</v>
      </c>
      <c r="BZ65" s="132" t="n">
        <f aca="false">BS65</f>
        <v>45.2318738987672</v>
      </c>
      <c r="CA65" s="132" t="n">
        <f aca="false">BW65+BX65+BY65+BZ65</f>
        <v>61.253922463337</v>
      </c>
      <c r="CD65" s="131" t="s">
        <v>196</v>
      </c>
      <c r="CE65" s="136" t="e">
        <f aca="false">#REF!/365</f>
        <v>#REF!</v>
      </c>
      <c r="CG65" s="93" t="n">
        <f aca="false">V65+AE65+AK65+AQ65</f>
        <v>61.253922463337</v>
      </c>
      <c r="CH65" s="132" t="n">
        <f aca="false">CG65-AQ65</f>
        <v>45.2318738987672</v>
      </c>
      <c r="CJ65" s="141" t="n">
        <f aca="false">IF($I65="Fast gødning",$P65,0)</f>
        <v>0</v>
      </c>
      <c r="CK65" s="141" t="n">
        <f aca="false">IF($I65="Ajle",$P65,0)</f>
        <v>0</v>
      </c>
      <c r="CL65" s="141" t="n">
        <f aca="false">IF($I65="Gylle",$P65,0)</f>
        <v>0</v>
      </c>
      <c r="CM65" s="141" t="n">
        <f aca="false">IF($I65="Dybstrøelse",$P65,0)</f>
        <v>197.356137566494</v>
      </c>
      <c r="CN65" s="141" t="n">
        <f aca="false">CJ65+CK65+CL65+CM65</f>
        <v>197.356137566494</v>
      </c>
      <c r="CP65" s="141" t="n">
        <f aca="false">IF($I65="Fast gødning",$Y65,0)</f>
        <v>0</v>
      </c>
      <c r="CQ65" s="141" t="n">
        <f aca="false">IF($I65="Ajle",$Y65,0)</f>
        <v>0</v>
      </c>
      <c r="CR65" s="141" t="n">
        <f aca="false">IF($I65="Gylle",$Y65,0)</f>
        <v>0</v>
      </c>
      <c r="CS65" s="141" t="n">
        <f aca="false">IF($I65="Dybstrøelse",$Y65,0)</f>
        <v>231.12934737424</v>
      </c>
      <c r="CT65" s="141" t="n">
        <f aca="false">CP65+CQ65+CR65+CS65</f>
        <v>231.12934737424</v>
      </c>
      <c r="CV65" s="141" t="n">
        <f aca="false">IF($I65="Fast gødning",$AH65,0)</f>
        <v>0</v>
      </c>
      <c r="CW65" s="141" t="n">
        <f aca="false">IF($I65="Ajle",$AH65,0)</f>
        <v>0</v>
      </c>
      <c r="CX65" s="141" t="n">
        <f aca="false">IF($I65="Gylle",$AH65,0)</f>
        <v>0</v>
      </c>
      <c r="CY65" s="141" t="n">
        <f aca="false">IF($I65="Dybstrøelse",$AH65,0)</f>
        <v>206.860765899945</v>
      </c>
      <c r="CZ65" s="141" t="n">
        <f aca="false">CV65+CW65+CX65+CY65</f>
        <v>206.860765899945</v>
      </c>
      <c r="DB65" s="132" t="n">
        <v>0</v>
      </c>
      <c r="DC65" s="132" t="n">
        <v>0</v>
      </c>
      <c r="DD65" s="132" t="n">
        <f aca="false">AN65</f>
        <v>228.886408065283</v>
      </c>
      <c r="DE65" s="132" t="n">
        <v>0</v>
      </c>
      <c r="DF65" s="141" t="n">
        <f aca="false">DB65+DC65+DD65+DE65</f>
        <v>228.886408065283</v>
      </c>
    </row>
    <row r="66" customFormat="false" ht="12.75" hidden="false" customHeight="false" outlineLevel="0" collapsed="false">
      <c r="B66" s="266"/>
      <c r="C66" s="131"/>
      <c r="D66" s="129"/>
      <c r="E66" s="0"/>
      <c r="F66" s="242" t="n">
        <v>0.04</v>
      </c>
      <c r="G66" s="132" t="n">
        <f aca="false">B$54*F66</f>
        <v>23065.0728155723</v>
      </c>
      <c r="H66" s="134" t="s">
        <v>183</v>
      </c>
      <c r="I66" s="0" t="s">
        <v>129</v>
      </c>
      <c r="J66" s="0" t="s">
        <v>64</v>
      </c>
      <c r="K66" s="243" t="n">
        <v>196</v>
      </c>
      <c r="L66" s="136" t="n">
        <f aca="false">K66/365</f>
        <v>0.536986301369863</v>
      </c>
      <c r="O66" s="137" t="n">
        <v>12.32</v>
      </c>
      <c r="P66" s="132" t="n">
        <f aca="false">G66*(1-L66)*O66/1000</f>
        <v>131.570758377663</v>
      </c>
      <c r="R66" s="244" t="n">
        <v>0</v>
      </c>
      <c r="S66" s="132" t="n">
        <f aca="false">P66*R66/100</f>
        <v>0</v>
      </c>
      <c r="U66" s="244" t="n">
        <v>10</v>
      </c>
      <c r="V66" s="132" t="n">
        <f aca="false">P66*U66/100</f>
        <v>13.1570758377663</v>
      </c>
      <c r="X66" s="245" t="n">
        <v>11.088</v>
      </c>
      <c r="Y66" s="132" t="n">
        <f aca="false">G66*(1-L66)*X66/1000</f>
        <v>118.413682539896</v>
      </c>
      <c r="AA66" s="244" t="n">
        <v>0</v>
      </c>
      <c r="AB66" s="132" t="n">
        <f aca="false">Y66*AA66/100</f>
        <v>0</v>
      </c>
      <c r="AD66" s="244" t="n">
        <v>2.2</v>
      </c>
      <c r="AE66" s="132" t="n">
        <f aca="false">Y66*AD66/100</f>
        <v>2.60510101587772</v>
      </c>
      <c r="AG66" s="245" t="n">
        <v>10.844064</v>
      </c>
      <c r="AH66" s="132" t="n">
        <f aca="false">G66*(1-L66)*AG66/1000</f>
        <v>115.808581524019</v>
      </c>
      <c r="AJ66" s="246" t="n">
        <f aca="false">IF(I66="Dybstrøelse",$AJ$80,IF(I66="Fast gødning",$AJ$80,IF(I66="Ajle",$AJ$81,$AJ$81)))</f>
        <v>13.69</v>
      </c>
      <c r="AK66" s="132" t="n">
        <f aca="false">AH66*AJ66/100</f>
        <v>15.8541948106381</v>
      </c>
      <c r="AM66" s="245" t="n">
        <v>12.32</v>
      </c>
      <c r="AN66" s="94" t="n">
        <f aca="false">G66*L66*AM66/1000</f>
        <v>152.590938710188</v>
      </c>
      <c r="AP66" s="247" t="n">
        <f aca="false">$AP$15</f>
        <v>7</v>
      </c>
      <c r="AQ66" s="94" t="n">
        <f aca="false">AN66*AP66/100</f>
        <v>10.6813657097132</v>
      </c>
      <c r="AS66" s="132" t="n">
        <f aca="false">CK66+CL66</f>
        <v>131.570758377663</v>
      </c>
      <c r="AT66" s="132" t="n">
        <f aca="false">CJ66+CM66</f>
        <v>0</v>
      </c>
      <c r="AU66" s="131"/>
      <c r="AV66" s="132" t="n">
        <f aca="false">$DF66</f>
        <v>152.590938710188</v>
      </c>
      <c r="AX66" s="0"/>
      <c r="AY66" s="136" t="e">
        <f aca="false">#REF!/365</f>
        <v>#REF!</v>
      </c>
      <c r="BA66" s="141" t="n">
        <f aca="false">IF($I66="Fast gødning",$V66,0)</f>
        <v>0</v>
      </c>
      <c r="BB66" s="141" t="n">
        <f aca="false">IF($I66="Ajle",$V66,0)</f>
        <v>0</v>
      </c>
      <c r="BC66" s="141" t="n">
        <f aca="false">IF($I66="Gylle",$V66,0)</f>
        <v>13.1570758377663</v>
      </c>
      <c r="BD66" s="141" t="n">
        <f aca="false">IF($I66="Dybstrøelse",$V66,0)</f>
        <v>0</v>
      </c>
      <c r="BF66" s="141" t="n">
        <f aca="false">IF($I66="Fast gødning",$AE66,0)</f>
        <v>0</v>
      </c>
      <c r="BG66" s="141" t="n">
        <f aca="false">IF($I66="Ajle",$AE66,0)</f>
        <v>0</v>
      </c>
      <c r="BH66" s="141" t="n">
        <f aca="false">IF($I66="Gylle",$AE66,0)</f>
        <v>2.60510101587772</v>
      </c>
      <c r="BI66" s="141" t="n">
        <f aca="false">IF($I66="Dybstrøelse",$AE66,0)</f>
        <v>0</v>
      </c>
      <c r="BK66" s="141" t="n">
        <f aca="false">IF($I66="Fast gødning",$AK66,0)</f>
        <v>0</v>
      </c>
      <c r="BL66" s="141" t="n">
        <f aca="false">IF($I66="Ajle",$AK66,0)</f>
        <v>0</v>
      </c>
      <c r="BM66" s="141" t="n">
        <f aca="false">IF($I66="Gylle",$AK66,0)</f>
        <v>15.8541948106381</v>
      </c>
      <c r="BN66" s="141" t="n">
        <f aca="false">IF($I66="Dybstrøelse",$AK66,0)</f>
        <v>0</v>
      </c>
      <c r="BP66" s="141" t="n">
        <f aca="false">BA66+BF66+BK66</f>
        <v>0</v>
      </c>
      <c r="BQ66" s="141" t="n">
        <f aca="false">BB66+BG66+BL66</f>
        <v>0</v>
      </c>
      <c r="BR66" s="141" t="n">
        <f aca="false">BC66+BH66+BM66</f>
        <v>31.6163716642821</v>
      </c>
      <c r="BS66" s="141" t="n">
        <f aca="false">BD66+BI66+BN66</f>
        <v>0</v>
      </c>
      <c r="BU66" s="132" t="n">
        <f aca="false">AQ66</f>
        <v>10.6813657097132</v>
      </c>
      <c r="BW66" s="132" t="n">
        <f aca="false">BP66</f>
        <v>0</v>
      </c>
      <c r="BX66" s="132" t="n">
        <f aca="false">BQ66</f>
        <v>0</v>
      </c>
      <c r="BY66" s="132" t="n">
        <f aca="false">BR66+BU66</f>
        <v>42.2977373739953</v>
      </c>
      <c r="BZ66" s="132" t="n">
        <f aca="false">BS66</f>
        <v>0</v>
      </c>
      <c r="CA66" s="132" t="n">
        <f aca="false">BW66+BX66+BY66+BZ66</f>
        <v>42.2977373739953</v>
      </c>
      <c r="CD66" s="0"/>
      <c r="CE66" s="136" t="e">
        <f aca="false">#REF!/365</f>
        <v>#REF!</v>
      </c>
      <c r="CG66" s="93" t="n">
        <f aca="false">V66+AE66+AK66+AQ66</f>
        <v>42.2977373739953</v>
      </c>
      <c r="CH66" s="132" t="n">
        <f aca="false">CG66-AQ66</f>
        <v>31.6163716642821</v>
      </c>
      <c r="CJ66" s="141" t="n">
        <f aca="false">IF($I66="Fast gødning",$P66,0)</f>
        <v>0</v>
      </c>
      <c r="CK66" s="141" t="n">
        <f aca="false">IF($I66="Ajle",$P66,0)</f>
        <v>0</v>
      </c>
      <c r="CL66" s="141" t="n">
        <f aca="false">IF($I66="Gylle",$P66,0)</f>
        <v>131.570758377663</v>
      </c>
      <c r="CM66" s="141" t="n">
        <f aca="false">IF($I66="Dybstrøelse",$P66,0)</f>
        <v>0</v>
      </c>
      <c r="CN66" s="141" t="n">
        <f aca="false">CJ66+CK66+CL66+CM66</f>
        <v>131.570758377663</v>
      </c>
      <c r="CP66" s="141" t="n">
        <f aca="false">IF($I66="Fast gødning",$Y66,0)</f>
        <v>0</v>
      </c>
      <c r="CQ66" s="141" t="n">
        <f aca="false">IF($I66="Ajle",$Y66,0)</f>
        <v>0</v>
      </c>
      <c r="CR66" s="141" t="n">
        <f aca="false">IF($I66="Gylle",$Y66,0)</f>
        <v>118.413682539896</v>
      </c>
      <c r="CS66" s="141" t="n">
        <f aca="false">IF($I66="Dybstrøelse",$Y66,0)</f>
        <v>0</v>
      </c>
      <c r="CT66" s="141" t="n">
        <f aca="false">CP66+CQ66+CR66+CS66</f>
        <v>118.413682539896</v>
      </c>
      <c r="CV66" s="141" t="n">
        <f aca="false">IF($I66="Fast gødning",$AH66,0)</f>
        <v>0</v>
      </c>
      <c r="CW66" s="141" t="n">
        <f aca="false">IF($I66="Ajle",$AH66,0)</f>
        <v>0</v>
      </c>
      <c r="CX66" s="141" t="n">
        <f aca="false">IF($I66="Gylle",$AH66,0)</f>
        <v>115.808581524019</v>
      </c>
      <c r="CY66" s="141" t="n">
        <f aca="false">IF($I66="Dybstrøelse",$AH66,0)</f>
        <v>0</v>
      </c>
      <c r="CZ66" s="141" t="n">
        <f aca="false">CV66+CW66+CX66+CY66</f>
        <v>115.808581524019</v>
      </c>
      <c r="DB66" s="132" t="n">
        <v>0</v>
      </c>
      <c r="DC66" s="132" t="n">
        <v>0</v>
      </c>
      <c r="DD66" s="132" t="n">
        <f aca="false">AN66</f>
        <v>152.590938710188</v>
      </c>
      <c r="DE66" s="132" t="n">
        <v>0</v>
      </c>
      <c r="DF66" s="141" t="n">
        <f aca="false">DB66+DC66+DD66+DE66</f>
        <v>152.590938710188</v>
      </c>
    </row>
    <row r="67" customFormat="false" ht="12.75" hidden="false" customHeight="false" outlineLevel="0" collapsed="false">
      <c r="A67" s="131" t="s">
        <v>207</v>
      </c>
      <c r="B67" s="266" t="n">
        <v>43620.1796106921</v>
      </c>
      <c r="C67" s="131" t="s">
        <v>208</v>
      </c>
      <c r="D67" s="129" t="s">
        <v>179</v>
      </c>
      <c r="E67" s="131" t="s">
        <v>180</v>
      </c>
      <c r="F67" s="242" t="n">
        <v>0.08</v>
      </c>
      <c r="G67" s="132" t="n">
        <f aca="false">B$67*F67</f>
        <v>3489.61436885537</v>
      </c>
      <c r="I67" s="131" t="s">
        <v>181</v>
      </c>
      <c r="J67" s="131" t="s">
        <v>182</v>
      </c>
      <c r="K67" s="243" t="n">
        <v>196</v>
      </c>
      <c r="L67" s="136" t="n">
        <f aca="false">K67/365</f>
        <v>0.536986301369863</v>
      </c>
      <c r="O67" s="137" t="n">
        <v>8.3</v>
      </c>
      <c r="P67" s="132" t="n">
        <f aca="false">G67*(1-L67)*O67/1000</f>
        <v>13.4106358224478</v>
      </c>
      <c r="R67" s="244" t="n">
        <v>0</v>
      </c>
      <c r="S67" s="132" t="n">
        <f aca="false">P67*R67/100</f>
        <v>0</v>
      </c>
      <c r="U67" s="244" t="n">
        <v>5</v>
      </c>
      <c r="V67" s="132" t="n">
        <f aca="false">P67*U67/100</f>
        <v>0.670531791122388</v>
      </c>
      <c r="X67" s="245" t="n">
        <v>13.861</v>
      </c>
      <c r="Y67" s="132" t="n">
        <f aca="false">G67*(1-L67)*X67/1000</f>
        <v>22.3957618234877</v>
      </c>
      <c r="AA67" s="244" t="n">
        <v>10</v>
      </c>
      <c r="AB67" s="132" t="n">
        <f aca="false">Y67*AA67/100</f>
        <v>2.23957618234877</v>
      </c>
      <c r="AD67" s="244" t="n">
        <v>5</v>
      </c>
      <c r="AE67" s="132" t="n">
        <f aca="false">Y67*AD67/100</f>
        <v>1.11978809117439</v>
      </c>
      <c r="AG67" s="245" t="n">
        <v>11.0888</v>
      </c>
      <c r="AH67" s="132" t="n">
        <f aca="false">G67*(1-L67)*AG67/1000</f>
        <v>17.9166094587902</v>
      </c>
      <c r="AJ67" s="246" t="n">
        <f aca="false">IF(I67="Dybstrøelse",$AJ$80,IF(I67="Fast gødning",$AJ$80,IF(I67="Ajle",$AJ$81,$AJ$81)))</f>
        <v>6.365</v>
      </c>
      <c r="AK67" s="132" t="n">
        <f aca="false">AH67*AJ67/100</f>
        <v>1.140392192052</v>
      </c>
      <c r="AM67" s="245" t="n">
        <v>8.3</v>
      </c>
      <c r="AN67" s="94" t="n">
        <f aca="false">G67*L67*AM67/1000</f>
        <v>15.5531634390518</v>
      </c>
      <c r="AP67" s="247" t="n">
        <f aca="false">$AP$15</f>
        <v>7</v>
      </c>
      <c r="AQ67" s="94" t="n">
        <f aca="false">AN67*AP67/100</f>
        <v>1.08872144073363</v>
      </c>
      <c r="AS67" s="132" t="n">
        <f aca="false">CK67+CL67</f>
        <v>0</v>
      </c>
      <c r="AT67" s="132" t="n">
        <f aca="false">CJ67+CM67</f>
        <v>13.4106358224478</v>
      </c>
      <c r="AU67" s="131"/>
      <c r="AV67" s="132" t="n">
        <f aca="false">$DF67</f>
        <v>15.5531634390518</v>
      </c>
      <c r="AW67" s="131" t="s">
        <v>207</v>
      </c>
      <c r="AX67" s="131" t="s">
        <v>180</v>
      </c>
      <c r="AY67" s="136" t="e">
        <f aca="false">#REF!/365</f>
        <v>#REF!</v>
      </c>
      <c r="BA67" s="141" t="n">
        <f aca="false">IF($I67="Fast gødning",$V67,0)</f>
        <v>0.670531791122388</v>
      </c>
      <c r="BB67" s="141" t="n">
        <f aca="false">IF($I67="Ajle",$V67,0)</f>
        <v>0</v>
      </c>
      <c r="BC67" s="141" t="n">
        <f aca="false">IF($I67="Gylle",$V67,0)</f>
        <v>0</v>
      </c>
      <c r="BD67" s="141" t="n">
        <f aca="false">IF($I67="Dybstrøelse",$V67,0)</f>
        <v>0</v>
      </c>
      <c r="BF67" s="141" t="n">
        <f aca="false">IF($I67="Fast gødning",$AE67,0)</f>
        <v>1.11978809117439</v>
      </c>
      <c r="BG67" s="141" t="n">
        <f aca="false">IF($I67="Ajle",$AE67,0)</f>
        <v>0</v>
      </c>
      <c r="BH67" s="141" t="n">
        <f aca="false">IF($I67="Gylle",$AE67,0)</f>
        <v>0</v>
      </c>
      <c r="BI67" s="141" t="n">
        <f aca="false">IF($I67="Dybstrøelse",$AE67,0)</f>
        <v>0</v>
      </c>
      <c r="BK67" s="141" t="n">
        <f aca="false">IF($I67="Fast gødning",$AK67,0)</f>
        <v>1.140392192052</v>
      </c>
      <c r="BL67" s="141" t="n">
        <f aca="false">IF($I67="Ajle",$AK67,0)</f>
        <v>0</v>
      </c>
      <c r="BM67" s="141" t="n">
        <f aca="false">IF($I67="Gylle",$AK67,0)</f>
        <v>0</v>
      </c>
      <c r="BN67" s="141" t="n">
        <f aca="false">IF($I67="Dybstrøelse",$AK67,0)</f>
        <v>0</v>
      </c>
      <c r="BP67" s="141" t="n">
        <f aca="false">BA67+BF67+BK67</f>
        <v>2.93071207434877</v>
      </c>
      <c r="BQ67" s="141" t="n">
        <f aca="false">BB67+BG67+BL67</f>
        <v>0</v>
      </c>
      <c r="BR67" s="141" t="n">
        <f aca="false">BC67+BH67+BM67</f>
        <v>0</v>
      </c>
      <c r="BS67" s="141" t="n">
        <f aca="false">BD67+BI67+BN67</f>
        <v>0</v>
      </c>
      <c r="BU67" s="132" t="n">
        <f aca="false">AQ67</f>
        <v>1.08872144073363</v>
      </c>
      <c r="BW67" s="132" t="n">
        <f aca="false">BP67</f>
        <v>2.93071207434877</v>
      </c>
      <c r="BX67" s="132" t="n">
        <f aca="false">BQ67</f>
        <v>0</v>
      </c>
      <c r="BY67" s="132" t="n">
        <f aca="false">BR67+BU67</f>
        <v>1.08872144073363</v>
      </c>
      <c r="BZ67" s="132" t="n">
        <f aca="false">BS67</f>
        <v>0</v>
      </c>
      <c r="CA67" s="132" t="n">
        <f aca="false">BW67+BX67+BY67+BZ67</f>
        <v>4.0194335150824</v>
      </c>
      <c r="CC67" s="131" t="s">
        <v>207</v>
      </c>
      <c r="CD67" s="131" t="s">
        <v>180</v>
      </c>
      <c r="CE67" s="136" t="e">
        <f aca="false">#REF!/365</f>
        <v>#REF!</v>
      </c>
      <c r="CG67" s="93" t="n">
        <f aca="false">V67+AE67+AK67+AQ67</f>
        <v>4.0194335150824</v>
      </c>
      <c r="CH67" s="132" t="n">
        <f aca="false">CG67-AQ67</f>
        <v>2.93071207434877</v>
      </c>
      <c r="CJ67" s="141" t="n">
        <f aca="false">IF($I67="Fast gødning",$P67,0)</f>
        <v>13.4106358224478</v>
      </c>
      <c r="CK67" s="141" t="n">
        <f aca="false">IF($I67="Ajle",$P67,0)</f>
        <v>0</v>
      </c>
      <c r="CL67" s="141" t="n">
        <f aca="false">IF($I67="Gylle",$P67,0)</f>
        <v>0</v>
      </c>
      <c r="CM67" s="141" t="n">
        <f aca="false">IF($I67="Dybstrøelse",$P67,0)</f>
        <v>0</v>
      </c>
      <c r="CN67" s="141" t="n">
        <f aca="false">CJ67+CK67+CL67+CM67</f>
        <v>13.4106358224478</v>
      </c>
      <c r="CP67" s="141" t="n">
        <f aca="false">IF($I67="Fast gødning",$Y67,0)</f>
        <v>22.3957618234877</v>
      </c>
      <c r="CQ67" s="141" t="n">
        <f aca="false">IF($I67="Ajle",$Y67,0)</f>
        <v>0</v>
      </c>
      <c r="CR67" s="141" t="n">
        <f aca="false">IF($I67="Gylle",$Y67,0)</f>
        <v>0</v>
      </c>
      <c r="CS67" s="141" t="n">
        <f aca="false">IF($I67="Dybstrøelse",$Y67,0)</f>
        <v>0</v>
      </c>
      <c r="CT67" s="141" t="n">
        <f aca="false">CP67+CQ67+CR67+CS67</f>
        <v>22.3957618234877</v>
      </c>
      <c r="CV67" s="141" t="n">
        <f aca="false">IF($I67="Fast gødning",$AH67,0)</f>
        <v>17.9166094587902</v>
      </c>
      <c r="CW67" s="141" t="n">
        <f aca="false">IF($I67="Ajle",$AH67,0)</f>
        <v>0</v>
      </c>
      <c r="CX67" s="141" t="n">
        <f aca="false">IF($I67="Gylle",$AH67,0)</f>
        <v>0</v>
      </c>
      <c r="CY67" s="141" t="n">
        <f aca="false">IF($I67="Dybstrøelse",$AH67,0)</f>
        <v>0</v>
      </c>
      <c r="CZ67" s="141" t="n">
        <f aca="false">CV67+CW67+CX67+CY67</f>
        <v>17.9166094587902</v>
      </c>
      <c r="DB67" s="132" t="n">
        <v>0</v>
      </c>
      <c r="DC67" s="132" t="n">
        <v>0</v>
      </c>
      <c r="DD67" s="132" t="n">
        <f aca="false">AN67</f>
        <v>15.5531634390518</v>
      </c>
      <c r="DE67" s="132" t="n">
        <v>0</v>
      </c>
      <c r="DF67" s="141" t="n">
        <f aca="false">DB67+DC67+DD67+DE67</f>
        <v>15.5531634390518</v>
      </c>
    </row>
    <row r="68" customFormat="false" ht="12.75" hidden="false" customHeight="false" outlineLevel="0" collapsed="false">
      <c r="B68" s="266"/>
      <c r="D68" s="277"/>
      <c r="F68" s="242" t="n">
        <v>0.08</v>
      </c>
      <c r="G68" s="132" t="n">
        <f aca="false">B$67*F68</f>
        <v>3489.61436885537</v>
      </c>
      <c r="H68" s="134" t="s">
        <v>183</v>
      </c>
      <c r="I68" s="131" t="s">
        <v>128</v>
      </c>
      <c r="J68" s="131" t="s">
        <v>184</v>
      </c>
      <c r="K68" s="243" t="n">
        <v>196</v>
      </c>
      <c r="L68" s="136" t="n">
        <f aca="false">K68/365</f>
        <v>0.536986301369863</v>
      </c>
      <c r="O68" s="137" t="n">
        <v>13.7</v>
      </c>
      <c r="P68" s="132" t="n">
        <f aca="false">G68*(1-L68)*O68/1000</f>
        <v>22.1356278033174</v>
      </c>
      <c r="R68" s="244" t="n">
        <v>0</v>
      </c>
      <c r="S68" s="132" t="n">
        <f aca="false">P68*R68/100</f>
        <v>0</v>
      </c>
      <c r="U68" s="244" t="n">
        <v>5</v>
      </c>
      <c r="V68" s="132" t="n">
        <f aca="false">P68*U68/100</f>
        <v>1.10678139016587</v>
      </c>
      <c r="X68" s="245" t="n">
        <v>7.7445</v>
      </c>
      <c r="Y68" s="132" t="n">
        <f aca="false">G68*(1-L68)*X68/1000</f>
        <v>12.5130926658972</v>
      </c>
      <c r="AA68" s="244" t="n">
        <v>0</v>
      </c>
      <c r="AB68" s="132" t="n">
        <f aca="false">Y68*AA68/100</f>
        <v>0</v>
      </c>
      <c r="AD68" s="244" t="n">
        <v>2</v>
      </c>
      <c r="AE68" s="132" t="n">
        <f aca="false">Y68*AD68/100</f>
        <v>0.250261853317944</v>
      </c>
      <c r="AG68" s="245" t="n">
        <v>8.28266</v>
      </c>
      <c r="AH68" s="132" t="n">
        <f aca="false">G68*(1-L68)*AG68/1000</f>
        <v>13.3826189037536</v>
      </c>
      <c r="AJ68" s="246" t="n">
        <f aca="false">IF(I68="Dybstrøelse",$AJ$80,IF(I68="Fast gødning",$AJ$80,IF(I68="Ajle",$AJ$81,$AJ$81)))</f>
        <v>13.69</v>
      </c>
      <c r="AK68" s="132" t="n">
        <f aca="false">AH68*AJ68/100</f>
        <v>1.83208052792387</v>
      </c>
      <c r="AM68" s="245" t="n">
        <v>13.7</v>
      </c>
      <c r="AN68" s="94" t="n">
        <f aca="false">G68*L68*AM68/1000</f>
        <v>25.6720890500012</v>
      </c>
      <c r="AP68" s="247" t="n">
        <f aca="false">$AP$15</f>
        <v>7</v>
      </c>
      <c r="AQ68" s="94" t="n">
        <f aca="false">AN68*AP68/100</f>
        <v>1.79704623350008</v>
      </c>
      <c r="AS68" s="132" t="n">
        <f aca="false">CK68+CL68</f>
        <v>22.1356278033174</v>
      </c>
      <c r="AT68" s="132" t="n">
        <f aca="false">CJ68+CM68</f>
        <v>0</v>
      </c>
      <c r="AU68" s="131"/>
      <c r="AV68" s="132" t="n">
        <f aca="false">$DF68</f>
        <v>25.6720890500012</v>
      </c>
      <c r="AY68" s="136" t="e">
        <f aca="false">#REF!/365</f>
        <v>#REF!</v>
      </c>
      <c r="BA68" s="141" t="n">
        <f aca="false">IF($I68="Fast gødning",$V68,0)</f>
        <v>0</v>
      </c>
      <c r="BB68" s="141" t="n">
        <f aca="false">IF($I68="Ajle",$V68,0)</f>
        <v>1.10678139016587</v>
      </c>
      <c r="BC68" s="141" t="n">
        <f aca="false">IF($I68="Gylle",$V68,0)</f>
        <v>0</v>
      </c>
      <c r="BD68" s="141" t="n">
        <f aca="false">IF($I68="Dybstrøelse",$V68,0)</f>
        <v>0</v>
      </c>
      <c r="BF68" s="141" t="n">
        <f aca="false">IF($I68="Fast gødning",$AE68,0)</f>
        <v>0</v>
      </c>
      <c r="BG68" s="141" t="n">
        <f aca="false">IF($I68="Ajle",$AE68,0)</f>
        <v>0.250261853317944</v>
      </c>
      <c r="BH68" s="141" t="n">
        <f aca="false">IF($I68="Gylle",$AE68,0)</f>
        <v>0</v>
      </c>
      <c r="BI68" s="141" t="n">
        <f aca="false">IF($I68="Dybstrøelse",$AE68,0)</f>
        <v>0</v>
      </c>
      <c r="BK68" s="141" t="n">
        <f aca="false">IF($I68="Fast gødning",$AK68,0)</f>
        <v>0</v>
      </c>
      <c r="BL68" s="141" t="n">
        <f aca="false">IF($I68="Ajle",$AK68,0)</f>
        <v>1.83208052792387</v>
      </c>
      <c r="BM68" s="141" t="n">
        <f aca="false">IF($I68="Gylle",$AK68,0)</f>
        <v>0</v>
      </c>
      <c r="BN68" s="141" t="n">
        <f aca="false">IF($I68="Dybstrøelse",$AK68,0)</f>
        <v>0</v>
      </c>
      <c r="BP68" s="141" t="n">
        <f aca="false">BA68+BF68+BK68</f>
        <v>0</v>
      </c>
      <c r="BQ68" s="141" t="n">
        <f aca="false">BB68+BG68+BL68</f>
        <v>3.18912377140768</v>
      </c>
      <c r="BR68" s="141" t="n">
        <f aca="false">BC68+BH68+BM68</f>
        <v>0</v>
      </c>
      <c r="BS68" s="141" t="n">
        <f aca="false">BD68+BI68+BN68</f>
        <v>0</v>
      </c>
      <c r="BU68" s="132" t="n">
        <f aca="false">AQ68</f>
        <v>1.79704623350008</v>
      </c>
      <c r="BW68" s="132" t="n">
        <f aca="false">BP68</f>
        <v>0</v>
      </c>
      <c r="BX68" s="132" t="n">
        <f aca="false">BQ68</f>
        <v>3.18912377140768</v>
      </c>
      <c r="BY68" s="132" t="n">
        <f aca="false">BR68+BU68</f>
        <v>1.79704623350008</v>
      </c>
      <c r="BZ68" s="132" t="n">
        <f aca="false">BS68</f>
        <v>0</v>
      </c>
      <c r="CA68" s="132" t="n">
        <f aca="false">BW68+BX68+BY68+BZ68</f>
        <v>4.98617000490777</v>
      </c>
      <c r="CE68" s="136" t="e">
        <f aca="false">#REF!/365</f>
        <v>#REF!</v>
      </c>
      <c r="CG68" s="93" t="n">
        <f aca="false">V68+AE68+AK68+AQ68</f>
        <v>4.98617000490777</v>
      </c>
      <c r="CH68" s="132" t="n">
        <f aca="false">CG68-AQ68</f>
        <v>3.18912377140768</v>
      </c>
      <c r="CJ68" s="141" t="n">
        <f aca="false">IF($I68="Fast gødning",$P68,0)</f>
        <v>0</v>
      </c>
      <c r="CK68" s="141" t="n">
        <f aca="false">IF($I68="Ajle",$P68,0)</f>
        <v>22.1356278033174</v>
      </c>
      <c r="CL68" s="141" t="n">
        <f aca="false">IF($I68="Gylle",$P68,0)</f>
        <v>0</v>
      </c>
      <c r="CM68" s="141" t="n">
        <f aca="false">IF($I68="Dybstrøelse",$P68,0)</f>
        <v>0</v>
      </c>
      <c r="CN68" s="141" t="n">
        <f aca="false">CJ68+CK68+CL68+CM68</f>
        <v>22.1356278033174</v>
      </c>
      <c r="CP68" s="141" t="n">
        <f aca="false">IF($I68="Fast gødning",$Y68,0)</f>
        <v>0</v>
      </c>
      <c r="CQ68" s="141" t="n">
        <f aca="false">IF($I68="Ajle",$Y68,0)</f>
        <v>12.5130926658972</v>
      </c>
      <c r="CR68" s="141" t="n">
        <f aca="false">IF($I68="Gylle",$Y68,0)</f>
        <v>0</v>
      </c>
      <c r="CS68" s="141" t="n">
        <f aca="false">IF($I68="Dybstrøelse",$Y68,0)</f>
        <v>0</v>
      </c>
      <c r="CT68" s="141" t="n">
        <f aca="false">CP68+CQ68+CR68+CS68</f>
        <v>12.5130926658972</v>
      </c>
      <c r="CV68" s="141" t="n">
        <f aca="false">IF($I68="Fast gødning",$AH68,0)</f>
        <v>0</v>
      </c>
      <c r="CW68" s="141" t="n">
        <f aca="false">IF($I68="Ajle",$AH68,0)</f>
        <v>13.3826189037536</v>
      </c>
      <c r="CX68" s="141" t="n">
        <f aca="false">IF($I68="Gylle",$AH68,0)</f>
        <v>0</v>
      </c>
      <c r="CY68" s="141" t="n">
        <f aca="false">IF($I68="Dybstrøelse",$AH68,0)</f>
        <v>0</v>
      </c>
      <c r="CZ68" s="141" t="n">
        <f aca="false">CV68+CW68+CX68+CY68</f>
        <v>13.3826189037536</v>
      </c>
      <c r="DB68" s="132" t="n">
        <v>0</v>
      </c>
      <c r="DC68" s="132" t="n">
        <v>0</v>
      </c>
      <c r="DD68" s="132" t="n">
        <f aca="false">AN68</f>
        <v>25.6720890500012</v>
      </c>
      <c r="DE68" s="132" t="n">
        <v>0</v>
      </c>
      <c r="DF68" s="141" t="n">
        <f aca="false">DB68+DC68+DD68+DE68</f>
        <v>25.6720890500012</v>
      </c>
    </row>
    <row r="69" customFormat="false" ht="12.75" hidden="false" customHeight="false" outlineLevel="0" collapsed="false">
      <c r="B69" s="266"/>
      <c r="D69" s="129" t="s">
        <v>185</v>
      </c>
      <c r="E69" s="131" t="s">
        <v>186</v>
      </c>
      <c r="F69" s="242" t="n">
        <v>0.08</v>
      </c>
      <c r="G69" s="132" t="n">
        <f aca="false">B$67*F69</f>
        <v>3489.61436885537</v>
      </c>
      <c r="I69" s="131" t="s">
        <v>129</v>
      </c>
      <c r="J69" s="131" t="s">
        <v>64</v>
      </c>
      <c r="K69" s="243" t="n">
        <v>196</v>
      </c>
      <c r="L69" s="136" t="n">
        <f aca="false">K69/365</f>
        <v>0.536986301369863</v>
      </c>
      <c r="O69" s="137" t="n">
        <v>22</v>
      </c>
      <c r="P69" s="132" t="n">
        <f aca="false">G69*(1-L69)*O69/1000</f>
        <v>35.5462636257651</v>
      </c>
      <c r="R69" s="244" t="n">
        <v>0</v>
      </c>
      <c r="S69" s="132" t="n">
        <f aca="false">P69*R69/100</f>
        <v>0</v>
      </c>
      <c r="U69" s="244" t="n">
        <v>3</v>
      </c>
      <c r="V69" s="132" t="n">
        <f aca="false">P69*U69/100</f>
        <v>1.06638790877295</v>
      </c>
      <c r="X69" s="245" t="n">
        <v>22.0455</v>
      </c>
      <c r="Y69" s="132" t="n">
        <f aca="false">G69*(1-L69)*X69/1000</f>
        <v>35.6197797619002</v>
      </c>
      <c r="AA69" s="244" t="n">
        <v>0</v>
      </c>
      <c r="AB69" s="132" t="n">
        <f aca="false">Y69*AA69/100</f>
        <v>0</v>
      </c>
      <c r="AD69" s="244" t="n">
        <v>2.2</v>
      </c>
      <c r="AE69" s="132" t="n">
        <f aca="false">Y69*AD69/100</f>
        <v>0.783635154761805</v>
      </c>
      <c r="AG69" s="245" t="n">
        <v>21.560499</v>
      </c>
      <c r="AH69" s="132" t="n">
        <f aca="false">G69*(1-L69)*AG69/1000</f>
        <v>34.8361446071384</v>
      </c>
      <c r="AJ69" s="246" t="n">
        <f aca="false">IF(I69="Dybstrøelse",$AJ$80,IF(I69="Fast gødning",$AJ$80,IF(I69="Ajle",$AJ$81,$AJ$81)))</f>
        <v>13.69</v>
      </c>
      <c r="AK69" s="132" t="n">
        <f aca="false">AH69*AJ69/100</f>
        <v>4.76906819671725</v>
      </c>
      <c r="AM69" s="245" t="n">
        <v>22</v>
      </c>
      <c r="AN69" s="94" t="n">
        <f aca="false">G69*L69*AM69/1000</f>
        <v>41.225252489053</v>
      </c>
      <c r="AP69" s="247" t="n">
        <f aca="false">$AP$15</f>
        <v>7</v>
      </c>
      <c r="AQ69" s="94" t="n">
        <f aca="false">AN69*AP69/100</f>
        <v>2.88576767423371</v>
      </c>
      <c r="AS69" s="132" t="n">
        <f aca="false">CK69+CL69</f>
        <v>35.5462636257651</v>
      </c>
      <c r="AT69" s="132" t="n">
        <f aca="false">CJ69+CM69</f>
        <v>0</v>
      </c>
      <c r="AU69" s="131"/>
      <c r="AV69" s="132" t="n">
        <f aca="false">$DF69</f>
        <v>41.225252489053</v>
      </c>
      <c r="AX69" s="131" t="s">
        <v>186</v>
      </c>
      <c r="AY69" s="136" t="e">
        <f aca="false">#REF!/365</f>
        <v>#REF!</v>
      </c>
      <c r="BA69" s="141" t="n">
        <f aca="false">IF($I69="Fast gødning",$V69,0)</f>
        <v>0</v>
      </c>
      <c r="BB69" s="141" t="n">
        <f aca="false">IF($I69="Ajle",$V69,0)</f>
        <v>0</v>
      </c>
      <c r="BC69" s="141" t="n">
        <f aca="false">IF($I69="Gylle",$V69,0)</f>
        <v>1.06638790877295</v>
      </c>
      <c r="BD69" s="141" t="n">
        <f aca="false">IF($I69="Dybstrøelse",$V69,0)</f>
        <v>0</v>
      </c>
      <c r="BF69" s="141" t="n">
        <f aca="false">IF($I69="Fast gødning",$AE69,0)</f>
        <v>0</v>
      </c>
      <c r="BG69" s="141" t="n">
        <f aca="false">IF($I69="Ajle",$AE69,0)</f>
        <v>0</v>
      </c>
      <c r="BH69" s="141" t="n">
        <f aca="false">IF($I69="Gylle",$AE69,0)</f>
        <v>0.783635154761805</v>
      </c>
      <c r="BI69" s="141" t="n">
        <f aca="false">IF($I69="Dybstrøelse",$AE69,0)</f>
        <v>0</v>
      </c>
      <c r="BK69" s="141" t="n">
        <f aca="false">IF($I69="Fast gødning",$AK69,0)</f>
        <v>0</v>
      </c>
      <c r="BL69" s="141" t="n">
        <f aca="false">IF($I69="Ajle",$AK69,0)</f>
        <v>0</v>
      </c>
      <c r="BM69" s="141" t="n">
        <f aca="false">IF($I69="Gylle",$AK69,0)</f>
        <v>4.76906819671725</v>
      </c>
      <c r="BN69" s="141" t="n">
        <f aca="false">IF($I69="Dybstrøelse",$AK69,0)</f>
        <v>0</v>
      </c>
      <c r="BP69" s="141" t="n">
        <f aca="false">BA69+BF69+BK69</f>
        <v>0</v>
      </c>
      <c r="BQ69" s="141" t="n">
        <f aca="false">BB69+BG69+BL69</f>
        <v>0</v>
      </c>
      <c r="BR69" s="141" t="n">
        <f aca="false">BC69+BH69+BM69</f>
        <v>6.61909126025201</v>
      </c>
      <c r="BS69" s="141" t="n">
        <f aca="false">BD69+BI69+BN69</f>
        <v>0</v>
      </c>
      <c r="BU69" s="132" t="n">
        <f aca="false">AQ69</f>
        <v>2.88576767423371</v>
      </c>
      <c r="BW69" s="132" t="n">
        <f aca="false">BP69</f>
        <v>0</v>
      </c>
      <c r="BX69" s="132" t="n">
        <f aca="false">BQ69</f>
        <v>0</v>
      </c>
      <c r="BY69" s="132" t="n">
        <f aca="false">BR69+BU69</f>
        <v>9.50485893448572</v>
      </c>
      <c r="BZ69" s="132" t="n">
        <f aca="false">BS69</f>
        <v>0</v>
      </c>
      <c r="CA69" s="132" t="n">
        <f aca="false">BW69+BX69+BY69+BZ69</f>
        <v>9.50485893448572</v>
      </c>
      <c r="CD69" s="131" t="s">
        <v>186</v>
      </c>
      <c r="CE69" s="136" t="e">
        <f aca="false">#REF!/365</f>
        <v>#REF!</v>
      </c>
      <c r="CG69" s="93" t="n">
        <f aca="false">V69+AE69+AK69+AQ69</f>
        <v>9.50485893448572</v>
      </c>
      <c r="CH69" s="132" t="n">
        <f aca="false">CG69-AQ69</f>
        <v>6.61909126025201</v>
      </c>
      <c r="CJ69" s="141" t="n">
        <f aca="false">IF($I69="Fast gødning",$P69,0)</f>
        <v>0</v>
      </c>
      <c r="CK69" s="141" t="n">
        <f aca="false">IF($I69="Ajle",$P69,0)</f>
        <v>0</v>
      </c>
      <c r="CL69" s="141" t="n">
        <f aca="false">IF($I69="Gylle",$P69,0)</f>
        <v>35.5462636257651</v>
      </c>
      <c r="CM69" s="141" t="n">
        <f aca="false">IF($I69="Dybstrøelse",$P69,0)</f>
        <v>0</v>
      </c>
      <c r="CN69" s="141" t="n">
        <f aca="false">CJ69+CK69+CL69+CM69</f>
        <v>35.5462636257651</v>
      </c>
      <c r="CP69" s="141" t="n">
        <f aca="false">IF($I69="Fast gødning",$Y69,0)</f>
        <v>0</v>
      </c>
      <c r="CQ69" s="141" t="n">
        <f aca="false">IF($I69="Ajle",$Y69,0)</f>
        <v>0</v>
      </c>
      <c r="CR69" s="141" t="n">
        <f aca="false">IF($I69="Gylle",$Y69,0)</f>
        <v>35.6197797619002</v>
      </c>
      <c r="CS69" s="141" t="n">
        <f aca="false">IF($I69="Dybstrøelse",$Y69,0)</f>
        <v>0</v>
      </c>
      <c r="CT69" s="141" t="n">
        <f aca="false">CP69+CQ69+CR69+CS69</f>
        <v>35.6197797619002</v>
      </c>
      <c r="CV69" s="141" t="n">
        <f aca="false">IF($I69="Fast gødning",$AH69,0)</f>
        <v>0</v>
      </c>
      <c r="CW69" s="141" t="n">
        <f aca="false">IF($I69="Ajle",$AH69,0)</f>
        <v>0</v>
      </c>
      <c r="CX69" s="141" t="n">
        <f aca="false">IF($I69="Gylle",$AH69,0)</f>
        <v>34.8361446071384</v>
      </c>
      <c r="CY69" s="141" t="n">
        <f aca="false">IF($I69="Dybstrøelse",$AH69,0)</f>
        <v>0</v>
      </c>
      <c r="CZ69" s="141" t="n">
        <f aca="false">CV69+CW69+CX69+CY69</f>
        <v>34.8361446071384</v>
      </c>
      <c r="DB69" s="132" t="n">
        <v>0</v>
      </c>
      <c r="DC69" s="132" t="n">
        <v>0</v>
      </c>
      <c r="DD69" s="132" t="n">
        <f aca="false">AN69</f>
        <v>41.225252489053</v>
      </c>
      <c r="DE69" s="132" t="n">
        <v>0</v>
      </c>
      <c r="DF69" s="141" t="n">
        <f aca="false">DB69+DC69+DD69+DE69</f>
        <v>41.225252489053</v>
      </c>
    </row>
    <row r="70" customFormat="false" ht="12.75" hidden="false" customHeight="false" outlineLevel="0" collapsed="false">
      <c r="B70" s="266"/>
      <c r="D70" s="129" t="s">
        <v>187</v>
      </c>
      <c r="E70" s="131" t="s">
        <v>188</v>
      </c>
      <c r="F70" s="242" t="n">
        <v>0.26</v>
      </c>
      <c r="G70" s="132" t="n">
        <f aca="false">B$67*F70</f>
        <v>11341.24669878</v>
      </c>
      <c r="I70" s="131" t="s">
        <v>129</v>
      </c>
      <c r="J70" s="131" t="s">
        <v>64</v>
      </c>
      <c r="K70" s="243" t="n">
        <v>196</v>
      </c>
      <c r="L70" s="136" t="n">
        <f aca="false">K70/365</f>
        <v>0.536986301369863</v>
      </c>
      <c r="O70" s="137" t="n">
        <v>22</v>
      </c>
      <c r="P70" s="132" t="n">
        <f aca="false">G70*(1-L70)*O70/1000</f>
        <v>115.525356783737</v>
      </c>
      <c r="R70" s="244" t="n">
        <v>0</v>
      </c>
      <c r="S70" s="132" t="n">
        <f aca="false">P70*R70/100</f>
        <v>0</v>
      </c>
      <c r="U70" s="244" t="n">
        <v>8</v>
      </c>
      <c r="V70" s="132" t="n">
        <f aca="false">P70*U70/100</f>
        <v>9.24202854269893</v>
      </c>
      <c r="X70" s="245" t="n">
        <v>20.24</v>
      </c>
      <c r="Y70" s="132" t="n">
        <f aca="false">G70*(1-L70)*X70/1000</f>
        <v>106.283328241038</v>
      </c>
      <c r="AA70" s="244" t="n">
        <v>0</v>
      </c>
      <c r="AB70" s="132" t="n">
        <f aca="false">Y70*AA70/100</f>
        <v>0</v>
      </c>
      <c r="AD70" s="244" t="n">
        <v>2.2</v>
      </c>
      <c r="AE70" s="132" t="n">
        <f aca="false">Y70*AD70/100</f>
        <v>2.33823322130283</v>
      </c>
      <c r="AG70" s="245" t="n">
        <v>19.79472</v>
      </c>
      <c r="AH70" s="132" t="n">
        <f aca="false">G70*(1-L70)*AG70/1000</f>
        <v>103.945095019735</v>
      </c>
      <c r="AJ70" s="246" t="n">
        <f aca="false">IF(I70="Dybstrøelse",$AJ$80,IF(I70="Fast gødning",$AJ$80,IF(I70="Ajle",$AJ$81,$AJ$81)))</f>
        <v>13.69</v>
      </c>
      <c r="AK70" s="132" t="n">
        <f aca="false">AH70*AJ70/100</f>
        <v>14.2300835082017</v>
      </c>
      <c r="AM70" s="245" t="n">
        <v>22</v>
      </c>
      <c r="AN70" s="94" t="n">
        <f aca="false">G70*L70*AM70/1000</f>
        <v>133.982070589422</v>
      </c>
      <c r="AP70" s="247" t="n">
        <f aca="false">$AP$15</f>
        <v>7</v>
      </c>
      <c r="AQ70" s="94" t="n">
        <f aca="false">AN70*AP70/100</f>
        <v>9.37874494125957</v>
      </c>
      <c r="AS70" s="132" t="n">
        <f aca="false">CK70+CL70</f>
        <v>115.525356783737</v>
      </c>
      <c r="AT70" s="132" t="n">
        <f aca="false">CJ70+CM70</f>
        <v>0</v>
      </c>
      <c r="AU70" s="131"/>
      <c r="AV70" s="132" t="n">
        <f aca="false">$DF70</f>
        <v>133.982070589422</v>
      </c>
      <c r="AX70" s="131" t="s">
        <v>188</v>
      </c>
      <c r="AY70" s="136" t="e">
        <f aca="false">#REF!/365</f>
        <v>#REF!</v>
      </c>
      <c r="BA70" s="141" t="n">
        <f aca="false">IF($I70="Fast gødning",$V70,0)</f>
        <v>0</v>
      </c>
      <c r="BB70" s="141" t="n">
        <f aca="false">IF($I70="Ajle",$V70,0)</f>
        <v>0</v>
      </c>
      <c r="BC70" s="141" t="n">
        <f aca="false">IF($I70="Gylle",$V70,0)</f>
        <v>9.24202854269893</v>
      </c>
      <c r="BD70" s="141" t="n">
        <f aca="false">IF($I70="Dybstrøelse",$V70,0)</f>
        <v>0</v>
      </c>
      <c r="BF70" s="141" t="n">
        <f aca="false">IF($I70="Fast gødning",$AE70,0)</f>
        <v>0</v>
      </c>
      <c r="BG70" s="141" t="n">
        <f aca="false">IF($I70="Ajle",$AE70,0)</f>
        <v>0</v>
      </c>
      <c r="BH70" s="141" t="n">
        <f aca="false">IF($I70="Gylle",$AE70,0)</f>
        <v>2.33823322130283</v>
      </c>
      <c r="BI70" s="141" t="n">
        <f aca="false">IF($I70="Dybstrøelse",$AE70,0)</f>
        <v>0</v>
      </c>
      <c r="BK70" s="141" t="n">
        <f aca="false">IF($I70="Fast gødning",$AK70,0)</f>
        <v>0</v>
      </c>
      <c r="BL70" s="141" t="n">
        <f aca="false">IF($I70="Ajle",$AK70,0)</f>
        <v>0</v>
      </c>
      <c r="BM70" s="141" t="n">
        <f aca="false">IF($I70="Gylle",$AK70,0)</f>
        <v>14.2300835082017</v>
      </c>
      <c r="BN70" s="141" t="n">
        <f aca="false">IF($I70="Dybstrøelse",$AK70,0)</f>
        <v>0</v>
      </c>
      <c r="BP70" s="141" t="n">
        <f aca="false">BA70+BF70+BK70</f>
        <v>0</v>
      </c>
      <c r="BQ70" s="141" t="n">
        <f aca="false">BB70+BG70+BL70</f>
        <v>0</v>
      </c>
      <c r="BR70" s="141" t="n">
        <f aca="false">BC70+BH70+BM70</f>
        <v>25.8103452722035</v>
      </c>
      <c r="BS70" s="141" t="n">
        <f aca="false">BD70+BI70+BN70</f>
        <v>0</v>
      </c>
      <c r="BU70" s="132" t="n">
        <f aca="false">AQ70</f>
        <v>9.37874494125957</v>
      </c>
      <c r="BW70" s="132" t="n">
        <f aca="false">BP70</f>
        <v>0</v>
      </c>
      <c r="BX70" s="132" t="n">
        <f aca="false">BQ70</f>
        <v>0</v>
      </c>
      <c r="BY70" s="132" t="n">
        <f aca="false">BR70+BU70</f>
        <v>35.189090213463</v>
      </c>
      <c r="BZ70" s="132" t="n">
        <f aca="false">BS70</f>
        <v>0</v>
      </c>
      <c r="CA70" s="132" t="n">
        <f aca="false">BW70+BX70+BY70+BZ70</f>
        <v>35.189090213463</v>
      </c>
      <c r="CD70" s="131" t="s">
        <v>188</v>
      </c>
      <c r="CE70" s="136" t="e">
        <f aca="false">#REF!/365</f>
        <v>#REF!</v>
      </c>
      <c r="CG70" s="93" t="n">
        <f aca="false">V70+AE70+AK70+AQ70</f>
        <v>35.189090213463</v>
      </c>
      <c r="CH70" s="132" t="n">
        <f aca="false">CG70-AQ70</f>
        <v>25.8103452722035</v>
      </c>
      <c r="CJ70" s="141" t="n">
        <f aca="false">IF($I70="Fast gødning",$P70,0)</f>
        <v>0</v>
      </c>
      <c r="CK70" s="141" t="n">
        <f aca="false">IF($I70="Ajle",$P70,0)</f>
        <v>0</v>
      </c>
      <c r="CL70" s="141" t="n">
        <f aca="false">IF($I70="Gylle",$P70,0)</f>
        <v>115.525356783737</v>
      </c>
      <c r="CM70" s="141" t="n">
        <f aca="false">IF($I70="Dybstrøelse",$P70,0)</f>
        <v>0</v>
      </c>
      <c r="CN70" s="141" t="n">
        <f aca="false">CJ70+CK70+CL70+CM70</f>
        <v>115.525356783737</v>
      </c>
      <c r="CP70" s="141" t="n">
        <f aca="false">IF($I70="Fast gødning",$Y70,0)</f>
        <v>0</v>
      </c>
      <c r="CQ70" s="141" t="n">
        <f aca="false">IF($I70="Ajle",$Y70,0)</f>
        <v>0</v>
      </c>
      <c r="CR70" s="141" t="n">
        <f aca="false">IF($I70="Gylle",$Y70,0)</f>
        <v>106.283328241038</v>
      </c>
      <c r="CS70" s="141" t="n">
        <f aca="false">IF($I70="Dybstrøelse",$Y70,0)</f>
        <v>0</v>
      </c>
      <c r="CT70" s="141" t="n">
        <f aca="false">CP70+CQ70+CR70+CS70</f>
        <v>106.283328241038</v>
      </c>
      <c r="CV70" s="141" t="n">
        <f aca="false">IF($I70="Fast gødning",$AH70,0)</f>
        <v>0</v>
      </c>
      <c r="CW70" s="141" t="n">
        <f aca="false">IF($I70="Ajle",$AH70,0)</f>
        <v>0</v>
      </c>
      <c r="CX70" s="141" t="n">
        <f aca="false">IF($I70="Gylle",$AH70,0)</f>
        <v>103.945095019735</v>
      </c>
      <c r="CY70" s="141" t="n">
        <f aca="false">IF($I70="Dybstrøelse",$AH70,0)</f>
        <v>0</v>
      </c>
      <c r="CZ70" s="141" t="n">
        <f aca="false">CV70+CW70+CX70+CY70</f>
        <v>103.945095019735</v>
      </c>
      <c r="DB70" s="132" t="n">
        <v>0</v>
      </c>
      <c r="DC70" s="132" t="n">
        <v>0</v>
      </c>
      <c r="DD70" s="132" t="n">
        <f aca="false">AN70</f>
        <v>133.982070589422</v>
      </c>
      <c r="DE70" s="132" t="n">
        <v>0</v>
      </c>
      <c r="DF70" s="141" t="n">
        <f aca="false">DB70+DC70+DD70+DE70</f>
        <v>133.982070589422</v>
      </c>
    </row>
    <row r="71" customFormat="false" ht="12.75" hidden="false" customHeight="false" outlineLevel="0" collapsed="false">
      <c r="B71" s="266"/>
      <c r="D71" s="129" t="s">
        <v>205</v>
      </c>
      <c r="E71" s="131" t="s">
        <v>206</v>
      </c>
      <c r="F71" s="242" t="n">
        <v>0.16</v>
      </c>
      <c r="G71" s="132" t="n">
        <f aca="false">B$67*F71</f>
        <v>6979.22873771074</v>
      </c>
      <c r="I71" s="131" t="s">
        <v>129</v>
      </c>
      <c r="J71" s="131" t="s">
        <v>64</v>
      </c>
      <c r="K71" s="243" t="n">
        <v>196</v>
      </c>
      <c r="L71" s="136" t="n">
        <f aca="false">K71/365</f>
        <v>0.536986301369863</v>
      </c>
      <c r="O71" s="137" t="n">
        <v>22</v>
      </c>
      <c r="P71" s="132" t="n">
        <f aca="false">G71*(1-L71)*O71/1000</f>
        <v>71.0925272515302</v>
      </c>
      <c r="R71" s="244" t="n">
        <v>0</v>
      </c>
      <c r="S71" s="132" t="n">
        <f aca="false">P71*R71/100</f>
        <v>0</v>
      </c>
      <c r="U71" s="244" t="n">
        <v>8</v>
      </c>
      <c r="V71" s="132" t="n">
        <f aca="false">P71*U71/100</f>
        <v>5.68740218012242</v>
      </c>
      <c r="X71" s="245" t="n">
        <v>20.9455</v>
      </c>
      <c r="Y71" s="132" t="n">
        <f aca="false">G71*(1-L71)*X71/1000</f>
        <v>67.6849331612239</v>
      </c>
      <c r="AA71" s="244" t="n">
        <v>0</v>
      </c>
      <c r="AB71" s="132" t="n">
        <f aca="false">Y71*AA71/100</f>
        <v>0</v>
      </c>
      <c r="AD71" s="244" t="n">
        <v>2.2</v>
      </c>
      <c r="AE71" s="132" t="n">
        <f aca="false">Y71*AD71/100</f>
        <v>1.48906852954693</v>
      </c>
      <c r="AG71" s="245" t="n">
        <v>20.484699</v>
      </c>
      <c r="AH71" s="132" t="n">
        <f aca="false">G71*(1-L71)*AG71/1000</f>
        <v>66.195864631677</v>
      </c>
      <c r="AJ71" s="246" t="n">
        <f aca="false">IF(I71="Dybstrøelse",$AJ$80,IF(I71="Fast gødning",$AJ$80,IF(I71="Ajle",$AJ$81,$AJ$81)))</f>
        <v>13.69</v>
      </c>
      <c r="AK71" s="132" t="n">
        <f aca="false">AH71*AJ71/100</f>
        <v>9.06221386807658</v>
      </c>
      <c r="AM71" s="245" t="n">
        <v>22</v>
      </c>
      <c r="AN71" s="94" t="n">
        <f aca="false">G71*L71*AM71/1000</f>
        <v>82.4505049781061</v>
      </c>
      <c r="AP71" s="247" t="n">
        <f aca="false">$AP$15</f>
        <v>7</v>
      </c>
      <c r="AQ71" s="94" t="n">
        <f aca="false">AN71*AP71/100</f>
        <v>5.77153534846743</v>
      </c>
      <c r="AS71" s="132" t="n">
        <f aca="false">CK71+CL71</f>
        <v>71.0925272515302</v>
      </c>
      <c r="AT71" s="132" t="n">
        <f aca="false">CJ71+CM71</f>
        <v>0</v>
      </c>
      <c r="AU71" s="131"/>
      <c r="AV71" s="132" t="n">
        <f aca="false">$DF71</f>
        <v>82.4505049781061</v>
      </c>
      <c r="AX71" s="131" t="s">
        <v>206</v>
      </c>
      <c r="AY71" s="136" t="e">
        <f aca="false">#REF!/365</f>
        <v>#REF!</v>
      </c>
      <c r="BA71" s="141" t="n">
        <f aca="false">IF($I71="Fast gødning",$V71,0)</f>
        <v>0</v>
      </c>
      <c r="BB71" s="141" t="n">
        <f aca="false">IF($I71="Ajle",$V71,0)</f>
        <v>0</v>
      </c>
      <c r="BC71" s="141" t="n">
        <f aca="false">IF($I71="Gylle",$V71,0)</f>
        <v>5.68740218012242</v>
      </c>
      <c r="BD71" s="141" t="n">
        <f aca="false">IF($I71="Dybstrøelse",$V71,0)</f>
        <v>0</v>
      </c>
      <c r="BF71" s="141" t="n">
        <f aca="false">IF($I71="Fast gødning",$AE71,0)</f>
        <v>0</v>
      </c>
      <c r="BG71" s="141" t="n">
        <f aca="false">IF($I71="Ajle",$AE71,0)</f>
        <v>0</v>
      </c>
      <c r="BH71" s="141" t="n">
        <f aca="false">IF($I71="Gylle",$AE71,0)</f>
        <v>1.48906852954693</v>
      </c>
      <c r="BI71" s="141" t="n">
        <f aca="false">IF($I71="Dybstrøelse",$AE71,0)</f>
        <v>0</v>
      </c>
      <c r="BK71" s="141" t="n">
        <f aca="false">IF($I71="Fast gødning",$AK71,0)</f>
        <v>0</v>
      </c>
      <c r="BL71" s="141" t="n">
        <f aca="false">IF($I71="Ajle",$AK71,0)</f>
        <v>0</v>
      </c>
      <c r="BM71" s="141" t="n">
        <f aca="false">IF($I71="Gylle",$AK71,0)</f>
        <v>9.06221386807658</v>
      </c>
      <c r="BN71" s="141" t="n">
        <f aca="false">IF($I71="Dybstrøelse",$AK71,0)</f>
        <v>0</v>
      </c>
      <c r="BP71" s="141" t="n">
        <f aca="false">BA71+BF71+BK71</f>
        <v>0</v>
      </c>
      <c r="BQ71" s="141" t="n">
        <f aca="false">BB71+BG71+BL71</f>
        <v>0</v>
      </c>
      <c r="BR71" s="141" t="n">
        <f aca="false">BC71+BH71+BM71</f>
        <v>16.2386845777459</v>
      </c>
      <c r="BS71" s="141" t="n">
        <f aca="false">BD71+BI71+BN71</f>
        <v>0</v>
      </c>
      <c r="BU71" s="132" t="n">
        <f aca="false">AQ71</f>
        <v>5.77153534846743</v>
      </c>
      <c r="BW71" s="132" t="n">
        <f aca="false">BP71</f>
        <v>0</v>
      </c>
      <c r="BX71" s="132" t="n">
        <f aca="false">BQ71</f>
        <v>0</v>
      </c>
      <c r="BY71" s="132" t="n">
        <f aca="false">BR71+BU71</f>
        <v>22.0102199262134</v>
      </c>
      <c r="BZ71" s="132" t="n">
        <f aca="false">BS71</f>
        <v>0</v>
      </c>
      <c r="CA71" s="132" t="n">
        <f aca="false">BW71+BX71+BY71+BZ71</f>
        <v>22.0102199262134</v>
      </c>
      <c r="CD71" s="131" t="s">
        <v>206</v>
      </c>
      <c r="CE71" s="136" t="e">
        <f aca="false">#REF!/365</f>
        <v>#REF!</v>
      </c>
      <c r="CG71" s="93" t="n">
        <f aca="false">V71+AE71+AK71+AQ71</f>
        <v>22.0102199262134</v>
      </c>
      <c r="CH71" s="132" t="n">
        <f aca="false">CG71-AQ71</f>
        <v>16.2386845777459</v>
      </c>
      <c r="CJ71" s="141" t="n">
        <f aca="false">IF($I71="Fast gødning",$P71,0)</f>
        <v>0</v>
      </c>
      <c r="CK71" s="141" t="n">
        <f aca="false">IF($I71="Ajle",$P71,0)</f>
        <v>0</v>
      </c>
      <c r="CL71" s="141" t="n">
        <f aca="false">IF($I71="Gylle",$P71,0)</f>
        <v>71.0925272515302</v>
      </c>
      <c r="CM71" s="141" t="n">
        <f aca="false">IF($I71="Dybstrøelse",$P71,0)</f>
        <v>0</v>
      </c>
      <c r="CN71" s="141" t="n">
        <f aca="false">CJ71+CK71+CL71+CM71</f>
        <v>71.0925272515302</v>
      </c>
      <c r="CP71" s="141" t="n">
        <f aca="false">IF($I71="Fast gødning",$Y71,0)</f>
        <v>0</v>
      </c>
      <c r="CQ71" s="141" t="n">
        <f aca="false">IF($I71="Ajle",$Y71,0)</f>
        <v>0</v>
      </c>
      <c r="CR71" s="141" t="n">
        <f aca="false">IF($I71="Gylle",$Y71,0)</f>
        <v>67.6849331612239</v>
      </c>
      <c r="CS71" s="141" t="n">
        <f aca="false">IF($I71="Dybstrøelse",$Y71,0)</f>
        <v>0</v>
      </c>
      <c r="CT71" s="141" t="n">
        <f aca="false">CP71+CQ71+CR71+CS71</f>
        <v>67.6849331612239</v>
      </c>
      <c r="CV71" s="141" t="n">
        <f aca="false">IF($I71="Fast gødning",$AH71,0)</f>
        <v>0</v>
      </c>
      <c r="CW71" s="141" t="n">
        <f aca="false">IF($I71="Ajle",$AH71,0)</f>
        <v>0</v>
      </c>
      <c r="CX71" s="141" t="n">
        <f aca="false">IF($I71="Gylle",$AH71,0)</f>
        <v>66.195864631677</v>
      </c>
      <c r="CY71" s="141" t="n">
        <f aca="false">IF($I71="Dybstrøelse",$AH71,0)</f>
        <v>0</v>
      </c>
      <c r="CZ71" s="141" t="n">
        <f aca="false">CV71+CW71+CX71+CY71</f>
        <v>66.195864631677</v>
      </c>
      <c r="DB71" s="132" t="n">
        <v>0</v>
      </c>
      <c r="DC71" s="132" t="n">
        <v>0</v>
      </c>
      <c r="DD71" s="132" t="n">
        <f aca="false">AN71</f>
        <v>82.4505049781061</v>
      </c>
      <c r="DE71" s="132" t="n">
        <v>0</v>
      </c>
      <c r="DF71" s="141" t="n">
        <f aca="false">DB71+DC71+DD71+DE71</f>
        <v>82.4505049781061</v>
      </c>
    </row>
    <row r="72" customFormat="false" ht="12.75" hidden="false" customHeight="false" outlineLevel="0" collapsed="false">
      <c r="B72" s="266"/>
      <c r="D72" s="129" t="s">
        <v>189</v>
      </c>
      <c r="E72" s="131" t="s">
        <v>172</v>
      </c>
      <c r="F72" s="242" t="n">
        <v>0</v>
      </c>
      <c r="G72" s="132" t="n">
        <f aca="false">B$67*F72</f>
        <v>0</v>
      </c>
      <c r="I72" s="131" t="s">
        <v>162</v>
      </c>
      <c r="J72" s="131" t="s">
        <v>163</v>
      </c>
      <c r="K72" s="243" t="n">
        <v>196</v>
      </c>
      <c r="L72" s="136" t="n">
        <f aca="false">K72/365</f>
        <v>0.536986301369863</v>
      </c>
      <c r="O72" s="137" t="n">
        <v>22</v>
      </c>
      <c r="P72" s="132" t="n">
        <f aca="false">G72*(1-L72)*O72/1000</f>
        <v>0</v>
      </c>
      <c r="R72" s="244" t="n">
        <v>0</v>
      </c>
      <c r="S72" s="132" t="n">
        <f aca="false">P72*R72/100</f>
        <v>0</v>
      </c>
      <c r="U72" s="244" t="n">
        <v>6</v>
      </c>
      <c r="V72" s="132" t="n">
        <f aca="false">P72*U72/100</f>
        <v>0</v>
      </c>
      <c r="X72" s="245" t="n">
        <v>26.56795</v>
      </c>
      <c r="Y72" s="132" t="n">
        <f aca="false">G72*(1-L72)*X72/1000</f>
        <v>0</v>
      </c>
      <c r="AA72" s="244" t="n">
        <v>1.75</v>
      </c>
      <c r="AB72" s="132" t="n">
        <f aca="false">Y72*AA72/100</f>
        <v>0</v>
      </c>
      <c r="AD72" s="244" t="n">
        <v>8.75</v>
      </c>
      <c r="AE72" s="132" t="n">
        <f aca="false">Y72*AD72/100</f>
        <v>0</v>
      </c>
      <c r="AG72" s="245" t="n">
        <v>23.77831525</v>
      </c>
      <c r="AH72" s="132" t="n">
        <f aca="false">G72*(1-L72)*AG72/1000</f>
        <v>0</v>
      </c>
      <c r="AJ72" s="246" t="n">
        <f aca="false">IF(I72="Dybstrøelse",$AJ$80,IF(I72="Fast gødning",$AJ$80,IF(I72="Ajle",$AJ$81,$AJ$81)))</f>
        <v>6.365</v>
      </c>
      <c r="AK72" s="132" t="n">
        <f aca="false">AH72*AJ72/100</f>
        <v>0</v>
      </c>
      <c r="AM72" s="245" t="n">
        <v>22</v>
      </c>
      <c r="AN72" s="94" t="n">
        <f aca="false">G72*L72*AM72/1000</f>
        <v>0</v>
      </c>
      <c r="AP72" s="247" t="n">
        <f aca="false">$AP$15</f>
        <v>7</v>
      </c>
      <c r="AQ72" s="94" t="n">
        <f aca="false">AN72*AP72/100</f>
        <v>0</v>
      </c>
      <c r="AS72" s="132" t="n">
        <f aca="false">CK72+CL72</f>
        <v>0</v>
      </c>
      <c r="AT72" s="132" t="n">
        <f aca="false">CJ72+CM72</f>
        <v>0</v>
      </c>
      <c r="AU72" s="131"/>
      <c r="AV72" s="132" t="n">
        <f aca="false">$DF72</f>
        <v>0</v>
      </c>
      <c r="AX72" s="131" t="s">
        <v>172</v>
      </c>
      <c r="AY72" s="136" t="e">
        <f aca="false">#REF!/365</f>
        <v>#REF!</v>
      </c>
      <c r="BA72" s="141" t="n">
        <f aca="false">IF($I72="Fast gødning",$V72,0)</f>
        <v>0</v>
      </c>
      <c r="BB72" s="141" t="n">
        <f aca="false">IF($I72="Ajle",$V72,0)</f>
        <v>0</v>
      </c>
      <c r="BC72" s="141" t="n">
        <f aca="false">IF($I72="Gylle",$V72,0)</f>
        <v>0</v>
      </c>
      <c r="BD72" s="141" t="n">
        <f aca="false">IF($I72="Dybstrøelse",$V72,0)</f>
        <v>0</v>
      </c>
      <c r="BF72" s="141" t="n">
        <f aca="false">IF($I72="Fast gødning",$AE72,0)</f>
        <v>0</v>
      </c>
      <c r="BG72" s="141" t="n">
        <f aca="false">IF($I72="Ajle",$AE72,0)</f>
        <v>0</v>
      </c>
      <c r="BH72" s="141" t="n">
        <f aca="false">IF($I72="Gylle",$AE72,0)</f>
        <v>0</v>
      </c>
      <c r="BI72" s="141" t="n">
        <f aca="false">IF($I72="Dybstrøelse",$AE72,0)</f>
        <v>0</v>
      </c>
      <c r="BK72" s="141" t="n">
        <f aca="false">IF($I72="Fast gødning",$AK72,0)</f>
        <v>0</v>
      </c>
      <c r="BL72" s="141" t="n">
        <f aca="false">IF($I72="Ajle",$AK72,0)</f>
        <v>0</v>
      </c>
      <c r="BM72" s="141" t="n">
        <f aca="false">IF($I72="Gylle",$AK72,0)</f>
        <v>0</v>
      </c>
      <c r="BN72" s="141" t="n">
        <f aca="false">IF($I72="Dybstrøelse",$AK72,0)</f>
        <v>0</v>
      </c>
      <c r="BP72" s="141" t="n">
        <f aca="false">BA72+BF72+BK72</f>
        <v>0</v>
      </c>
      <c r="BQ72" s="141" t="n">
        <f aca="false">BB72+BG72+BL72</f>
        <v>0</v>
      </c>
      <c r="BR72" s="141" t="n">
        <f aca="false">BC72+BH72+BM72</f>
        <v>0</v>
      </c>
      <c r="BS72" s="141" t="n">
        <f aca="false">BD72+BI72+BN72</f>
        <v>0</v>
      </c>
      <c r="BU72" s="132" t="n">
        <f aca="false">AQ72</f>
        <v>0</v>
      </c>
      <c r="BW72" s="132" t="n">
        <f aca="false">BP72</f>
        <v>0</v>
      </c>
      <c r="BX72" s="132" t="n">
        <f aca="false">BQ72</f>
        <v>0</v>
      </c>
      <c r="BY72" s="132" t="n">
        <f aca="false">BR72+BU72</f>
        <v>0</v>
      </c>
      <c r="BZ72" s="132" t="n">
        <f aca="false">BS72</f>
        <v>0</v>
      </c>
      <c r="CA72" s="132" t="n">
        <f aca="false">BW72+BX72+BY72+BZ72</f>
        <v>0</v>
      </c>
      <c r="CD72" s="131" t="s">
        <v>172</v>
      </c>
      <c r="CE72" s="136" t="e">
        <f aca="false">#REF!/365</f>
        <v>#REF!</v>
      </c>
      <c r="CG72" s="93" t="n">
        <f aca="false">V72+AE72+AK72+AQ72</f>
        <v>0</v>
      </c>
      <c r="CH72" s="132" t="n">
        <f aca="false">CG72-AQ72</f>
        <v>0</v>
      </c>
      <c r="CJ72" s="141" t="n">
        <f aca="false">IF($I72="Fast gødning",$P72,0)</f>
        <v>0</v>
      </c>
      <c r="CK72" s="141" t="n">
        <f aca="false">IF($I72="Ajle",$P72,0)</f>
        <v>0</v>
      </c>
      <c r="CL72" s="141" t="n">
        <f aca="false">IF($I72="Gylle",$P72,0)</f>
        <v>0</v>
      </c>
      <c r="CM72" s="141" t="n">
        <f aca="false">IF($I72="Dybstrøelse",$P72,0)</f>
        <v>0</v>
      </c>
      <c r="CN72" s="141" t="n">
        <f aca="false">CJ72+CK72+CL72+CM72</f>
        <v>0</v>
      </c>
      <c r="CP72" s="141" t="n">
        <f aca="false">IF($I72="Fast gødning",$Y72,0)</f>
        <v>0</v>
      </c>
      <c r="CQ72" s="141" t="n">
        <f aca="false">IF($I72="Ajle",$Y72,0)</f>
        <v>0</v>
      </c>
      <c r="CR72" s="141" t="n">
        <f aca="false">IF($I72="Gylle",$Y72,0)</f>
        <v>0</v>
      </c>
      <c r="CS72" s="141" t="n">
        <f aca="false">IF($I72="Dybstrøelse",$Y72,0)</f>
        <v>0</v>
      </c>
      <c r="CT72" s="141" t="n">
        <f aca="false">CP72+CQ72+CR72+CS72</f>
        <v>0</v>
      </c>
      <c r="CV72" s="141" t="n">
        <f aca="false">IF($I72="Fast gødning",$AH72,0)</f>
        <v>0</v>
      </c>
      <c r="CW72" s="141" t="n">
        <f aca="false">IF($I72="Ajle",$AH72,0)</f>
        <v>0</v>
      </c>
      <c r="CX72" s="141" t="n">
        <f aca="false">IF($I72="Gylle",$AH72,0)</f>
        <v>0</v>
      </c>
      <c r="CY72" s="141" t="n">
        <f aca="false">IF($I72="Dybstrøelse",$AH72,0)</f>
        <v>0</v>
      </c>
      <c r="CZ72" s="141" t="n">
        <f aca="false">CV72+CW72+CX72+CY72</f>
        <v>0</v>
      </c>
      <c r="DB72" s="132" t="n">
        <v>0</v>
      </c>
      <c r="DC72" s="132" t="n">
        <v>0</v>
      </c>
      <c r="DD72" s="132" t="n">
        <f aca="false">AN72</f>
        <v>0</v>
      </c>
      <c r="DE72" s="132" t="n">
        <v>0</v>
      </c>
      <c r="DF72" s="141" t="n">
        <f aca="false">DB72+DC72+DD72+DE72</f>
        <v>0</v>
      </c>
    </row>
    <row r="73" customFormat="false" ht="12.75" hidden="false" customHeight="false" outlineLevel="0" collapsed="false">
      <c r="B73" s="266"/>
      <c r="D73" s="129" t="s">
        <v>173</v>
      </c>
      <c r="E73" s="131" t="s">
        <v>190</v>
      </c>
      <c r="F73" s="242" t="n">
        <v>0.27</v>
      </c>
      <c r="G73" s="132" t="n">
        <f aca="false">B$67*F73</f>
        <v>11777.4484948869</v>
      </c>
      <c r="I73" s="131" t="s">
        <v>162</v>
      </c>
      <c r="J73" s="131" t="s">
        <v>163</v>
      </c>
      <c r="K73" s="243" t="n">
        <v>196</v>
      </c>
      <c r="L73" s="136" t="n">
        <f aca="false">K73/365</f>
        <v>0.536986301369863</v>
      </c>
      <c r="O73" s="137" t="n">
        <v>22</v>
      </c>
      <c r="P73" s="132" t="n">
        <f aca="false">G73*(1-L73)*O73/1000</f>
        <v>119.968639736957</v>
      </c>
      <c r="R73" s="244" t="n">
        <v>0</v>
      </c>
      <c r="S73" s="132" t="n">
        <f aca="false">P73*R73/100</f>
        <v>0</v>
      </c>
      <c r="U73" s="244" t="n">
        <v>6</v>
      </c>
      <c r="V73" s="132" t="n">
        <f aca="false">P73*U73/100</f>
        <v>7.19811838421744</v>
      </c>
      <c r="X73" s="245" t="n">
        <v>25.389</v>
      </c>
      <c r="Y73" s="132" t="n">
        <f aca="false">G73*(1-L73)*X73/1000</f>
        <v>138.449263376437</v>
      </c>
      <c r="AA73" s="244" t="n">
        <v>1.75</v>
      </c>
      <c r="AB73" s="132" t="n">
        <f aca="false">Y73*AA73/100</f>
        <v>2.42286210908764</v>
      </c>
      <c r="AD73" s="244" t="n">
        <v>8.75</v>
      </c>
      <c r="AE73" s="132" t="n">
        <f aca="false">Y73*AD73/100</f>
        <v>12.1143105454382</v>
      </c>
      <c r="AG73" s="245" t="n">
        <v>22.723155</v>
      </c>
      <c r="AH73" s="132" t="n">
        <f aca="false">G73*(1-L73)*AG73/1000</f>
        <v>123.912090721911</v>
      </c>
      <c r="AJ73" s="246" t="n">
        <f aca="false">IF(I73="Dybstrøelse",$AJ$80,IF(I73="Fast gødning",$AJ$80,IF(I73="Ajle",$AJ$81,$AJ$81)))</f>
        <v>6.365</v>
      </c>
      <c r="AK73" s="132" t="n">
        <f aca="false">AH73*AJ73/100</f>
        <v>7.88700457444963</v>
      </c>
      <c r="AM73" s="245" t="n">
        <v>22</v>
      </c>
      <c r="AN73" s="94" t="n">
        <f aca="false">G73*L73*AM73/1000</f>
        <v>139.135227150554</v>
      </c>
      <c r="AP73" s="247" t="n">
        <f aca="false">$AP$15</f>
        <v>7</v>
      </c>
      <c r="AQ73" s="94" t="n">
        <f aca="false">AN73*AP73/100</f>
        <v>9.73946590053878</v>
      </c>
      <c r="AS73" s="132" t="n">
        <f aca="false">CK73+CL73</f>
        <v>0</v>
      </c>
      <c r="AT73" s="132" t="n">
        <f aca="false">CJ73+CM73</f>
        <v>119.968639736957</v>
      </c>
      <c r="AU73" s="131"/>
      <c r="AV73" s="132" t="n">
        <f aca="false">$DF73</f>
        <v>139.135227150554</v>
      </c>
      <c r="AX73" s="131" t="s">
        <v>190</v>
      </c>
      <c r="AY73" s="136" t="e">
        <f aca="false">#REF!/365</f>
        <v>#REF!</v>
      </c>
      <c r="BA73" s="141" t="n">
        <f aca="false">IF($I73="Fast gødning",$V73,0)</f>
        <v>0</v>
      </c>
      <c r="BB73" s="141" t="n">
        <f aca="false">IF($I73="Ajle",$V73,0)</f>
        <v>0</v>
      </c>
      <c r="BC73" s="141" t="n">
        <f aca="false">IF($I73="Gylle",$V73,0)</f>
        <v>0</v>
      </c>
      <c r="BD73" s="141" t="n">
        <f aca="false">IF($I73="Dybstrøelse",$V73,0)</f>
        <v>7.19811838421744</v>
      </c>
      <c r="BF73" s="141" t="n">
        <f aca="false">IF($I73="Fast gødning",$AE73,0)</f>
        <v>0</v>
      </c>
      <c r="BG73" s="141" t="n">
        <f aca="false">IF($I73="Ajle",$AE73,0)</f>
        <v>0</v>
      </c>
      <c r="BH73" s="141" t="n">
        <f aca="false">IF($I73="Gylle",$AE73,0)</f>
        <v>0</v>
      </c>
      <c r="BI73" s="141" t="n">
        <f aca="false">IF($I73="Dybstrøelse",$AE73,0)</f>
        <v>12.1143105454382</v>
      </c>
      <c r="BK73" s="141" t="n">
        <f aca="false">IF($I73="Fast gødning",$AK73,0)</f>
        <v>0</v>
      </c>
      <c r="BL73" s="141" t="n">
        <f aca="false">IF($I73="Ajle",$AK73,0)</f>
        <v>0</v>
      </c>
      <c r="BM73" s="141" t="n">
        <f aca="false">IF($I73="Gylle",$AK73,0)</f>
        <v>0</v>
      </c>
      <c r="BN73" s="141" t="n">
        <f aca="false">IF($I73="Dybstrøelse",$AK73,0)</f>
        <v>7.88700457444963</v>
      </c>
      <c r="BP73" s="141" t="n">
        <f aca="false">BA73+BF73+BK73</f>
        <v>0</v>
      </c>
      <c r="BQ73" s="141" t="n">
        <f aca="false">BB73+BG73+BL73</f>
        <v>0</v>
      </c>
      <c r="BR73" s="141" t="n">
        <f aca="false">BC73+BH73+BM73</f>
        <v>0</v>
      </c>
      <c r="BS73" s="141" t="n">
        <f aca="false">BD73+BI73+BN73</f>
        <v>27.1994335041053</v>
      </c>
      <c r="BU73" s="132" t="n">
        <f aca="false">AQ73</f>
        <v>9.73946590053878</v>
      </c>
      <c r="BW73" s="132" t="n">
        <f aca="false">BP73</f>
        <v>0</v>
      </c>
      <c r="BX73" s="132" t="n">
        <f aca="false">BQ73</f>
        <v>0</v>
      </c>
      <c r="BY73" s="132" t="n">
        <f aca="false">BR73+BU73</f>
        <v>9.73946590053878</v>
      </c>
      <c r="BZ73" s="132" t="n">
        <f aca="false">BS73</f>
        <v>27.1994335041053</v>
      </c>
      <c r="CA73" s="132" t="n">
        <f aca="false">BW73+BX73+BY73+BZ73</f>
        <v>36.9388994046441</v>
      </c>
      <c r="CD73" s="131" t="s">
        <v>190</v>
      </c>
      <c r="CE73" s="136" t="e">
        <f aca="false">#REF!/365</f>
        <v>#REF!</v>
      </c>
      <c r="CG73" s="93" t="n">
        <f aca="false">V73+AE73+AK73+AQ73</f>
        <v>36.9388994046441</v>
      </c>
      <c r="CH73" s="132" t="n">
        <f aca="false">CG73-AQ73</f>
        <v>27.1994335041053</v>
      </c>
      <c r="CJ73" s="141" t="n">
        <f aca="false">IF($I73="Fast gødning",$P73,0)</f>
        <v>0</v>
      </c>
      <c r="CK73" s="141" t="n">
        <f aca="false">IF($I73="Ajle",$P73,0)</f>
        <v>0</v>
      </c>
      <c r="CL73" s="141" t="n">
        <f aca="false">IF($I73="Gylle",$P73,0)</f>
        <v>0</v>
      </c>
      <c r="CM73" s="141" t="n">
        <f aca="false">IF($I73="Dybstrøelse",$P73,0)</f>
        <v>119.968639736957</v>
      </c>
      <c r="CN73" s="141" t="n">
        <f aca="false">CJ73+CK73+CL73+CM73</f>
        <v>119.968639736957</v>
      </c>
      <c r="CP73" s="141" t="n">
        <f aca="false">IF($I73="Fast gødning",$Y73,0)</f>
        <v>0</v>
      </c>
      <c r="CQ73" s="141" t="n">
        <f aca="false">IF($I73="Ajle",$Y73,0)</f>
        <v>0</v>
      </c>
      <c r="CR73" s="141" t="n">
        <f aca="false">IF($I73="Gylle",$Y73,0)</f>
        <v>0</v>
      </c>
      <c r="CS73" s="141" t="n">
        <f aca="false">IF($I73="Dybstrøelse",$Y73,0)</f>
        <v>138.449263376437</v>
      </c>
      <c r="CT73" s="141" t="n">
        <f aca="false">CP73+CQ73+CR73+CS73</f>
        <v>138.449263376437</v>
      </c>
      <c r="CV73" s="141" t="n">
        <f aca="false">IF($I73="Fast gødning",$AH73,0)</f>
        <v>0</v>
      </c>
      <c r="CW73" s="141" t="n">
        <f aca="false">IF($I73="Ajle",$AH73,0)</f>
        <v>0</v>
      </c>
      <c r="CX73" s="141" t="n">
        <f aca="false">IF($I73="Gylle",$AH73,0)</f>
        <v>0</v>
      </c>
      <c r="CY73" s="141" t="n">
        <f aca="false">IF($I73="Dybstrøelse",$AH73,0)</f>
        <v>123.912090721911</v>
      </c>
      <c r="CZ73" s="141" t="n">
        <f aca="false">CV73+CW73+CX73+CY73</f>
        <v>123.912090721911</v>
      </c>
      <c r="DB73" s="132" t="n">
        <v>0</v>
      </c>
      <c r="DC73" s="132" t="n">
        <v>0</v>
      </c>
      <c r="DD73" s="132" t="n">
        <f aca="false">AN73</f>
        <v>139.135227150554</v>
      </c>
      <c r="DE73" s="132" t="n">
        <v>0</v>
      </c>
      <c r="DF73" s="141" t="n">
        <f aca="false">DB73+DC73+DD73+DE73</f>
        <v>139.135227150554</v>
      </c>
    </row>
    <row r="74" customFormat="false" ht="12.75" hidden="false" customHeight="false" outlineLevel="0" collapsed="false">
      <c r="B74" s="266"/>
      <c r="D74" s="129" t="s">
        <v>191</v>
      </c>
      <c r="E74" s="131" t="s">
        <v>192</v>
      </c>
      <c r="F74" s="242" t="n">
        <v>0.09</v>
      </c>
      <c r="G74" s="132" t="n">
        <f aca="false">B$67*F74</f>
        <v>3925.81616496229</v>
      </c>
      <c r="I74" s="131" t="s">
        <v>162</v>
      </c>
      <c r="J74" s="131" t="s">
        <v>163</v>
      </c>
      <c r="K74" s="243" t="n">
        <v>196</v>
      </c>
      <c r="L74" s="136" t="n">
        <f aca="false">K74/365</f>
        <v>0.536986301369863</v>
      </c>
      <c r="O74" s="137" t="n">
        <v>13.2</v>
      </c>
      <c r="P74" s="132" t="n">
        <f aca="false">G74*(1-L74)*O74/1000</f>
        <v>23.9937279473915</v>
      </c>
      <c r="R74" s="244" t="n">
        <v>0</v>
      </c>
      <c r="S74" s="132" t="n">
        <f aca="false">P74*R74/100</f>
        <v>0</v>
      </c>
      <c r="U74" s="244" t="n">
        <v>6</v>
      </c>
      <c r="V74" s="132" t="n">
        <f aca="false">P74*U74/100</f>
        <v>1.43962367684349</v>
      </c>
      <c r="X74" s="245" t="n">
        <v>17.117</v>
      </c>
      <c r="Y74" s="132" t="n">
        <f aca="false">G74*(1-L74)*X74/1000</f>
        <v>31.1136849451136</v>
      </c>
      <c r="AA74" s="244" t="n">
        <v>1.75</v>
      </c>
      <c r="AB74" s="132" t="n">
        <f aca="false">Y74*AA74/100</f>
        <v>0.544489486539488</v>
      </c>
      <c r="AD74" s="244" t="n">
        <v>8.75</v>
      </c>
      <c r="AE74" s="132" t="n">
        <f aca="false">Y74*AD74/100</f>
        <v>2.72244743269744</v>
      </c>
      <c r="AG74" s="245" t="n">
        <v>15.319715</v>
      </c>
      <c r="AH74" s="132" t="n">
        <f aca="false">G74*(1-L74)*AG74/1000</f>
        <v>27.8467480258767</v>
      </c>
      <c r="AJ74" s="246" t="n">
        <f aca="false">IF(I74="Dybstrøelse",$AJ$80,IF(I74="Fast gødning",$AJ$80,IF(I74="Ajle",$AJ$81,$AJ$81)))</f>
        <v>6.365</v>
      </c>
      <c r="AK74" s="132" t="n">
        <f aca="false">AH74*AJ74/100</f>
        <v>1.77244551184705</v>
      </c>
      <c r="AM74" s="245" t="n">
        <v>13.2</v>
      </c>
      <c r="AN74" s="94" t="n">
        <f aca="false">G74*L74*AM74/1000</f>
        <v>27.8270454301108</v>
      </c>
      <c r="AP74" s="247" t="n">
        <f aca="false">$AP$15</f>
        <v>7</v>
      </c>
      <c r="AQ74" s="94" t="n">
        <f aca="false">AN74*AP74/100</f>
        <v>1.94789318010776</v>
      </c>
      <c r="AS74" s="132" t="n">
        <f aca="false">CK74+CL74</f>
        <v>0</v>
      </c>
      <c r="AT74" s="132" t="n">
        <f aca="false">CJ74+CM74</f>
        <v>23.9937279473915</v>
      </c>
      <c r="AU74" s="131"/>
      <c r="AV74" s="132" t="n">
        <f aca="false">$DF74</f>
        <v>27.8270454301108</v>
      </c>
      <c r="AX74" s="131" t="s">
        <v>192</v>
      </c>
      <c r="AY74" s="136" t="e">
        <f aca="false">#REF!/365</f>
        <v>#REF!</v>
      </c>
      <c r="BA74" s="141" t="n">
        <f aca="false">IF($I74="Fast gødning",$V74,0)</f>
        <v>0</v>
      </c>
      <c r="BB74" s="141" t="n">
        <f aca="false">IF($I74="Ajle",$V74,0)</f>
        <v>0</v>
      </c>
      <c r="BC74" s="141" t="n">
        <f aca="false">IF($I74="Gylle",$V74,0)</f>
        <v>0</v>
      </c>
      <c r="BD74" s="141" t="n">
        <f aca="false">IF($I74="Dybstrøelse",$V74,0)</f>
        <v>1.43962367684349</v>
      </c>
      <c r="BF74" s="141" t="n">
        <f aca="false">IF($I74="Fast gødning",$AE74,0)</f>
        <v>0</v>
      </c>
      <c r="BG74" s="141" t="n">
        <f aca="false">IF($I74="Ajle",$AE74,0)</f>
        <v>0</v>
      </c>
      <c r="BH74" s="141" t="n">
        <f aca="false">IF($I74="Gylle",$AE74,0)</f>
        <v>0</v>
      </c>
      <c r="BI74" s="141" t="n">
        <f aca="false">IF($I74="Dybstrøelse",$AE74,0)</f>
        <v>2.72244743269744</v>
      </c>
      <c r="BK74" s="141" t="n">
        <f aca="false">IF($I74="Fast gødning",$AK74,0)</f>
        <v>0</v>
      </c>
      <c r="BL74" s="141" t="n">
        <f aca="false">IF($I74="Ajle",$AK74,0)</f>
        <v>0</v>
      </c>
      <c r="BM74" s="141" t="n">
        <f aca="false">IF($I74="Gylle",$AK74,0)</f>
        <v>0</v>
      </c>
      <c r="BN74" s="141" t="n">
        <f aca="false">IF($I74="Dybstrøelse",$AK74,0)</f>
        <v>1.77244551184705</v>
      </c>
      <c r="BP74" s="141" t="n">
        <f aca="false">BA74+BF74+BK74</f>
        <v>0</v>
      </c>
      <c r="BQ74" s="141" t="n">
        <f aca="false">BB74+BG74+BL74</f>
        <v>0</v>
      </c>
      <c r="BR74" s="141" t="n">
        <f aca="false">BC74+BH74+BM74</f>
        <v>0</v>
      </c>
      <c r="BS74" s="141" t="n">
        <f aca="false">BD74+BI74+BN74</f>
        <v>5.93451662138798</v>
      </c>
      <c r="BU74" s="132" t="n">
        <f aca="false">AQ74</f>
        <v>1.94789318010776</v>
      </c>
      <c r="BW74" s="132" t="n">
        <f aca="false">BP74</f>
        <v>0</v>
      </c>
      <c r="BX74" s="132" t="n">
        <f aca="false">BQ74</f>
        <v>0</v>
      </c>
      <c r="BY74" s="132" t="n">
        <f aca="false">BR74+BU74</f>
        <v>1.94789318010776</v>
      </c>
      <c r="BZ74" s="132" t="n">
        <f aca="false">BS74</f>
        <v>5.93451662138798</v>
      </c>
      <c r="CA74" s="132" t="n">
        <f aca="false">BW74+BX74+BY74+BZ74</f>
        <v>7.88240980149573</v>
      </c>
      <c r="CD74" s="131" t="s">
        <v>192</v>
      </c>
      <c r="CE74" s="136" t="e">
        <f aca="false">#REF!/365</f>
        <v>#REF!</v>
      </c>
      <c r="CG74" s="93" t="n">
        <f aca="false">V74+AE74+AK74+AQ74</f>
        <v>7.88240980149573</v>
      </c>
      <c r="CH74" s="132" t="n">
        <f aca="false">CG74-AQ74</f>
        <v>5.93451662138798</v>
      </c>
      <c r="CJ74" s="141" t="n">
        <f aca="false">IF($I74="Fast gødning",$P74,0)</f>
        <v>0</v>
      </c>
      <c r="CK74" s="141" t="n">
        <f aca="false">IF($I74="Ajle",$P74,0)</f>
        <v>0</v>
      </c>
      <c r="CL74" s="141" t="n">
        <f aca="false">IF($I74="Gylle",$P74,0)</f>
        <v>0</v>
      </c>
      <c r="CM74" s="141" t="n">
        <f aca="false">IF($I74="Dybstrøelse",$P74,0)</f>
        <v>23.9937279473915</v>
      </c>
      <c r="CN74" s="141" t="n">
        <f aca="false">CJ74+CK74+CL74+CM74</f>
        <v>23.9937279473915</v>
      </c>
      <c r="CP74" s="141" t="n">
        <f aca="false">IF($I74="Fast gødning",$Y74,0)</f>
        <v>0</v>
      </c>
      <c r="CQ74" s="141" t="n">
        <f aca="false">IF($I74="Ajle",$Y74,0)</f>
        <v>0</v>
      </c>
      <c r="CR74" s="141" t="n">
        <f aca="false">IF($I74="Gylle",$Y74,0)</f>
        <v>0</v>
      </c>
      <c r="CS74" s="141" t="n">
        <f aca="false">IF($I74="Dybstrøelse",$Y74,0)</f>
        <v>31.1136849451136</v>
      </c>
      <c r="CT74" s="141" t="n">
        <f aca="false">CP74+CQ74+CR74+CS74</f>
        <v>31.1136849451136</v>
      </c>
      <c r="CV74" s="141" t="n">
        <f aca="false">IF($I74="Fast gødning",$AH74,0)</f>
        <v>0</v>
      </c>
      <c r="CW74" s="141" t="n">
        <f aca="false">IF($I74="Ajle",$AH74,0)</f>
        <v>0</v>
      </c>
      <c r="CX74" s="141" t="n">
        <f aca="false">IF($I74="Gylle",$AH74,0)</f>
        <v>0</v>
      </c>
      <c r="CY74" s="141" t="n">
        <f aca="false">IF($I74="Dybstrøelse",$AH74,0)</f>
        <v>27.8467480258767</v>
      </c>
      <c r="CZ74" s="141" t="n">
        <f aca="false">CV74+CW74+CX74+CY74</f>
        <v>27.8467480258767</v>
      </c>
      <c r="DB74" s="132" t="n">
        <v>0</v>
      </c>
      <c r="DC74" s="132" t="n">
        <v>0</v>
      </c>
      <c r="DD74" s="132" t="n">
        <f aca="false">AN74</f>
        <v>27.8270454301108</v>
      </c>
      <c r="DE74" s="132" t="n">
        <v>0</v>
      </c>
      <c r="DF74" s="141" t="n">
        <f aca="false">DB74+DC74+DD74+DE74</f>
        <v>27.8270454301108</v>
      </c>
    </row>
    <row r="75" customFormat="false" ht="12.75" hidden="false" customHeight="false" outlineLevel="0" collapsed="false">
      <c r="B75" s="266"/>
      <c r="D75" s="277"/>
      <c r="E75" s="0"/>
      <c r="F75" s="242" t="n">
        <v>0.09</v>
      </c>
      <c r="G75" s="132" t="n">
        <f aca="false">B$67*F75</f>
        <v>3925.81616496229</v>
      </c>
      <c r="H75" s="134" t="s">
        <v>183</v>
      </c>
      <c r="I75" s="131" t="s">
        <v>129</v>
      </c>
      <c r="J75" s="131" t="s">
        <v>64</v>
      </c>
      <c r="K75" s="243" t="n">
        <v>196</v>
      </c>
      <c r="L75" s="136" t="n">
        <f aca="false">K75/365</f>
        <v>0.536986301369863</v>
      </c>
      <c r="O75" s="137" t="n">
        <v>8.8</v>
      </c>
      <c r="P75" s="132" t="n">
        <f aca="false">G75*(1-L75)*O75/1000</f>
        <v>15.9958186315943</v>
      </c>
      <c r="R75" s="244" t="n">
        <v>0</v>
      </c>
      <c r="S75" s="132" t="n">
        <f aca="false">P75*R75/100</f>
        <v>0</v>
      </c>
      <c r="U75" s="244" t="n">
        <v>8</v>
      </c>
      <c r="V75" s="132" t="n">
        <f aca="false">P75*U75/100</f>
        <v>1.27966549052754</v>
      </c>
      <c r="X75" s="245" t="n">
        <v>8.096</v>
      </c>
      <c r="Y75" s="132" t="n">
        <f aca="false">G75*(1-L75)*X75/1000</f>
        <v>14.7161531410668</v>
      </c>
      <c r="AA75" s="244" t="n">
        <v>0</v>
      </c>
      <c r="AB75" s="132" t="n">
        <f aca="false">Y75*AA75/100</f>
        <v>0</v>
      </c>
      <c r="AD75" s="244" t="n">
        <v>2.2</v>
      </c>
      <c r="AE75" s="132" t="n">
        <f aca="false">Y75*AD75/100</f>
        <v>0.323755369103469</v>
      </c>
      <c r="AG75" s="245" t="n">
        <v>7.917888</v>
      </c>
      <c r="AH75" s="132" t="n">
        <f aca="false">G75*(1-L75)*AG75/1000</f>
        <v>14.3923977719633</v>
      </c>
      <c r="AJ75" s="246" t="n">
        <f aca="false">IF(I75="Dybstrøelse",$AJ$80,IF(I75="Fast gødning",$AJ$80,IF(I75="Ajle",$AJ$81,$AJ$81)))</f>
        <v>13.69</v>
      </c>
      <c r="AK75" s="132" t="n">
        <f aca="false">AH75*AJ75/100</f>
        <v>1.97031925498177</v>
      </c>
      <c r="AM75" s="245" t="n">
        <v>8.8</v>
      </c>
      <c r="AN75" s="94" t="n">
        <f aca="false">G75*L75*AM75/1000</f>
        <v>18.5513636200739</v>
      </c>
      <c r="AP75" s="247" t="n">
        <f aca="false">$AP$15</f>
        <v>7</v>
      </c>
      <c r="AQ75" s="94" t="n">
        <f aca="false">AN75*AP75/100</f>
        <v>1.29859545340517</v>
      </c>
      <c r="AS75" s="132" t="n">
        <f aca="false">CK75+CL75</f>
        <v>15.9958186315943</v>
      </c>
      <c r="AT75" s="132" t="n">
        <f aca="false">CJ75+CM75</f>
        <v>0</v>
      </c>
      <c r="AU75" s="131"/>
      <c r="AV75" s="132" t="n">
        <f aca="false">$DF75</f>
        <v>18.5513636200739</v>
      </c>
      <c r="AX75" s="0"/>
      <c r="AY75" s="136" t="e">
        <f aca="false">#REF!/365</f>
        <v>#REF!</v>
      </c>
      <c r="BA75" s="141" t="n">
        <f aca="false">IF($I75="Fast gødning",$V75,0)</f>
        <v>0</v>
      </c>
      <c r="BB75" s="141" t="n">
        <f aca="false">IF($I75="Ajle",$V75,0)</f>
        <v>0</v>
      </c>
      <c r="BC75" s="141" t="n">
        <f aca="false">IF($I75="Gylle",$V75,0)</f>
        <v>1.27966549052754</v>
      </c>
      <c r="BD75" s="141" t="n">
        <f aca="false">IF($I75="Dybstrøelse",$V75,0)</f>
        <v>0</v>
      </c>
      <c r="BF75" s="141" t="n">
        <f aca="false">IF($I75="Fast gødning",$AE75,0)</f>
        <v>0</v>
      </c>
      <c r="BG75" s="141" t="n">
        <f aca="false">IF($I75="Ajle",$AE75,0)</f>
        <v>0</v>
      </c>
      <c r="BH75" s="141" t="n">
        <f aca="false">IF($I75="Gylle",$AE75,0)</f>
        <v>0.323755369103469</v>
      </c>
      <c r="BI75" s="141" t="n">
        <f aca="false">IF($I75="Dybstrøelse",$AE75,0)</f>
        <v>0</v>
      </c>
      <c r="BK75" s="141" t="n">
        <f aca="false">IF($I75="Fast gødning",$AK75,0)</f>
        <v>0</v>
      </c>
      <c r="BL75" s="141" t="n">
        <f aca="false">IF($I75="Ajle",$AK75,0)</f>
        <v>0</v>
      </c>
      <c r="BM75" s="141" t="n">
        <f aca="false">IF($I75="Gylle",$AK75,0)</f>
        <v>1.97031925498177</v>
      </c>
      <c r="BN75" s="141" t="n">
        <f aca="false">IF($I75="Dybstrøelse",$AK75,0)</f>
        <v>0</v>
      </c>
      <c r="BP75" s="141" t="n">
        <f aca="false">BA75+BF75+BK75</f>
        <v>0</v>
      </c>
      <c r="BQ75" s="141" t="n">
        <f aca="false">BB75+BG75+BL75</f>
        <v>0</v>
      </c>
      <c r="BR75" s="141" t="n">
        <f aca="false">BC75+BH75+BM75</f>
        <v>3.57374011461279</v>
      </c>
      <c r="BS75" s="141" t="n">
        <f aca="false">BD75+BI75+BN75</f>
        <v>0</v>
      </c>
      <c r="BU75" s="132" t="n">
        <f aca="false">AQ75</f>
        <v>1.29859545340517</v>
      </c>
      <c r="BW75" s="132" t="n">
        <f aca="false">BP75</f>
        <v>0</v>
      </c>
      <c r="BX75" s="132" t="n">
        <f aca="false">BQ75</f>
        <v>0</v>
      </c>
      <c r="BY75" s="132" t="n">
        <f aca="false">BR75+BU75</f>
        <v>4.87233556801796</v>
      </c>
      <c r="BZ75" s="132" t="n">
        <f aca="false">BS75</f>
        <v>0</v>
      </c>
      <c r="CA75" s="132" t="n">
        <f aca="false">BW75+BX75+BY75+BZ75</f>
        <v>4.87233556801796</v>
      </c>
      <c r="CD75" s="0"/>
      <c r="CE75" s="136" t="e">
        <f aca="false">#REF!/365</f>
        <v>#REF!</v>
      </c>
      <c r="CG75" s="93" t="n">
        <f aca="false">V75+AE75+AK75+AQ75</f>
        <v>4.87233556801796</v>
      </c>
      <c r="CH75" s="132" t="n">
        <f aca="false">CG75-AQ75</f>
        <v>3.57374011461279</v>
      </c>
      <c r="CJ75" s="141" t="n">
        <f aca="false">IF($I75="Fast gødning",$P75,0)</f>
        <v>0</v>
      </c>
      <c r="CK75" s="141" t="n">
        <f aca="false">IF($I75="Ajle",$P75,0)</f>
        <v>0</v>
      </c>
      <c r="CL75" s="141" t="n">
        <f aca="false">IF($I75="Gylle",$P75,0)</f>
        <v>15.9958186315943</v>
      </c>
      <c r="CM75" s="141" t="n">
        <f aca="false">IF($I75="Dybstrøelse",$P75,0)</f>
        <v>0</v>
      </c>
      <c r="CN75" s="141" t="n">
        <f aca="false">CJ75+CK75+CL75+CM75</f>
        <v>15.9958186315943</v>
      </c>
      <c r="CP75" s="141" t="n">
        <f aca="false">IF($I75="Fast gødning",$Y75,0)</f>
        <v>0</v>
      </c>
      <c r="CQ75" s="141" t="n">
        <f aca="false">IF($I75="Ajle",$Y75,0)</f>
        <v>0</v>
      </c>
      <c r="CR75" s="141" t="n">
        <f aca="false">IF($I75="Gylle",$Y75,0)</f>
        <v>14.7161531410668</v>
      </c>
      <c r="CS75" s="141" t="n">
        <f aca="false">IF($I75="Dybstrøelse",$Y75,0)</f>
        <v>0</v>
      </c>
      <c r="CT75" s="141" t="n">
        <f aca="false">CP75+CQ75+CR75+CS75</f>
        <v>14.7161531410668</v>
      </c>
      <c r="CV75" s="141" t="n">
        <f aca="false">IF($I75="Fast gødning",$AH75,0)</f>
        <v>0</v>
      </c>
      <c r="CW75" s="141" t="n">
        <f aca="false">IF($I75="Ajle",$AH75,0)</f>
        <v>0</v>
      </c>
      <c r="CX75" s="141" t="n">
        <f aca="false">IF($I75="Gylle",$AH75,0)</f>
        <v>14.3923977719633</v>
      </c>
      <c r="CY75" s="141" t="n">
        <f aca="false">IF($I75="Dybstrøelse",$AH75,0)</f>
        <v>0</v>
      </c>
      <c r="CZ75" s="141" t="n">
        <f aca="false">CV75+CW75+CX75+CY75</f>
        <v>14.3923977719633</v>
      </c>
      <c r="DB75" s="132" t="n">
        <v>0</v>
      </c>
      <c r="DC75" s="132" t="n">
        <v>0</v>
      </c>
      <c r="DD75" s="132" t="n">
        <f aca="false">AN75</f>
        <v>18.5513636200739</v>
      </c>
      <c r="DE75" s="132" t="n">
        <v>0</v>
      </c>
      <c r="DF75" s="141" t="n">
        <f aca="false">DB75+DC75+DD75+DE75</f>
        <v>18.5513636200739</v>
      </c>
    </row>
    <row r="76" customFormat="false" ht="12.75" hidden="false" customHeight="false" outlineLevel="0" collapsed="false">
      <c r="B76" s="266"/>
      <c r="D76" s="129" t="s">
        <v>193</v>
      </c>
      <c r="E76" s="131" t="s">
        <v>194</v>
      </c>
      <c r="F76" s="242" t="n">
        <v>0.02</v>
      </c>
      <c r="G76" s="132" t="n">
        <f aca="false">B$67*F76</f>
        <v>872.403592213843</v>
      </c>
      <c r="I76" s="131" t="s">
        <v>162</v>
      </c>
      <c r="J76" s="131" t="s">
        <v>163</v>
      </c>
      <c r="K76" s="243" t="n">
        <v>196</v>
      </c>
      <c r="L76" s="136" t="n">
        <f aca="false">K76/365</f>
        <v>0.536986301369863</v>
      </c>
      <c r="O76" s="137" t="n">
        <v>13.2</v>
      </c>
      <c r="P76" s="132" t="n">
        <f aca="false">G76*(1-L76)*O76/1000</f>
        <v>5.33193954386477</v>
      </c>
      <c r="R76" s="244" t="n">
        <v>0</v>
      </c>
      <c r="S76" s="132" t="n">
        <f aca="false">P76*R76/100</f>
        <v>0</v>
      </c>
      <c r="U76" s="244" t="n">
        <v>6</v>
      </c>
      <c r="V76" s="132" t="n">
        <f aca="false">P76*U76/100</f>
        <v>0.319916372631886</v>
      </c>
      <c r="X76" s="245" t="n">
        <v>17.117</v>
      </c>
      <c r="Y76" s="132" t="n">
        <f aca="false">G76*(1-L76)*X76/1000</f>
        <v>6.91415221002525</v>
      </c>
      <c r="AA76" s="244" t="n">
        <v>1.75</v>
      </c>
      <c r="AB76" s="132" t="n">
        <f aca="false">Y76*AA76/100</f>
        <v>0.120997663675442</v>
      </c>
      <c r="AD76" s="244" t="n">
        <v>8.75</v>
      </c>
      <c r="AE76" s="132" t="n">
        <f aca="false">Y76*AD76/100</f>
        <v>0.604988318377209</v>
      </c>
      <c r="AG76" s="245" t="n">
        <v>15.319715</v>
      </c>
      <c r="AH76" s="132" t="n">
        <f aca="false">G76*(1-L76)*AG76/1000</f>
        <v>6.18816622797259</v>
      </c>
      <c r="AJ76" s="246" t="n">
        <f aca="false">IF(I76="Dybstrøelse",$AJ$80,IF(I76="Fast gødning",$AJ$80,IF(I76="Ajle",$AJ$81,$AJ$81)))</f>
        <v>6.365</v>
      </c>
      <c r="AK76" s="132" t="n">
        <f aca="false">AH76*AJ76/100</f>
        <v>0.393876780410456</v>
      </c>
      <c r="AM76" s="245" t="n">
        <v>13.2</v>
      </c>
      <c r="AN76" s="94" t="n">
        <f aca="false">G76*L76*AM76/1000</f>
        <v>6.18378787335796</v>
      </c>
      <c r="AP76" s="247" t="n">
        <f aca="false">$AP$15</f>
        <v>7</v>
      </c>
      <c r="AQ76" s="94" t="n">
        <f aca="false">AN76*AP76/100</f>
        <v>0.432865151135057</v>
      </c>
      <c r="AS76" s="132" t="n">
        <f aca="false">CK76+CL76</f>
        <v>0</v>
      </c>
      <c r="AT76" s="132" t="n">
        <f aca="false">CJ76+CM76</f>
        <v>5.33193954386477</v>
      </c>
      <c r="AU76" s="131"/>
      <c r="AV76" s="132" t="n">
        <f aca="false">$DF76</f>
        <v>6.18378787335796</v>
      </c>
      <c r="AX76" s="131" t="s">
        <v>194</v>
      </c>
      <c r="AY76" s="136" t="e">
        <f aca="false">#REF!/365</f>
        <v>#REF!</v>
      </c>
      <c r="BA76" s="141" t="n">
        <f aca="false">IF($I76="Fast gødning",$V76,0)</f>
        <v>0</v>
      </c>
      <c r="BB76" s="141" t="n">
        <f aca="false">IF($I76="Ajle",$V76,0)</f>
        <v>0</v>
      </c>
      <c r="BC76" s="141" t="n">
        <f aca="false">IF($I76="Gylle",$V76,0)</f>
        <v>0</v>
      </c>
      <c r="BD76" s="141" t="n">
        <f aca="false">IF($I76="Dybstrøelse",$V76,0)</f>
        <v>0.319916372631886</v>
      </c>
      <c r="BF76" s="141" t="n">
        <f aca="false">IF($I76="Fast gødning",$AE76,0)</f>
        <v>0</v>
      </c>
      <c r="BG76" s="141" t="n">
        <f aca="false">IF($I76="Ajle",$AE76,0)</f>
        <v>0</v>
      </c>
      <c r="BH76" s="141" t="n">
        <f aca="false">IF($I76="Gylle",$AE76,0)</f>
        <v>0</v>
      </c>
      <c r="BI76" s="141" t="n">
        <f aca="false">IF($I76="Dybstrøelse",$AE76,0)</f>
        <v>0.604988318377209</v>
      </c>
      <c r="BK76" s="141" t="n">
        <f aca="false">IF($I76="Fast gødning",$AK76,0)</f>
        <v>0</v>
      </c>
      <c r="BL76" s="141" t="n">
        <f aca="false">IF($I76="Ajle",$AK76,0)</f>
        <v>0</v>
      </c>
      <c r="BM76" s="141" t="n">
        <f aca="false">IF($I76="Gylle",$AK76,0)</f>
        <v>0</v>
      </c>
      <c r="BN76" s="141" t="n">
        <f aca="false">IF($I76="Dybstrøelse",$AK76,0)</f>
        <v>0.393876780410456</v>
      </c>
      <c r="BP76" s="141" t="n">
        <f aca="false">BA76+BF76+BK76</f>
        <v>0</v>
      </c>
      <c r="BQ76" s="141" t="n">
        <f aca="false">BB76+BG76+BL76</f>
        <v>0</v>
      </c>
      <c r="BR76" s="141" t="n">
        <f aca="false">BC76+BH76+BM76</f>
        <v>0</v>
      </c>
      <c r="BS76" s="141" t="n">
        <f aca="false">BD76+BI76+BN76</f>
        <v>1.31878147141955</v>
      </c>
      <c r="BU76" s="132" t="n">
        <f aca="false">AQ76</f>
        <v>0.432865151135057</v>
      </c>
      <c r="BW76" s="132" t="n">
        <f aca="false">BP76</f>
        <v>0</v>
      </c>
      <c r="BX76" s="132" t="n">
        <f aca="false">BQ76</f>
        <v>0</v>
      </c>
      <c r="BY76" s="132" t="n">
        <f aca="false">BR76+BU76</f>
        <v>0.432865151135057</v>
      </c>
      <c r="BZ76" s="132" t="n">
        <f aca="false">BS76</f>
        <v>1.31878147141955</v>
      </c>
      <c r="CA76" s="132" t="n">
        <f aca="false">BW76+BX76+BY76+BZ76</f>
        <v>1.75164662255461</v>
      </c>
      <c r="CD76" s="131" t="s">
        <v>194</v>
      </c>
      <c r="CE76" s="136" t="e">
        <f aca="false">#REF!/365</f>
        <v>#REF!</v>
      </c>
      <c r="CG76" s="93" t="n">
        <f aca="false">V76+AE76+AK76+AQ76</f>
        <v>1.75164662255461</v>
      </c>
      <c r="CH76" s="132" t="n">
        <f aca="false">CG76-AQ76</f>
        <v>1.31878147141955</v>
      </c>
      <c r="CJ76" s="141" t="n">
        <f aca="false">IF($I76="Fast gødning",$P76,0)</f>
        <v>0</v>
      </c>
      <c r="CK76" s="141" t="n">
        <f aca="false">IF($I76="Ajle",$P76,0)</f>
        <v>0</v>
      </c>
      <c r="CL76" s="141" t="n">
        <f aca="false">IF($I76="Gylle",$P76,0)</f>
        <v>0</v>
      </c>
      <c r="CM76" s="141" t="n">
        <f aca="false">IF($I76="Dybstrøelse",$P76,0)</f>
        <v>5.33193954386477</v>
      </c>
      <c r="CN76" s="141" t="n">
        <f aca="false">CJ76+CK76+CL76+CM76</f>
        <v>5.33193954386477</v>
      </c>
      <c r="CP76" s="141" t="n">
        <f aca="false">IF($I76="Fast gødning",$Y76,0)</f>
        <v>0</v>
      </c>
      <c r="CQ76" s="141" t="n">
        <f aca="false">IF($I76="Ajle",$Y76,0)</f>
        <v>0</v>
      </c>
      <c r="CR76" s="141" t="n">
        <f aca="false">IF($I76="Gylle",$Y76,0)</f>
        <v>0</v>
      </c>
      <c r="CS76" s="141" t="n">
        <f aca="false">IF($I76="Dybstrøelse",$Y76,0)</f>
        <v>6.91415221002525</v>
      </c>
      <c r="CT76" s="141" t="n">
        <f aca="false">CP76+CQ76+CR76+CS76</f>
        <v>6.91415221002525</v>
      </c>
      <c r="CV76" s="141" t="n">
        <f aca="false">IF($I76="Fast gødning",$AH76,0)</f>
        <v>0</v>
      </c>
      <c r="CW76" s="141" t="n">
        <f aca="false">IF($I76="Ajle",$AH76,0)</f>
        <v>0</v>
      </c>
      <c r="CX76" s="141" t="n">
        <f aca="false">IF($I76="Gylle",$AH76,0)</f>
        <v>0</v>
      </c>
      <c r="CY76" s="141" t="n">
        <f aca="false">IF($I76="Dybstrøelse",$AH76,0)</f>
        <v>6.18816622797259</v>
      </c>
      <c r="CZ76" s="141" t="n">
        <f aca="false">CV76+CW76+CX76+CY76</f>
        <v>6.18816622797259</v>
      </c>
      <c r="DB76" s="132" t="n">
        <v>0</v>
      </c>
      <c r="DC76" s="132" t="n">
        <v>0</v>
      </c>
      <c r="DD76" s="132" t="n">
        <f aca="false">AN76</f>
        <v>6.18378787335796</v>
      </c>
      <c r="DE76" s="132" t="n">
        <v>0</v>
      </c>
      <c r="DF76" s="141" t="n">
        <f aca="false">DB76+DC76+DD76+DE76</f>
        <v>6.18378787335796</v>
      </c>
    </row>
    <row r="77" customFormat="false" ht="12.75" hidden="false" customHeight="false" outlineLevel="0" collapsed="false">
      <c r="B77" s="266"/>
      <c r="D77" s="277"/>
      <c r="E77" s="0"/>
      <c r="F77" s="242" t="n">
        <v>0.02</v>
      </c>
      <c r="G77" s="132" t="n">
        <f aca="false">B$67*F77</f>
        <v>872.403592213843</v>
      </c>
      <c r="H77" s="134" t="s">
        <v>183</v>
      </c>
      <c r="I77" s="131" t="s">
        <v>129</v>
      </c>
      <c r="J77" s="131" t="s">
        <v>64</v>
      </c>
      <c r="K77" s="243" t="n">
        <v>196</v>
      </c>
      <c r="L77" s="136" t="n">
        <f aca="false">K77/365</f>
        <v>0.536986301369863</v>
      </c>
      <c r="O77" s="137" t="n">
        <v>8.8</v>
      </c>
      <c r="P77" s="132" t="n">
        <f aca="false">G77*(1-L77)*O77/1000</f>
        <v>3.55462636257651</v>
      </c>
      <c r="R77" s="244" t="n">
        <v>0</v>
      </c>
      <c r="S77" s="132" t="n">
        <f aca="false">P77*R77/100</f>
        <v>0</v>
      </c>
      <c r="U77" s="244" t="n">
        <v>6</v>
      </c>
      <c r="V77" s="132" t="n">
        <f aca="false">P77*U77/100</f>
        <v>0.213277581754591</v>
      </c>
      <c r="X77" s="245" t="n">
        <v>8.272</v>
      </c>
      <c r="Y77" s="132" t="n">
        <f aca="false">G77*(1-L77)*X77/1000</f>
        <v>3.34134878082192</v>
      </c>
      <c r="AA77" s="244" t="n">
        <v>0</v>
      </c>
      <c r="AB77" s="132" t="n">
        <f aca="false">Y77*AA77/100</f>
        <v>0</v>
      </c>
      <c r="AD77" s="244" t="n">
        <v>2.2</v>
      </c>
      <c r="AE77" s="132" t="n">
        <f aca="false">Y77*AD77/100</f>
        <v>0.0735096731780823</v>
      </c>
      <c r="AG77" s="245" t="n">
        <v>8.090016</v>
      </c>
      <c r="AH77" s="132" t="n">
        <f aca="false">G77*(1-L77)*AG77/1000</f>
        <v>3.26783910764384</v>
      </c>
      <c r="AJ77" s="246" t="n">
        <f aca="false">IF(I77="Dybstrøelse",$AJ$80,IF(I77="Fast gødning",$AJ$80,IF(I77="Ajle",$AJ$81,$AJ$81)))</f>
        <v>13.69</v>
      </c>
      <c r="AK77" s="132" t="n">
        <f aca="false">AH77*AJ77/100</f>
        <v>0.447367173836442</v>
      </c>
      <c r="AM77" s="245" t="n">
        <v>8.8</v>
      </c>
      <c r="AN77" s="94" t="n">
        <f aca="false">G77*L77*AM77/1000</f>
        <v>4.1225252489053</v>
      </c>
      <c r="AP77" s="247" t="n">
        <f aca="false">$AP$15</f>
        <v>7</v>
      </c>
      <c r="AQ77" s="94" t="n">
        <f aca="false">AN77*AP77/100</f>
        <v>0.288576767423371</v>
      </c>
      <c r="AS77" s="132" t="n">
        <f aca="false">CK77+CL77</f>
        <v>3.55462636257651</v>
      </c>
      <c r="AT77" s="132" t="n">
        <f aca="false">CJ77+CM77</f>
        <v>0</v>
      </c>
      <c r="AU77" s="131"/>
      <c r="AV77" s="132" t="n">
        <f aca="false">$DF77</f>
        <v>4.1225252489053</v>
      </c>
      <c r="AX77" s="0"/>
      <c r="AY77" s="136" t="e">
        <f aca="false">#REF!/365</f>
        <v>#REF!</v>
      </c>
      <c r="BA77" s="141" t="n">
        <f aca="false">IF($I77="Fast gødning",$V77,0)</f>
        <v>0</v>
      </c>
      <c r="BB77" s="141" t="n">
        <f aca="false">IF($I77="Ajle",$V77,0)</f>
        <v>0</v>
      </c>
      <c r="BC77" s="141" t="n">
        <f aca="false">IF($I77="Gylle",$V77,0)</f>
        <v>0.213277581754591</v>
      </c>
      <c r="BD77" s="141" t="n">
        <f aca="false">IF($I77="Dybstrøelse",$V77,0)</f>
        <v>0</v>
      </c>
      <c r="BF77" s="141" t="n">
        <f aca="false">IF($I77="Fast gødning",$AE77,0)</f>
        <v>0</v>
      </c>
      <c r="BG77" s="141" t="n">
        <f aca="false">IF($I77="Ajle",$AE77,0)</f>
        <v>0</v>
      </c>
      <c r="BH77" s="141" t="n">
        <f aca="false">IF($I77="Gylle",$AE77,0)</f>
        <v>0.0735096731780823</v>
      </c>
      <c r="BI77" s="141" t="n">
        <f aca="false">IF($I77="Dybstrøelse",$AE77,0)</f>
        <v>0</v>
      </c>
      <c r="BK77" s="141" t="n">
        <f aca="false">IF($I77="Fast gødning",$AK77,0)</f>
        <v>0</v>
      </c>
      <c r="BL77" s="141" t="n">
        <f aca="false">IF($I77="Ajle",$AK77,0)</f>
        <v>0</v>
      </c>
      <c r="BM77" s="141" t="n">
        <f aca="false">IF($I77="Gylle",$AK77,0)</f>
        <v>0.447367173836442</v>
      </c>
      <c r="BN77" s="141" t="n">
        <f aca="false">IF($I77="Dybstrøelse",$AK77,0)</f>
        <v>0</v>
      </c>
      <c r="BP77" s="141" t="n">
        <f aca="false">BA77+BF77+BK77</f>
        <v>0</v>
      </c>
      <c r="BQ77" s="141" t="n">
        <f aca="false">BB77+BG77+BL77</f>
        <v>0</v>
      </c>
      <c r="BR77" s="141" t="n">
        <f aca="false">BC77+BH77+BM77</f>
        <v>0.734154428769114</v>
      </c>
      <c r="BS77" s="141" t="n">
        <f aca="false">BD77+BI77+BN77</f>
        <v>0</v>
      </c>
      <c r="BU77" s="132" t="n">
        <f aca="false">AQ77</f>
        <v>0.288576767423371</v>
      </c>
      <c r="BW77" s="132" t="n">
        <f aca="false">BP77</f>
        <v>0</v>
      </c>
      <c r="BX77" s="132" t="n">
        <f aca="false">BQ77</f>
        <v>0</v>
      </c>
      <c r="BY77" s="132" t="n">
        <f aca="false">BR77+BU77</f>
        <v>1.02273119619249</v>
      </c>
      <c r="BZ77" s="132" t="n">
        <f aca="false">BS77</f>
        <v>0</v>
      </c>
      <c r="CA77" s="132" t="n">
        <f aca="false">BW77+BX77+BY77+BZ77</f>
        <v>1.02273119619249</v>
      </c>
      <c r="CD77" s="0"/>
      <c r="CE77" s="136" t="e">
        <f aca="false">#REF!/365</f>
        <v>#REF!</v>
      </c>
      <c r="CG77" s="93" t="n">
        <f aca="false">V77+AE77+AK77+AQ77</f>
        <v>1.02273119619249</v>
      </c>
      <c r="CH77" s="132" t="n">
        <f aca="false">CG77-AQ77</f>
        <v>0.734154428769114</v>
      </c>
      <c r="CJ77" s="141" t="n">
        <f aca="false">IF($I77="Fast gødning",$P77,0)</f>
        <v>0</v>
      </c>
      <c r="CK77" s="141" t="n">
        <f aca="false">IF($I77="Ajle",$P77,0)</f>
        <v>0</v>
      </c>
      <c r="CL77" s="141" t="n">
        <f aca="false">IF($I77="Gylle",$P77,0)</f>
        <v>3.55462636257651</v>
      </c>
      <c r="CM77" s="141" t="n">
        <f aca="false">IF($I77="Dybstrøelse",$P77,0)</f>
        <v>0</v>
      </c>
      <c r="CN77" s="141" t="n">
        <f aca="false">CJ77+CK77+CL77+CM77</f>
        <v>3.55462636257651</v>
      </c>
      <c r="CP77" s="141" t="n">
        <f aca="false">IF($I77="Fast gødning",$Y77,0)</f>
        <v>0</v>
      </c>
      <c r="CQ77" s="141" t="n">
        <f aca="false">IF($I77="Ajle",$Y77,0)</f>
        <v>0</v>
      </c>
      <c r="CR77" s="141" t="n">
        <f aca="false">IF($I77="Gylle",$Y77,0)</f>
        <v>3.34134878082192</v>
      </c>
      <c r="CS77" s="141" t="n">
        <f aca="false">IF($I77="Dybstrøelse",$Y77,0)</f>
        <v>0</v>
      </c>
      <c r="CT77" s="141" t="n">
        <f aca="false">CP77+CQ77+CR77+CS77</f>
        <v>3.34134878082192</v>
      </c>
      <c r="CV77" s="141" t="n">
        <f aca="false">IF($I77="Fast gødning",$AH77,0)</f>
        <v>0</v>
      </c>
      <c r="CW77" s="141" t="n">
        <f aca="false">IF($I77="Ajle",$AH77,0)</f>
        <v>0</v>
      </c>
      <c r="CX77" s="141" t="n">
        <f aca="false">IF($I77="Gylle",$AH77,0)</f>
        <v>3.26783910764384</v>
      </c>
      <c r="CY77" s="141" t="n">
        <f aca="false">IF($I77="Dybstrøelse",$AH77,0)</f>
        <v>0</v>
      </c>
      <c r="CZ77" s="141" t="n">
        <f aca="false">CV77+CW77+CX77+CY77</f>
        <v>3.26783910764384</v>
      </c>
      <c r="DB77" s="132" t="n">
        <v>0</v>
      </c>
      <c r="DC77" s="132" t="n">
        <v>0</v>
      </c>
      <c r="DD77" s="132" t="n">
        <f aca="false">AN77</f>
        <v>4.1225252489053</v>
      </c>
      <c r="DE77" s="132" t="n">
        <v>0</v>
      </c>
      <c r="DF77" s="141" t="n">
        <f aca="false">DB77+DC77+DD77+DE77</f>
        <v>4.1225252489053</v>
      </c>
    </row>
    <row r="78" customFormat="false" ht="12.75" hidden="false" customHeight="false" outlineLevel="0" collapsed="false">
      <c r="B78" s="266"/>
      <c r="D78" s="129" t="s">
        <v>195</v>
      </c>
      <c r="E78" s="131" t="s">
        <v>196</v>
      </c>
      <c r="F78" s="242" t="n">
        <v>0.04</v>
      </c>
      <c r="G78" s="132" t="n">
        <f aca="false">B$67*F78</f>
        <v>1744.80718442769</v>
      </c>
      <c r="I78" s="131" t="s">
        <v>162</v>
      </c>
      <c r="J78" s="131" t="s">
        <v>163</v>
      </c>
      <c r="K78" s="243" t="n">
        <v>196</v>
      </c>
      <c r="L78" s="136" t="n">
        <f aca="false">K78/365</f>
        <v>0.536986301369863</v>
      </c>
      <c r="O78" s="137" t="n">
        <v>13.2</v>
      </c>
      <c r="P78" s="132" t="n">
        <f aca="false">G78*(1-L78)*O78/1000</f>
        <v>10.6638790877295</v>
      </c>
      <c r="R78" s="244" t="n">
        <v>0</v>
      </c>
      <c r="S78" s="132" t="n">
        <f aca="false">P78*R78/100</f>
        <v>0</v>
      </c>
      <c r="U78" s="244" t="n">
        <v>6</v>
      </c>
      <c r="V78" s="132" t="n">
        <f aca="false">P78*U78/100</f>
        <v>0.639832745263772</v>
      </c>
      <c r="X78" s="245" t="n">
        <v>17.117</v>
      </c>
      <c r="Y78" s="132" t="n">
        <f aca="false">G78*(1-L78)*X78/1000</f>
        <v>13.8283044200505</v>
      </c>
      <c r="AA78" s="244" t="n">
        <v>1.75</v>
      </c>
      <c r="AB78" s="132" t="n">
        <f aca="false">Y78*AA78/100</f>
        <v>0.241995327350884</v>
      </c>
      <c r="AD78" s="244" t="n">
        <v>8.75</v>
      </c>
      <c r="AE78" s="132" t="n">
        <f aca="false">Y78*AD78/100</f>
        <v>1.20997663675442</v>
      </c>
      <c r="AG78" s="245" t="n">
        <v>15.319715</v>
      </c>
      <c r="AH78" s="132" t="n">
        <f aca="false">G78*(1-L78)*AG78/1000</f>
        <v>12.3763324559452</v>
      </c>
      <c r="AJ78" s="246" t="n">
        <f aca="false">IF(I78="Dybstrøelse",$AJ$80,IF(I78="Fast gødning",$AJ$80,IF(I78="Ajle",$AJ$81,$AJ$81)))</f>
        <v>6.365</v>
      </c>
      <c r="AK78" s="132" t="n">
        <f aca="false">AH78*AJ78/100</f>
        <v>0.787753560820911</v>
      </c>
      <c r="AM78" s="245" t="n">
        <v>13.2</v>
      </c>
      <c r="AN78" s="94" t="n">
        <f aca="false">G78*L78*AM78/1000</f>
        <v>12.3675757467159</v>
      </c>
      <c r="AP78" s="247" t="n">
        <f aca="false">$AP$15</f>
        <v>7</v>
      </c>
      <c r="AQ78" s="94" t="n">
        <f aca="false">AN78*AP78/100</f>
        <v>0.865730302270114</v>
      </c>
      <c r="AS78" s="132" t="n">
        <f aca="false">CK78+CL78</f>
        <v>0</v>
      </c>
      <c r="AT78" s="132" t="n">
        <f aca="false">CJ78+CM78</f>
        <v>10.6638790877295</v>
      </c>
      <c r="AU78" s="131"/>
      <c r="AV78" s="132" t="n">
        <f aca="false">$DF78</f>
        <v>12.3675757467159</v>
      </c>
      <c r="AX78" s="131" t="s">
        <v>196</v>
      </c>
      <c r="AY78" s="136" t="e">
        <f aca="false">#REF!/365</f>
        <v>#REF!</v>
      </c>
      <c r="BA78" s="141" t="n">
        <f aca="false">IF($I78="Fast gødning",$V78,0)</f>
        <v>0</v>
      </c>
      <c r="BB78" s="141" t="n">
        <f aca="false">IF($I78="Ajle",$V78,0)</f>
        <v>0</v>
      </c>
      <c r="BC78" s="141" t="n">
        <f aca="false">IF($I78="Gylle",$V78,0)</f>
        <v>0</v>
      </c>
      <c r="BD78" s="141" t="n">
        <f aca="false">IF($I78="Dybstrøelse",$V78,0)</f>
        <v>0.639832745263772</v>
      </c>
      <c r="BF78" s="141" t="n">
        <f aca="false">IF($I78="Fast gødning",$AE78,0)</f>
        <v>0</v>
      </c>
      <c r="BG78" s="141" t="n">
        <f aca="false">IF($I78="Ajle",$AE78,0)</f>
        <v>0</v>
      </c>
      <c r="BH78" s="141" t="n">
        <f aca="false">IF($I78="Gylle",$AE78,0)</f>
        <v>0</v>
      </c>
      <c r="BI78" s="141" t="n">
        <f aca="false">IF($I78="Dybstrøelse",$AE78,0)</f>
        <v>1.20997663675442</v>
      </c>
      <c r="BK78" s="141" t="n">
        <f aca="false">IF($I78="Fast gødning",$AK78,0)</f>
        <v>0</v>
      </c>
      <c r="BL78" s="141" t="n">
        <f aca="false">IF($I78="Ajle",$AK78,0)</f>
        <v>0</v>
      </c>
      <c r="BM78" s="141" t="n">
        <f aca="false">IF($I78="Gylle",$AK78,0)</f>
        <v>0</v>
      </c>
      <c r="BN78" s="141" t="n">
        <f aca="false">IF($I78="Dybstrøelse",$AK78,0)</f>
        <v>0.787753560820911</v>
      </c>
      <c r="BP78" s="141" t="n">
        <f aca="false">BA78+BF78+BK78</f>
        <v>0</v>
      </c>
      <c r="BQ78" s="141" t="n">
        <f aca="false">BB78+BG78+BL78</f>
        <v>0</v>
      </c>
      <c r="BR78" s="141" t="n">
        <f aca="false">BC78+BH78+BM78</f>
        <v>0</v>
      </c>
      <c r="BS78" s="141" t="n">
        <f aca="false">BD78+BI78+BN78</f>
        <v>2.6375629428391</v>
      </c>
      <c r="BU78" s="132" t="n">
        <f aca="false">AQ78</f>
        <v>0.865730302270114</v>
      </c>
      <c r="BW78" s="132" t="n">
        <f aca="false">BP78</f>
        <v>0</v>
      </c>
      <c r="BX78" s="132" t="n">
        <f aca="false">BQ78</f>
        <v>0</v>
      </c>
      <c r="BY78" s="132" t="n">
        <f aca="false">BR78+BU78</f>
        <v>0.865730302270114</v>
      </c>
      <c r="BZ78" s="132" t="n">
        <f aca="false">BS78</f>
        <v>2.6375629428391</v>
      </c>
      <c r="CA78" s="132" t="n">
        <f aca="false">BW78+BX78+BY78+BZ78</f>
        <v>3.50329324510922</v>
      </c>
      <c r="CD78" s="131" t="s">
        <v>196</v>
      </c>
      <c r="CE78" s="136" t="e">
        <f aca="false">#REF!/365</f>
        <v>#REF!</v>
      </c>
      <c r="CG78" s="93" t="n">
        <f aca="false">V78+AE78+AK78+AQ78</f>
        <v>3.50329324510922</v>
      </c>
      <c r="CH78" s="132" t="n">
        <f aca="false">CG78-AQ78</f>
        <v>2.6375629428391</v>
      </c>
      <c r="CJ78" s="141" t="n">
        <f aca="false">IF($I78="Fast gødning",$P78,0)</f>
        <v>0</v>
      </c>
      <c r="CK78" s="141" t="n">
        <f aca="false">IF($I78="Ajle",$P78,0)</f>
        <v>0</v>
      </c>
      <c r="CL78" s="141" t="n">
        <f aca="false">IF($I78="Gylle",$P78,0)</f>
        <v>0</v>
      </c>
      <c r="CM78" s="141" t="n">
        <f aca="false">IF($I78="Dybstrøelse",$P78,0)</f>
        <v>10.6638790877295</v>
      </c>
      <c r="CN78" s="141" t="n">
        <f aca="false">CJ78+CK78+CL78+CM78</f>
        <v>10.6638790877295</v>
      </c>
      <c r="CP78" s="141" t="n">
        <f aca="false">IF($I78="Fast gødning",$Y78,0)</f>
        <v>0</v>
      </c>
      <c r="CQ78" s="141" t="n">
        <f aca="false">IF($I78="Ajle",$Y78,0)</f>
        <v>0</v>
      </c>
      <c r="CR78" s="141" t="n">
        <f aca="false">IF($I78="Gylle",$Y78,0)</f>
        <v>0</v>
      </c>
      <c r="CS78" s="141" t="n">
        <f aca="false">IF($I78="Dybstrøelse",$Y78,0)</f>
        <v>13.8283044200505</v>
      </c>
      <c r="CT78" s="141" t="n">
        <f aca="false">CP78+CQ78+CR78+CS78</f>
        <v>13.8283044200505</v>
      </c>
      <c r="CV78" s="141" t="n">
        <f aca="false">IF($I78="Fast gødning",$AH78,0)</f>
        <v>0</v>
      </c>
      <c r="CW78" s="141" t="n">
        <f aca="false">IF($I78="Ajle",$AH78,0)</f>
        <v>0</v>
      </c>
      <c r="CX78" s="141" t="n">
        <f aca="false">IF($I78="Gylle",$AH78,0)</f>
        <v>0</v>
      </c>
      <c r="CY78" s="141" t="n">
        <f aca="false">IF($I78="Dybstrøelse",$AH78,0)</f>
        <v>12.3763324559452</v>
      </c>
      <c r="CZ78" s="141" t="n">
        <f aca="false">CV78+CW78+CX78+CY78</f>
        <v>12.3763324559452</v>
      </c>
      <c r="DB78" s="132" t="n">
        <v>0</v>
      </c>
      <c r="DC78" s="132" t="n">
        <v>0</v>
      </c>
      <c r="DD78" s="132" t="n">
        <f aca="false">AN78</f>
        <v>12.3675757467159</v>
      </c>
      <c r="DE78" s="132" t="n">
        <v>0</v>
      </c>
      <c r="DF78" s="141" t="n">
        <f aca="false">DB78+DC78+DD78+DE78</f>
        <v>12.3675757467159</v>
      </c>
    </row>
    <row r="79" customFormat="false" ht="13.5" hidden="true" customHeight="false" outlineLevel="0" collapsed="false">
      <c r="A79" s="280"/>
      <c r="B79" s="281"/>
      <c r="C79" s="277"/>
      <c r="D79" s="277"/>
      <c r="E79" s="61"/>
      <c r="F79" s="282" t="n">
        <v>0.04</v>
      </c>
      <c r="G79" s="277" t="n">
        <f aca="false">B$67*F79</f>
        <v>1744.80718442769</v>
      </c>
      <c r="H79" s="283" t="s">
        <v>183</v>
      </c>
      <c r="I79" s="61" t="s">
        <v>129</v>
      </c>
      <c r="J79" s="61" t="s">
        <v>64</v>
      </c>
      <c r="K79" s="284" t="n">
        <v>196</v>
      </c>
      <c r="L79" s="285" t="n">
        <f aca="false">K79/365</f>
        <v>0.536986301369863</v>
      </c>
      <c r="M79" s="285"/>
      <c r="N79" s="285"/>
      <c r="O79" s="286" t="n">
        <v>8.8</v>
      </c>
      <c r="P79" s="277" t="n">
        <f aca="false">G79*(1-L79)*O79/1000</f>
        <v>7.10925272515302</v>
      </c>
      <c r="Q79" s="277"/>
      <c r="R79" s="287" t="n">
        <v>0</v>
      </c>
      <c r="S79" s="277" t="n">
        <f aca="false">P79*R79/100</f>
        <v>0</v>
      </c>
      <c r="T79" s="285"/>
      <c r="U79" s="287" t="n">
        <v>10</v>
      </c>
      <c r="V79" s="277" t="n">
        <f aca="false">P79*U79/100</f>
        <v>0.710925272515303</v>
      </c>
      <c r="W79" s="285"/>
      <c r="X79" s="288" t="n">
        <v>7.92</v>
      </c>
      <c r="Y79" s="277" t="n">
        <f aca="false">G79*(1-L79)*X79/1000</f>
        <v>6.39832745263772</v>
      </c>
      <c r="Z79" s="277"/>
      <c r="AA79" s="287" t="n">
        <v>0</v>
      </c>
      <c r="AB79" s="277" t="n">
        <f aca="false">Y79*AA79/100</f>
        <v>0</v>
      </c>
      <c r="AC79" s="285"/>
      <c r="AD79" s="287" t="n">
        <v>2.2</v>
      </c>
      <c r="AE79" s="277" t="n">
        <f aca="false">Y79*AD79/100</f>
        <v>0.14076320395803</v>
      </c>
      <c r="AF79" s="285"/>
      <c r="AG79" s="288" t="n">
        <v>7.74576</v>
      </c>
      <c r="AH79" s="277" t="n">
        <f aca="false">G79*(1-L79)*AG79/1000</f>
        <v>6.25756424867969</v>
      </c>
      <c r="AI79" s="285"/>
      <c r="AJ79" s="289" t="n">
        <f aca="false">IF(I79="Dybstrøelse",$AJ$80,IF(I79="Fast gødning",$AJ$80,IF(I79="Ajle",$AJ$81,$AJ$81)))</f>
        <v>13.69</v>
      </c>
      <c r="AK79" s="277" t="n">
        <f aca="false">AH79*AJ79/100</f>
        <v>0.85666054564425</v>
      </c>
      <c r="AL79" s="285"/>
      <c r="AM79" s="288" t="n">
        <v>8.8</v>
      </c>
      <c r="AN79" s="58" t="n">
        <f aca="false">G79*L79*AM79/1000</f>
        <v>8.24505049781061</v>
      </c>
      <c r="AO79" s="285"/>
      <c r="AP79" s="290" t="n">
        <f aca="false">$AP$15</f>
        <v>7</v>
      </c>
      <c r="AQ79" s="58" t="n">
        <f aca="false">AN79*AP79/100</f>
        <v>0.577153534846743</v>
      </c>
      <c r="AR79" s="285"/>
      <c r="AS79" s="277" t="n">
        <f aca="false">CK79+CL79</f>
        <v>7.10925272515302</v>
      </c>
      <c r="AT79" s="277" t="n">
        <f aca="false">CJ79+CM79</f>
        <v>0</v>
      </c>
      <c r="AU79" s="129"/>
      <c r="AV79" s="277" t="n">
        <f aca="false">$DF79</f>
        <v>8.24505049781061</v>
      </c>
      <c r="AW79" s="129"/>
      <c r="AX79" s="61"/>
      <c r="AY79" s="285" t="e">
        <f aca="false">#REF!/365</f>
        <v>#REF!</v>
      </c>
      <c r="AZ79" s="285"/>
      <c r="BA79" s="291" t="n">
        <f aca="false">IF($I79="Fast gødning",$V79,0)</f>
        <v>0</v>
      </c>
      <c r="BB79" s="291" t="n">
        <f aca="false">IF($I79="Ajle",$V79,0)</f>
        <v>0</v>
      </c>
      <c r="BC79" s="291" t="n">
        <f aca="false">IF($I79="Gylle",$V79,0)</f>
        <v>0.710925272515303</v>
      </c>
      <c r="BD79" s="291" t="n">
        <f aca="false">IF($I79="Dybstrøelse",$V79,0)</f>
        <v>0</v>
      </c>
      <c r="BE79" s="285"/>
      <c r="BF79" s="291" t="n">
        <f aca="false">IF($I79="Fast gødning",$AE79,0)</f>
        <v>0</v>
      </c>
      <c r="BG79" s="291" t="n">
        <f aca="false">IF($I79="Ajle",$AE79,0)</f>
        <v>0</v>
      </c>
      <c r="BH79" s="291" t="n">
        <f aca="false">IF($I79="Gylle",$AE79,0)</f>
        <v>0.14076320395803</v>
      </c>
      <c r="BI79" s="291" t="n">
        <f aca="false">IF($I79="Dybstrøelse",$AE79,0)</f>
        <v>0</v>
      </c>
      <c r="BJ79" s="277"/>
      <c r="BK79" s="291" t="n">
        <f aca="false">IF($I79="Fast gødning",$AK79,0)</f>
        <v>0</v>
      </c>
      <c r="BL79" s="291" t="n">
        <f aca="false">IF($I79="Ajle",$AK79,0)</f>
        <v>0</v>
      </c>
      <c r="BM79" s="291" t="n">
        <f aca="false">IF($I79="Gylle",$AK79,0)</f>
        <v>0.85666054564425</v>
      </c>
      <c r="BN79" s="291" t="n">
        <f aca="false">IF($I79="Dybstrøelse",$AK79,0)</f>
        <v>0</v>
      </c>
      <c r="BO79" s="285"/>
      <c r="BP79" s="291" t="n">
        <f aca="false">BA79+BF79+BK79</f>
        <v>0</v>
      </c>
      <c r="BQ79" s="291" t="n">
        <f aca="false">BB79+BG79+BL79</f>
        <v>0</v>
      </c>
      <c r="BR79" s="291" t="n">
        <f aca="false">BC79+BH79+BM79</f>
        <v>1.70834902211758</v>
      </c>
      <c r="BS79" s="291" t="n">
        <f aca="false">BD79+BI79+BN79</f>
        <v>0</v>
      </c>
      <c r="BT79" s="277"/>
      <c r="BU79" s="277" t="n">
        <f aca="false">AQ79</f>
        <v>0.577153534846743</v>
      </c>
      <c r="BV79" s="285"/>
      <c r="BW79" s="277" t="n">
        <f aca="false">BP79</f>
        <v>0</v>
      </c>
      <c r="BX79" s="277" t="n">
        <f aca="false">BQ79</f>
        <v>0</v>
      </c>
      <c r="BY79" s="277" t="n">
        <f aca="false">BR79+BU79</f>
        <v>2.28550255696432</v>
      </c>
      <c r="BZ79" s="277" t="n">
        <f aca="false">BS79</f>
        <v>0</v>
      </c>
      <c r="CA79" s="277" t="n">
        <f aca="false">BW79+BX79+BY79+BZ79</f>
        <v>2.28550255696432</v>
      </c>
      <c r="CB79" s="129"/>
      <c r="CC79" s="129"/>
      <c r="CD79" s="61"/>
      <c r="CE79" s="285" t="e">
        <f aca="false">#REF!/365</f>
        <v>#REF!</v>
      </c>
      <c r="CF79" s="285"/>
      <c r="CG79" s="57" t="n">
        <f aca="false">V79+AE79+AK79+AQ79</f>
        <v>2.28550255696432</v>
      </c>
      <c r="CH79" s="277" t="n">
        <f aca="false">CG79-AQ79</f>
        <v>1.70834902211758</v>
      </c>
      <c r="CI79" s="285"/>
      <c r="CJ79" s="291" t="n">
        <f aca="false">IF($I79="Fast gødning",$P79,0)</f>
        <v>0</v>
      </c>
      <c r="CK79" s="291" t="n">
        <f aca="false">IF($I79="Ajle",$P79,0)</f>
        <v>0</v>
      </c>
      <c r="CL79" s="291" t="n">
        <f aca="false">IF($I79="Gylle",$P79,0)</f>
        <v>7.10925272515302</v>
      </c>
      <c r="CM79" s="291" t="n">
        <f aca="false">IF($I79="Dybstrøelse",$P79,0)</f>
        <v>0</v>
      </c>
      <c r="CN79" s="291" t="n">
        <f aca="false">CJ79+CK79+CL79+CM79</f>
        <v>7.10925272515302</v>
      </c>
      <c r="CO79" s="285"/>
      <c r="CP79" s="291" t="n">
        <f aca="false">IF($I79="Fast gødning",$Y79,0)</f>
        <v>0</v>
      </c>
      <c r="CQ79" s="291" t="n">
        <f aca="false">IF($I79="Ajle",$Y79,0)</f>
        <v>0</v>
      </c>
      <c r="CR79" s="291" t="n">
        <f aca="false">IF($I79="Gylle",$Y79,0)</f>
        <v>6.39832745263772</v>
      </c>
      <c r="CS79" s="291" t="n">
        <f aca="false">IF($I79="Dybstrøelse",$Y79,0)</f>
        <v>0</v>
      </c>
      <c r="CT79" s="291" t="n">
        <f aca="false">CP79+CQ79+CR79+CS79</f>
        <v>6.39832745263772</v>
      </c>
      <c r="CU79" s="277"/>
      <c r="CV79" s="291" t="n">
        <f aca="false">IF($I79="Fast gødning",$AH79,0)</f>
        <v>0</v>
      </c>
      <c r="CW79" s="291" t="n">
        <f aca="false">IF($I79="Ajle",$AH79,0)</f>
        <v>0</v>
      </c>
      <c r="CX79" s="291" t="n">
        <f aca="false">IF($I79="Gylle",$AH79,0)</f>
        <v>6.25756424867969</v>
      </c>
      <c r="CY79" s="291" t="n">
        <f aca="false">IF($I79="Dybstrøelse",$AH79,0)</f>
        <v>0</v>
      </c>
      <c r="CZ79" s="291" t="n">
        <f aca="false">CV79+CW79+CX79+CY79</f>
        <v>6.25756424867969</v>
      </c>
      <c r="DA79" s="285"/>
      <c r="DB79" s="277" t="n">
        <v>0</v>
      </c>
      <c r="DC79" s="277" t="n">
        <v>0</v>
      </c>
      <c r="DD79" s="277" t="n">
        <f aca="false">AN79</f>
        <v>8.24505049781061</v>
      </c>
      <c r="DE79" s="277" t="n">
        <v>0</v>
      </c>
      <c r="DF79" s="291" t="n">
        <f aca="false">DB79+DC79+DD79+DE79</f>
        <v>8.24505049781061</v>
      </c>
      <c r="DG79" s="129"/>
      <c r="DH79" s="129"/>
      <c r="DI79" s="129"/>
      <c r="DJ79" s="129"/>
      <c r="DK79" s="129"/>
      <c r="DL79" s="129"/>
      <c r="DM79" s="129"/>
      <c r="DN79" s="129"/>
      <c r="DO79" s="129"/>
      <c r="DP79" s="129"/>
      <c r="DQ79" s="129"/>
      <c r="DR79" s="129"/>
      <c r="DS79" s="129"/>
      <c r="DT79" s="129"/>
      <c r="DU79" s="129"/>
      <c r="DV79" s="129"/>
      <c r="DW79" s="129"/>
      <c r="DX79" s="129"/>
      <c r="DY79" s="129"/>
      <c r="DZ79" s="129"/>
      <c r="EA79" s="129"/>
      <c r="EB79" s="129"/>
    </row>
    <row r="80" customFormat="false" ht="14.25" hidden="true" customHeight="false" outlineLevel="0" collapsed="false">
      <c r="A80" s="129"/>
      <c r="B80" s="292"/>
      <c r="C80" s="277"/>
      <c r="D80" s="277"/>
      <c r="E80" s="61"/>
      <c r="F80" s="282"/>
      <c r="G80" s="277"/>
      <c r="H80" s="283"/>
      <c r="I80" s="61"/>
      <c r="J80" s="61"/>
      <c r="K80" s="284"/>
      <c r="L80" s="285"/>
      <c r="M80" s="285"/>
      <c r="N80" s="285"/>
      <c r="O80" s="286"/>
      <c r="P80" s="277"/>
      <c r="Q80" s="277"/>
      <c r="R80" s="287"/>
      <c r="S80" s="277"/>
      <c r="T80" s="285"/>
      <c r="U80" s="287"/>
      <c r="V80" s="277"/>
      <c r="W80" s="285"/>
      <c r="X80" s="288"/>
      <c r="Y80" s="277"/>
      <c r="Z80" s="277"/>
      <c r="AA80" s="287"/>
      <c r="AB80" s="293" t="s">
        <v>209</v>
      </c>
      <c r="AC80" s="294"/>
      <c r="AD80" s="287"/>
      <c r="AE80" s="294"/>
      <c r="AF80" s="295"/>
      <c r="AG80" s="296" t="s">
        <v>181</v>
      </c>
      <c r="AH80" s="294"/>
      <c r="AI80" s="295"/>
      <c r="AJ80" s="297" t="n">
        <v>6.365</v>
      </c>
      <c r="AK80" s="277"/>
      <c r="AL80" s="285"/>
      <c r="AM80" s="288"/>
      <c r="AN80" s="58"/>
      <c r="AO80" s="285"/>
      <c r="AP80" s="61"/>
      <c r="AQ80" s="58"/>
      <c r="AR80" s="285"/>
      <c r="AS80" s="129"/>
      <c r="AT80" s="129"/>
      <c r="AU80" s="129"/>
      <c r="AV80" s="129"/>
      <c r="AW80" s="129"/>
      <c r="AX80" s="61"/>
      <c r="AY80" s="285"/>
      <c r="AZ80" s="285"/>
      <c r="BA80" s="286"/>
      <c r="BB80" s="277"/>
      <c r="BC80" s="298"/>
      <c r="BD80" s="277"/>
      <c r="BE80" s="285"/>
      <c r="BF80" s="284"/>
      <c r="BG80" s="277"/>
      <c r="BH80" s="286"/>
      <c r="BI80" s="277"/>
      <c r="BJ80" s="277"/>
      <c r="BK80" s="284"/>
      <c r="BL80" s="293"/>
      <c r="BM80" s="299"/>
      <c r="BN80" s="294"/>
      <c r="BO80" s="295"/>
      <c r="BP80" s="300"/>
      <c r="BQ80" s="294"/>
      <c r="BR80" s="300"/>
      <c r="BS80" s="277"/>
      <c r="BT80" s="277"/>
      <c r="BU80" s="277"/>
      <c r="BV80" s="285"/>
      <c r="BW80" s="286"/>
      <c r="BX80" s="58"/>
      <c r="BY80" s="61"/>
      <c r="BZ80" s="58"/>
      <c r="CA80" s="277"/>
      <c r="CB80" s="129"/>
      <c r="CC80" s="129"/>
      <c r="CD80" s="61"/>
      <c r="CE80" s="285"/>
      <c r="CF80" s="285"/>
      <c r="CG80" s="57"/>
      <c r="CH80" s="277"/>
      <c r="CI80" s="285"/>
      <c r="CJ80" s="286"/>
      <c r="CK80" s="277"/>
      <c r="CL80" s="298"/>
      <c r="CM80" s="277"/>
      <c r="CN80" s="277"/>
      <c r="CO80" s="285"/>
      <c r="CP80" s="284"/>
      <c r="CQ80" s="277"/>
      <c r="CR80" s="286"/>
      <c r="CS80" s="277"/>
      <c r="CT80" s="277"/>
      <c r="CU80" s="277"/>
      <c r="CV80" s="284"/>
      <c r="CW80" s="293"/>
      <c r="CX80" s="299"/>
      <c r="CY80" s="294"/>
      <c r="CZ80" s="294"/>
      <c r="DA80" s="285"/>
      <c r="DB80" s="286"/>
      <c r="DC80" s="58"/>
      <c r="DD80" s="61"/>
      <c r="DE80" s="58"/>
      <c r="DF80" s="277"/>
      <c r="DG80" s="129"/>
      <c r="DH80" s="129"/>
      <c r="DI80" s="129"/>
      <c r="DJ80" s="129"/>
      <c r="DK80" s="129"/>
      <c r="DL80" s="129"/>
      <c r="DM80" s="129"/>
      <c r="DN80" s="129"/>
      <c r="DO80" s="129"/>
      <c r="DP80" s="129"/>
      <c r="DQ80" s="129"/>
      <c r="DR80" s="129"/>
      <c r="DS80" s="129"/>
      <c r="DT80" s="129"/>
      <c r="DU80" s="129"/>
      <c r="DV80" s="129"/>
      <c r="DW80" s="129"/>
      <c r="DX80" s="129"/>
      <c r="DY80" s="129"/>
      <c r="DZ80" s="129"/>
      <c r="EA80" s="129"/>
      <c r="EB80" s="129"/>
    </row>
    <row r="81" customFormat="false" ht="14.25" hidden="true" customHeight="false" outlineLevel="0" collapsed="false">
      <c r="A81" s="129"/>
      <c r="B81" s="292"/>
      <c r="C81" s="277"/>
      <c r="D81" s="277"/>
      <c r="E81" s="61"/>
      <c r="F81" s="282"/>
      <c r="G81" s="277"/>
      <c r="H81" s="283"/>
      <c r="I81" s="61"/>
      <c r="J81" s="61"/>
      <c r="K81" s="284"/>
      <c r="L81" s="285"/>
      <c r="M81" s="285"/>
      <c r="N81" s="285"/>
      <c r="O81" s="286"/>
      <c r="P81" s="277"/>
      <c r="Q81" s="277"/>
      <c r="R81" s="287"/>
      <c r="S81" s="277"/>
      <c r="T81" s="285"/>
      <c r="U81" s="287"/>
      <c r="V81" s="277"/>
      <c r="W81" s="285"/>
      <c r="X81" s="288"/>
      <c r="Y81" s="277"/>
      <c r="Z81" s="277"/>
      <c r="AA81" s="287"/>
      <c r="AB81" s="277"/>
      <c r="AC81" s="285"/>
      <c r="AD81" s="287"/>
      <c r="AE81" s="277"/>
      <c r="AF81" s="285"/>
      <c r="AG81" s="296" t="s">
        <v>210</v>
      </c>
      <c r="AH81" s="61"/>
      <c r="AI81" s="61"/>
      <c r="AJ81" s="297" t="n">
        <v>13.69</v>
      </c>
      <c r="AK81" s="277"/>
      <c r="AL81" s="285"/>
      <c r="AM81" s="288"/>
      <c r="AN81" s="58"/>
      <c r="AO81" s="285"/>
      <c r="AP81" s="61"/>
      <c r="AQ81" s="58"/>
      <c r="AR81" s="285"/>
      <c r="AS81" s="129"/>
      <c r="AT81" s="129"/>
      <c r="AU81" s="129"/>
      <c r="AV81" s="129"/>
      <c r="AW81" s="129"/>
      <c r="AX81" s="61"/>
      <c r="AY81" s="285"/>
      <c r="AZ81" s="285"/>
      <c r="BA81" s="286"/>
      <c r="BB81" s="277"/>
      <c r="BC81" s="298"/>
      <c r="BD81" s="277"/>
      <c r="BE81" s="285"/>
      <c r="BF81" s="284"/>
      <c r="BG81" s="277"/>
      <c r="BH81" s="286"/>
      <c r="BI81" s="277"/>
      <c r="BJ81" s="277"/>
      <c r="BK81" s="284"/>
      <c r="BL81" s="277"/>
      <c r="BM81" s="301"/>
      <c r="BN81" s="277"/>
      <c r="BO81" s="285"/>
      <c r="BP81" s="302"/>
      <c r="BQ81" s="61"/>
      <c r="BR81" s="300"/>
      <c r="BS81" s="277"/>
      <c r="BT81" s="277"/>
      <c r="BU81" s="277"/>
      <c r="BV81" s="285"/>
      <c r="BW81" s="286"/>
      <c r="BX81" s="58"/>
      <c r="BY81" s="61"/>
      <c r="BZ81" s="58"/>
      <c r="CA81" s="277"/>
      <c r="CB81" s="129"/>
      <c r="CC81" s="129"/>
      <c r="CD81" s="61"/>
      <c r="CE81" s="285"/>
      <c r="CF81" s="285"/>
      <c r="CG81" s="57"/>
      <c r="CH81" s="277"/>
      <c r="CI81" s="285"/>
      <c r="CJ81" s="286"/>
      <c r="CK81" s="277"/>
      <c r="CL81" s="298"/>
      <c r="CM81" s="277"/>
      <c r="CN81" s="277"/>
      <c r="CO81" s="285"/>
      <c r="CP81" s="284"/>
      <c r="CQ81" s="277"/>
      <c r="CR81" s="286"/>
      <c r="CS81" s="277"/>
      <c r="CT81" s="277"/>
      <c r="CU81" s="277"/>
      <c r="CV81" s="284"/>
      <c r="CW81" s="277"/>
      <c r="CX81" s="301"/>
      <c r="CY81" s="277"/>
      <c r="CZ81" s="277"/>
      <c r="DA81" s="285"/>
      <c r="DB81" s="286"/>
      <c r="DC81" s="58"/>
      <c r="DD81" s="61"/>
      <c r="DE81" s="58"/>
      <c r="DF81" s="277"/>
      <c r="DG81" s="129"/>
      <c r="DH81" s="129"/>
      <c r="DI81" s="129"/>
      <c r="DJ81" s="129"/>
      <c r="DK81" s="129"/>
      <c r="DL81" s="129"/>
      <c r="DM81" s="129"/>
      <c r="DN81" s="129"/>
      <c r="DO81" s="129"/>
      <c r="DP81" s="129"/>
      <c r="DQ81" s="129"/>
      <c r="DR81" s="129"/>
      <c r="DS81" s="129"/>
      <c r="DT81" s="129"/>
      <c r="DU81" s="129"/>
      <c r="DV81" s="129"/>
      <c r="DW81" s="129"/>
      <c r="DX81" s="129"/>
      <c r="DY81" s="129"/>
      <c r="DZ81" s="129"/>
      <c r="EA81" s="129"/>
      <c r="EB81" s="129"/>
    </row>
    <row r="82" customFormat="false" ht="12.75" hidden="false" customHeight="false" outlineLevel="0" collapsed="false">
      <c r="A82" s="131" t="s">
        <v>211</v>
      </c>
      <c r="B82" s="266" t="n">
        <v>547308.324</v>
      </c>
      <c r="C82" s="131" t="s">
        <v>212</v>
      </c>
      <c r="D82" s="131" t="s">
        <v>179</v>
      </c>
      <c r="E82" s="0" t="s">
        <v>180</v>
      </c>
      <c r="F82" s="303" t="n">
        <v>0.15</v>
      </c>
      <c r="G82" s="132" t="n">
        <f aca="false">B$82*F82</f>
        <v>82096.2486</v>
      </c>
      <c r="I82" s="0" t="s">
        <v>181</v>
      </c>
      <c r="J82" s="0" t="s">
        <v>182</v>
      </c>
      <c r="K82" s="304" t="n">
        <v>54.75</v>
      </c>
      <c r="L82" s="136" t="n">
        <f aca="false">K82/365</f>
        <v>0.15</v>
      </c>
      <c r="O82" s="137" t="n">
        <v>62.596024231397</v>
      </c>
      <c r="P82" s="132" t="n">
        <f aca="false">G82*(1-L82)*O82/1000</f>
        <v>4368.06395167153</v>
      </c>
      <c r="R82" s="244" t="n">
        <v>0</v>
      </c>
      <c r="S82" s="132" t="n">
        <f aca="false">P82*R82/100</f>
        <v>0</v>
      </c>
      <c r="U82" s="244" t="n">
        <v>5</v>
      </c>
      <c r="V82" s="132" t="n">
        <f aca="false">P82*U82/100</f>
        <v>218.403197583577</v>
      </c>
      <c r="X82" s="245" t="n">
        <v>70.6411630268526</v>
      </c>
      <c r="Y82" s="132" t="n">
        <f aca="false">G82*(1-L82)*X82/1000</f>
        <v>4929.46830905878</v>
      </c>
      <c r="AA82" s="244" t="n">
        <v>10</v>
      </c>
      <c r="AB82" s="132" t="n">
        <f aca="false">Y82*AA82/100</f>
        <v>492.946830905878</v>
      </c>
      <c r="AD82" s="244" t="n">
        <v>5</v>
      </c>
      <c r="AE82" s="132" t="n">
        <f aca="false">Y82*AD82/100</f>
        <v>246.473415452939</v>
      </c>
      <c r="AG82" s="245" t="n">
        <v>56.5129304214821</v>
      </c>
      <c r="AH82" s="132" t="n">
        <f aca="false">G82*(1-L82)*AG82/1000</f>
        <v>3943.57464724702</v>
      </c>
      <c r="AJ82" s="246" t="n">
        <f aca="false">IF(I82="Dybstrøelse",$AJ$80,IF(I82="Fast gødning",$AJ$80,IF(I82="Ajle",$AJ$81,$AJ$81)))</f>
        <v>6.365</v>
      </c>
      <c r="AK82" s="132" t="n">
        <f aca="false">AH82*AJ82/100</f>
        <v>251.008526297273</v>
      </c>
      <c r="AM82" s="245" t="n">
        <v>62.596024231397</v>
      </c>
      <c r="AN82" s="94" t="n">
        <f aca="false">G82*L82*AM82/1000</f>
        <v>770.834815000859</v>
      </c>
      <c r="AP82" s="247" t="n">
        <f aca="false">$AP$15</f>
        <v>7</v>
      </c>
      <c r="AQ82" s="94" t="n">
        <f aca="false">AN82*AP82/100</f>
        <v>53.9584370500601</v>
      </c>
      <c r="AS82" s="132" t="n">
        <f aca="false">CK82+CL82</f>
        <v>0</v>
      </c>
      <c r="AT82" s="132" t="n">
        <f aca="false">CJ82+CM82</f>
        <v>4368.06395167153</v>
      </c>
      <c r="AU82" s="131"/>
      <c r="AV82" s="132" t="n">
        <f aca="false">$DF82</f>
        <v>770.834815000859</v>
      </c>
      <c r="AW82" s="131" t="s">
        <v>211</v>
      </c>
      <c r="AX82" s="0" t="s">
        <v>180</v>
      </c>
      <c r="AY82" s="136" t="e">
        <f aca="false">#REF!/365</f>
        <v>#REF!</v>
      </c>
      <c r="BA82" s="141" t="n">
        <f aca="false">IF($I82="Fast gødning",$V82,0)</f>
        <v>218.403197583577</v>
      </c>
      <c r="BB82" s="141" t="n">
        <f aca="false">IF($I82="Ajle",$V82,0)</f>
        <v>0</v>
      </c>
      <c r="BC82" s="141" t="n">
        <f aca="false">IF($I82="Gylle",$V82,0)</f>
        <v>0</v>
      </c>
      <c r="BD82" s="141" t="n">
        <f aca="false">IF($I82="Dybstrøelse",$V82,0)</f>
        <v>0</v>
      </c>
      <c r="BF82" s="141" t="n">
        <f aca="false">IF($I82="Fast gødning",$AE82,0)</f>
        <v>246.473415452939</v>
      </c>
      <c r="BG82" s="141" t="n">
        <f aca="false">IF($I82="Ajle",$AE82,0)</f>
        <v>0</v>
      </c>
      <c r="BH82" s="141" t="n">
        <f aca="false">IF($I82="Gylle",$AE82,0)</f>
        <v>0</v>
      </c>
      <c r="BI82" s="141" t="n">
        <f aca="false">IF($I82="Dybstrøelse",$AE82,0)</f>
        <v>0</v>
      </c>
      <c r="BK82" s="141" t="n">
        <f aca="false">IF($I82="Fast gødning",$AK82,0)</f>
        <v>251.008526297273</v>
      </c>
      <c r="BL82" s="141" t="n">
        <f aca="false">IF($I82="Ajle",$AK82,0)</f>
        <v>0</v>
      </c>
      <c r="BM82" s="141" t="n">
        <f aca="false">IF($I82="Gylle",$AK82,0)</f>
        <v>0</v>
      </c>
      <c r="BN82" s="141" t="n">
        <f aca="false">IF($I82="Dybstrøelse",$AK82,0)</f>
        <v>0</v>
      </c>
      <c r="BP82" s="141" t="n">
        <f aca="false">BA82+BF82+BK82</f>
        <v>715.885139333788</v>
      </c>
      <c r="BQ82" s="141" t="n">
        <f aca="false">BB82+BG82+BL82</f>
        <v>0</v>
      </c>
      <c r="BR82" s="141" t="n">
        <f aca="false">BC82+BH82+BM82</f>
        <v>0</v>
      </c>
      <c r="BS82" s="141" t="n">
        <f aca="false">BD82+BI82+BN82</f>
        <v>0</v>
      </c>
      <c r="BU82" s="132" t="n">
        <f aca="false">AQ82</f>
        <v>53.9584370500601</v>
      </c>
      <c r="BW82" s="132" t="n">
        <f aca="false">BP82</f>
        <v>715.885139333788</v>
      </c>
      <c r="BX82" s="132" t="n">
        <f aca="false">BQ82</f>
        <v>0</v>
      </c>
      <c r="BY82" s="132" t="n">
        <f aca="false">BR82+BU82</f>
        <v>53.9584370500601</v>
      </c>
      <c r="BZ82" s="132" t="n">
        <f aca="false">BS82</f>
        <v>0</v>
      </c>
      <c r="CA82" s="132" t="n">
        <f aca="false">BW82+BX82+BY82+BZ82</f>
        <v>769.843576383848</v>
      </c>
      <c r="CC82" s="131" t="s">
        <v>211</v>
      </c>
      <c r="CD82" s="0" t="s">
        <v>180</v>
      </c>
      <c r="CE82" s="136" t="e">
        <f aca="false">#REF!/365</f>
        <v>#REF!</v>
      </c>
      <c r="CG82" s="93" t="n">
        <f aca="false">V82+AE82+AK82+AQ82</f>
        <v>769.843576383848</v>
      </c>
      <c r="CH82" s="132" t="n">
        <f aca="false">CG82-AQ82</f>
        <v>715.885139333788</v>
      </c>
      <c r="CJ82" s="141" t="n">
        <f aca="false">IF($I82="Fast gødning",$P82,0)</f>
        <v>4368.06395167153</v>
      </c>
      <c r="CK82" s="141" t="n">
        <f aca="false">IF($I82="Ajle",$P82,0)</f>
        <v>0</v>
      </c>
      <c r="CL82" s="141" t="n">
        <f aca="false">IF($I82="Gylle",$P82,0)</f>
        <v>0</v>
      </c>
      <c r="CM82" s="141" t="n">
        <f aca="false">IF($I82="Dybstrøelse",$P82,0)</f>
        <v>0</v>
      </c>
      <c r="CN82" s="141" t="n">
        <f aca="false">CJ82+CK82+CL82+CM82</f>
        <v>4368.06395167153</v>
      </c>
      <c r="CP82" s="141" t="n">
        <f aca="false">IF($I82="Fast gødning",$Y82,0)</f>
        <v>4929.46830905878</v>
      </c>
      <c r="CQ82" s="141" t="n">
        <f aca="false">IF($I82="Ajle",$Y82,0)</f>
        <v>0</v>
      </c>
      <c r="CR82" s="141" t="n">
        <f aca="false">IF($I82="Gylle",$Y82,0)</f>
        <v>0</v>
      </c>
      <c r="CS82" s="141" t="n">
        <f aca="false">IF($I82="Dybstrøelse",$Y82,0)</f>
        <v>0</v>
      </c>
      <c r="CT82" s="141" t="n">
        <f aca="false">CP82+CQ82+CR82+CS82</f>
        <v>4929.46830905878</v>
      </c>
      <c r="CV82" s="141" t="n">
        <f aca="false">IF($I82="Fast gødning",$AH82,0)</f>
        <v>3943.57464724702</v>
      </c>
      <c r="CW82" s="141" t="n">
        <f aca="false">IF($I82="Ajle",$AH82,0)</f>
        <v>0</v>
      </c>
      <c r="CX82" s="141" t="n">
        <f aca="false">IF($I82="Gylle",$AH82,0)</f>
        <v>0</v>
      </c>
      <c r="CY82" s="141" t="n">
        <f aca="false">IF($I82="Dybstrøelse",$AH82,0)</f>
        <v>0</v>
      </c>
      <c r="CZ82" s="141" t="n">
        <f aca="false">CV82+CW82+CX82+CY82</f>
        <v>3943.57464724702</v>
      </c>
      <c r="DB82" s="132" t="n">
        <v>0</v>
      </c>
      <c r="DC82" s="132" t="n">
        <v>0</v>
      </c>
      <c r="DD82" s="132" t="n">
        <f aca="false">AN82</f>
        <v>770.834815000859</v>
      </c>
      <c r="DE82" s="132" t="n">
        <v>0</v>
      </c>
      <c r="DF82" s="141" t="n">
        <f aca="false">DB82+DC82+DD82+DE82</f>
        <v>770.834815000859</v>
      </c>
    </row>
    <row r="83" customFormat="false" ht="12.75" hidden="false" customHeight="false" outlineLevel="0" collapsed="false">
      <c r="B83" s="266"/>
      <c r="E83" s="0"/>
      <c r="F83" s="303" t="n">
        <v>0.15</v>
      </c>
      <c r="G83" s="132" t="n">
        <f aca="false">B$82*F83</f>
        <v>82096.2486</v>
      </c>
      <c r="H83" s="134" t="s">
        <v>183</v>
      </c>
      <c r="I83" s="0" t="s">
        <v>128</v>
      </c>
      <c r="J83" s="0" t="s">
        <v>184</v>
      </c>
      <c r="K83" s="304" t="n">
        <v>54.75</v>
      </c>
      <c r="L83" s="136" t="n">
        <f aca="false">K83/365</f>
        <v>0.15</v>
      </c>
      <c r="O83" s="137" t="n">
        <v>65.4243891228777</v>
      </c>
      <c r="P83" s="132" t="n">
        <f aca="false">G83*(1-L83)*O83/1000</f>
        <v>4565.43237684467</v>
      </c>
      <c r="R83" s="244" t="n">
        <v>0</v>
      </c>
      <c r="S83" s="132" t="n">
        <f aca="false">P83*R83/100</f>
        <v>0</v>
      </c>
      <c r="U83" s="244" t="n">
        <v>5</v>
      </c>
      <c r="V83" s="132" t="n">
        <f aca="false">P83*U83/100</f>
        <v>228.271618842233</v>
      </c>
      <c r="X83" s="245" t="n">
        <v>52.8397296597084</v>
      </c>
      <c r="Y83" s="132" t="n">
        <f aca="false">G83*(1-L83)*X83/1000</f>
        <v>3687.25204478518</v>
      </c>
      <c r="AA83" s="244" t="n">
        <v>0</v>
      </c>
      <c r="AB83" s="132" t="n">
        <f aca="false">Y83*AA83/100</f>
        <v>0</v>
      </c>
      <c r="AD83" s="244" t="n">
        <v>2</v>
      </c>
      <c r="AE83" s="132" t="n">
        <f aca="false">Y83*AD83/100</f>
        <v>73.7450408957036</v>
      </c>
      <c r="AG83" s="245" t="n">
        <v>55.3149932178569</v>
      </c>
      <c r="AH83" s="132" t="n">
        <f aca="false">G83*(1-L83)*AG83/1000</f>
        <v>3859.98041934242</v>
      </c>
      <c r="AJ83" s="246" t="n">
        <f aca="false">IF(I83="Dybstrøelse",$AJ$80,IF(I83="Fast gødning",$AJ$80,IF(I83="Ajle",$AJ$81,$AJ$81)))</f>
        <v>13.69</v>
      </c>
      <c r="AK83" s="132" t="n">
        <f aca="false">AH83*AJ83/100</f>
        <v>528.431319407977</v>
      </c>
      <c r="AM83" s="245" t="n">
        <v>65.4243891228777</v>
      </c>
      <c r="AN83" s="94" t="n">
        <f aca="false">G83*L83*AM83/1000</f>
        <v>805.664537090236</v>
      </c>
      <c r="AP83" s="247" t="n">
        <f aca="false">$AP$15</f>
        <v>7</v>
      </c>
      <c r="AQ83" s="94" t="n">
        <f aca="false">AN83*AP83/100</f>
        <v>56.3965175963165</v>
      </c>
      <c r="AS83" s="132" t="n">
        <f aca="false">CK83+CL83</f>
        <v>4565.43237684467</v>
      </c>
      <c r="AT83" s="132" t="n">
        <f aca="false">CJ83+CM83</f>
        <v>0</v>
      </c>
      <c r="AU83" s="131"/>
      <c r="AV83" s="132" t="n">
        <f aca="false">$DF83</f>
        <v>805.664537090236</v>
      </c>
      <c r="AX83" s="0"/>
      <c r="AY83" s="136" t="e">
        <f aca="false">#REF!/365</f>
        <v>#REF!</v>
      </c>
      <c r="BA83" s="141" t="n">
        <f aca="false">IF($I83="Fast gødning",$V83,0)</f>
        <v>0</v>
      </c>
      <c r="BB83" s="141" t="n">
        <f aca="false">IF($I83="Ajle",$V83,0)</f>
        <v>228.271618842233</v>
      </c>
      <c r="BC83" s="141" t="n">
        <f aca="false">IF($I83="Gylle",$V83,0)</f>
        <v>0</v>
      </c>
      <c r="BD83" s="141" t="n">
        <f aca="false">IF($I83="Dybstrøelse",$V83,0)</f>
        <v>0</v>
      </c>
      <c r="BF83" s="141" t="n">
        <f aca="false">IF($I83="Fast gødning",$AE83,0)</f>
        <v>0</v>
      </c>
      <c r="BG83" s="141" t="n">
        <f aca="false">IF($I83="Ajle",$AE83,0)</f>
        <v>73.7450408957036</v>
      </c>
      <c r="BH83" s="141" t="n">
        <f aca="false">IF($I83="Gylle",$AE83,0)</f>
        <v>0</v>
      </c>
      <c r="BI83" s="141" t="n">
        <f aca="false">IF($I83="Dybstrøelse",$AE83,0)</f>
        <v>0</v>
      </c>
      <c r="BK83" s="141" t="n">
        <f aca="false">IF($I83="Fast gødning",$AK83,0)</f>
        <v>0</v>
      </c>
      <c r="BL83" s="141" t="n">
        <f aca="false">IF($I83="Ajle",$AK83,0)</f>
        <v>528.431319407977</v>
      </c>
      <c r="BM83" s="141" t="n">
        <f aca="false">IF($I83="Gylle",$AK83,0)</f>
        <v>0</v>
      </c>
      <c r="BN83" s="141" t="n">
        <f aca="false">IF($I83="Dybstrøelse",$AK83,0)</f>
        <v>0</v>
      </c>
      <c r="BP83" s="141" t="n">
        <f aca="false">BA83+BF83+BK83</f>
        <v>0</v>
      </c>
      <c r="BQ83" s="141" t="n">
        <f aca="false">BB83+BG83+BL83</f>
        <v>830.447979145914</v>
      </c>
      <c r="BR83" s="141" t="n">
        <f aca="false">BC83+BH83+BM83</f>
        <v>0</v>
      </c>
      <c r="BS83" s="141" t="n">
        <f aca="false">BD83+BI83+BN83</f>
        <v>0</v>
      </c>
      <c r="BU83" s="132" t="n">
        <f aca="false">AQ83</f>
        <v>56.3965175963165</v>
      </c>
      <c r="BW83" s="132" t="n">
        <f aca="false">BP83</f>
        <v>0</v>
      </c>
      <c r="BX83" s="132" t="n">
        <f aca="false">BQ83</f>
        <v>830.447979145914</v>
      </c>
      <c r="BY83" s="132" t="n">
        <f aca="false">BR83+BU83</f>
        <v>56.3965175963165</v>
      </c>
      <c r="BZ83" s="132" t="n">
        <f aca="false">BS83</f>
        <v>0</v>
      </c>
      <c r="CA83" s="132" t="n">
        <f aca="false">BW83+BX83+BY83+BZ83</f>
        <v>886.84449674223</v>
      </c>
      <c r="CD83" s="0"/>
      <c r="CE83" s="136" t="e">
        <f aca="false">#REF!/365</f>
        <v>#REF!</v>
      </c>
      <c r="CG83" s="93" t="n">
        <f aca="false">V83+AE83+AK83+AQ83</f>
        <v>886.84449674223</v>
      </c>
      <c r="CH83" s="132" t="n">
        <f aca="false">CG83-AQ83</f>
        <v>830.447979145914</v>
      </c>
      <c r="CJ83" s="141" t="n">
        <f aca="false">IF($I83="Fast gødning",$P83,0)</f>
        <v>0</v>
      </c>
      <c r="CK83" s="141" t="n">
        <f aca="false">IF($I83="Ajle",$P83,0)</f>
        <v>4565.43237684467</v>
      </c>
      <c r="CL83" s="141" t="n">
        <f aca="false">IF($I83="Gylle",$P83,0)</f>
        <v>0</v>
      </c>
      <c r="CM83" s="141" t="n">
        <f aca="false">IF($I83="Dybstrøelse",$P83,0)</f>
        <v>0</v>
      </c>
      <c r="CN83" s="141" t="n">
        <f aca="false">CJ83+CK83+CL83+CM83</f>
        <v>4565.43237684467</v>
      </c>
      <c r="CP83" s="141" t="n">
        <f aca="false">IF($I83="Fast gødning",$Y83,0)</f>
        <v>0</v>
      </c>
      <c r="CQ83" s="141" t="n">
        <f aca="false">IF($I83="Ajle",$Y83,0)</f>
        <v>3687.25204478518</v>
      </c>
      <c r="CR83" s="141" t="n">
        <f aca="false">IF($I83="Gylle",$Y83,0)</f>
        <v>0</v>
      </c>
      <c r="CS83" s="141" t="n">
        <f aca="false">IF($I83="Dybstrøelse",$Y83,0)</f>
        <v>0</v>
      </c>
      <c r="CT83" s="141" t="n">
        <f aca="false">CP83+CQ83+CR83+CS83</f>
        <v>3687.25204478518</v>
      </c>
      <c r="CV83" s="141" t="n">
        <f aca="false">IF($I83="Fast gødning",$AH83,0)</f>
        <v>0</v>
      </c>
      <c r="CW83" s="141" t="n">
        <f aca="false">IF($I83="Ajle",$AH83,0)</f>
        <v>3859.98041934242</v>
      </c>
      <c r="CX83" s="141" t="n">
        <f aca="false">IF($I83="Gylle",$AH83,0)</f>
        <v>0</v>
      </c>
      <c r="CY83" s="141" t="n">
        <f aca="false">IF($I83="Dybstrøelse",$AH83,0)</f>
        <v>0</v>
      </c>
      <c r="CZ83" s="141" t="n">
        <f aca="false">CV83+CW83+CX83+CY83</f>
        <v>3859.98041934242</v>
      </c>
      <c r="DB83" s="132" t="n">
        <v>0</v>
      </c>
      <c r="DC83" s="132" t="n">
        <v>0</v>
      </c>
      <c r="DD83" s="132" t="n">
        <f aca="false">AN83</f>
        <v>805.664537090236</v>
      </c>
      <c r="DE83" s="132" t="n">
        <v>0</v>
      </c>
      <c r="DF83" s="141" t="n">
        <f aca="false">DB83+DC83+DD83+DE83</f>
        <v>805.664537090236</v>
      </c>
    </row>
    <row r="84" customFormat="false" ht="12.75" hidden="false" customHeight="false" outlineLevel="0" collapsed="false">
      <c r="B84" s="266"/>
      <c r="D84" s="131" t="s">
        <v>185</v>
      </c>
      <c r="E84" s="0" t="s">
        <v>186</v>
      </c>
      <c r="F84" s="303" t="n">
        <v>0.25</v>
      </c>
      <c r="G84" s="132" t="n">
        <f aca="false">B$82*F84</f>
        <v>136827.081</v>
      </c>
      <c r="I84" s="0" t="s">
        <v>129</v>
      </c>
      <c r="J84" s="0" t="s">
        <v>64</v>
      </c>
      <c r="K84" s="304" t="n">
        <v>54.75</v>
      </c>
      <c r="L84" s="136" t="n">
        <f aca="false">K84/365</f>
        <v>0.15</v>
      </c>
      <c r="O84" s="137" t="n">
        <v>128.020413354275</v>
      </c>
      <c r="P84" s="132" t="n">
        <f aca="false">G84*(1-L84)*O84/1000</f>
        <v>14889.160547527</v>
      </c>
      <c r="R84" s="244" t="n">
        <v>0</v>
      </c>
      <c r="S84" s="132" t="n">
        <f aca="false">P84*R84/100</f>
        <v>0</v>
      </c>
      <c r="U84" s="244" t="n">
        <v>3</v>
      </c>
      <c r="V84" s="132" t="n">
        <f aca="false">P84*U84/100</f>
        <v>446.67481642581</v>
      </c>
      <c r="X84" s="245" t="n">
        <v>126.041300953646</v>
      </c>
      <c r="Y84" s="132" t="n">
        <f aca="false">G84*(1-L84)*X84/1000</f>
        <v>14658.9838006905</v>
      </c>
      <c r="AA84" s="244" t="n">
        <v>0</v>
      </c>
      <c r="AB84" s="132" t="n">
        <f aca="false">Y84*AA84/100</f>
        <v>0</v>
      </c>
      <c r="AD84" s="244" t="n">
        <v>2.2</v>
      </c>
      <c r="AE84" s="132" t="n">
        <f aca="false">Y84*AD84/100</f>
        <v>322.49764361519</v>
      </c>
      <c r="AG84" s="245" t="n">
        <v>123.268392332666</v>
      </c>
      <c r="AH84" s="132" t="n">
        <f aca="false">G84*(1-L84)*AG84/1000</f>
        <v>14336.4861570753</v>
      </c>
      <c r="AJ84" s="246" t="n">
        <f aca="false">IF(I84="Dybstrøelse",$AJ$80,IF(I84="Fast gødning",$AJ$80,IF(I84="Ajle",$AJ$81,$AJ$81)))</f>
        <v>13.69</v>
      </c>
      <c r="AK84" s="132" t="n">
        <f aca="false">AH84*AJ84/100</f>
        <v>1962.66495490361</v>
      </c>
      <c r="AM84" s="245" t="n">
        <v>128.020413354275</v>
      </c>
      <c r="AN84" s="94" t="n">
        <f aca="false">G84*L84*AM84/1000</f>
        <v>2627.49892015182</v>
      </c>
      <c r="AP84" s="247" t="n">
        <f aca="false">$AP$15</f>
        <v>7</v>
      </c>
      <c r="AQ84" s="94" t="n">
        <f aca="false">AN84*AP84/100</f>
        <v>183.924924410628</v>
      </c>
      <c r="AS84" s="132" t="n">
        <f aca="false">CK84+CL84</f>
        <v>14889.160547527</v>
      </c>
      <c r="AT84" s="132" t="n">
        <f aca="false">CJ84+CM84</f>
        <v>0</v>
      </c>
      <c r="AU84" s="131"/>
      <c r="AV84" s="132" t="n">
        <f aca="false">$DF84</f>
        <v>2627.49892015182</v>
      </c>
      <c r="AX84" s="0" t="s">
        <v>186</v>
      </c>
      <c r="AY84" s="136" t="e">
        <f aca="false">#REF!/365</f>
        <v>#REF!</v>
      </c>
      <c r="BA84" s="141" t="n">
        <f aca="false">IF($I84="Fast gødning",$V84,0)</f>
        <v>0</v>
      </c>
      <c r="BB84" s="141" t="n">
        <f aca="false">IF($I84="Ajle",$V84,0)</f>
        <v>0</v>
      </c>
      <c r="BC84" s="141" t="n">
        <f aca="false">IF($I84="Gylle",$V84,0)</f>
        <v>446.67481642581</v>
      </c>
      <c r="BD84" s="141" t="n">
        <f aca="false">IF($I84="Dybstrøelse",$V84,0)</f>
        <v>0</v>
      </c>
      <c r="BF84" s="141" t="n">
        <f aca="false">IF($I84="Fast gødning",$AE84,0)</f>
        <v>0</v>
      </c>
      <c r="BG84" s="141" t="n">
        <f aca="false">IF($I84="Ajle",$AE84,0)</f>
        <v>0</v>
      </c>
      <c r="BH84" s="141" t="n">
        <f aca="false">IF($I84="Gylle",$AE84,0)</f>
        <v>322.49764361519</v>
      </c>
      <c r="BI84" s="141" t="n">
        <f aca="false">IF($I84="Dybstrøelse",$AE84,0)</f>
        <v>0</v>
      </c>
      <c r="BK84" s="141" t="n">
        <f aca="false">IF($I84="Fast gødning",$AK84,0)</f>
        <v>0</v>
      </c>
      <c r="BL84" s="141" t="n">
        <f aca="false">IF($I84="Ajle",$AK84,0)</f>
        <v>0</v>
      </c>
      <c r="BM84" s="141" t="n">
        <f aca="false">IF($I84="Gylle",$AK84,0)</f>
        <v>1962.66495490361</v>
      </c>
      <c r="BN84" s="141" t="n">
        <f aca="false">IF($I84="Dybstrøelse",$AK84,0)</f>
        <v>0</v>
      </c>
      <c r="BP84" s="141" t="n">
        <f aca="false">BA84+BF84+BK84</f>
        <v>0</v>
      </c>
      <c r="BQ84" s="141" t="n">
        <f aca="false">BB84+BG84+BL84</f>
        <v>0</v>
      </c>
      <c r="BR84" s="141" t="n">
        <f aca="false">BC84+BH84+BM84</f>
        <v>2731.83741494461</v>
      </c>
      <c r="BS84" s="141" t="n">
        <f aca="false">BD84+BI84+BN84</f>
        <v>0</v>
      </c>
      <c r="BU84" s="132" t="n">
        <f aca="false">AQ84</f>
        <v>183.924924410628</v>
      </c>
      <c r="BW84" s="132" t="n">
        <f aca="false">BP84</f>
        <v>0</v>
      </c>
      <c r="BX84" s="132" t="n">
        <f aca="false">BQ84</f>
        <v>0</v>
      </c>
      <c r="BY84" s="132" t="n">
        <f aca="false">BR84+BU84</f>
        <v>2915.76233935523</v>
      </c>
      <c r="BZ84" s="132" t="n">
        <f aca="false">BS84</f>
        <v>0</v>
      </c>
      <c r="CA84" s="132" t="n">
        <f aca="false">BW84+BX84+BY84+BZ84</f>
        <v>2915.76233935523</v>
      </c>
      <c r="CD84" s="0" t="s">
        <v>186</v>
      </c>
      <c r="CE84" s="136" t="e">
        <f aca="false">#REF!/365</f>
        <v>#REF!</v>
      </c>
      <c r="CG84" s="93" t="n">
        <f aca="false">V84+AE84+AK84+AQ84</f>
        <v>2915.76233935523</v>
      </c>
      <c r="CH84" s="132" t="n">
        <f aca="false">CG84-AQ84</f>
        <v>2731.83741494461</v>
      </c>
      <c r="CJ84" s="141" t="n">
        <f aca="false">IF($I84="Fast gødning",$P84,0)</f>
        <v>0</v>
      </c>
      <c r="CK84" s="141" t="n">
        <f aca="false">IF($I84="Ajle",$P84,0)</f>
        <v>0</v>
      </c>
      <c r="CL84" s="141" t="n">
        <f aca="false">IF($I84="Gylle",$P84,0)</f>
        <v>14889.160547527</v>
      </c>
      <c r="CM84" s="141" t="n">
        <f aca="false">IF($I84="Dybstrøelse",$P84,0)</f>
        <v>0</v>
      </c>
      <c r="CN84" s="141" t="n">
        <f aca="false">CJ84+CK84+CL84+CM84</f>
        <v>14889.160547527</v>
      </c>
      <c r="CP84" s="141" t="n">
        <f aca="false">IF($I84="Fast gødning",$Y84,0)</f>
        <v>0</v>
      </c>
      <c r="CQ84" s="141" t="n">
        <f aca="false">IF($I84="Ajle",$Y84,0)</f>
        <v>0</v>
      </c>
      <c r="CR84" s="141" t="n">
        <f aca="false">IF($I84="Gylle",$Y84,0)</f>
        <v>14658.9838006905</v>
      </c>
      <c r="CS84" s="141" t="n">
        <f aca="false">IF($I84="Dybstrøelse",$Y84,0)</f>
        <v>0</v>
      </c>
      <c r="CT84" s="141" t="n">
        <f aca="false">CP84+CQ84+CR84+CS84</f>
        <v>14658.9838006905</v>
      </c>
      <c r="CV84" s="141" t="n">
        <f aca="false">IF($I84="Fast gødning",$AH84,0)</f>
        <v>0</v>
      </c>
      <c r="CW84" s="141" t="n">
        <f aca="false">IF($I84="Ajle",$AH84,0)</f>
        <v>0</v>
      </c>
      <c r="CX84" s="141" t="n">
        <f aca="false">IF($I84="Gylle",$AH84,0)</f>
        <v>14336.4861570753</v>
      </c>
      <c r="CY84" s="141" t="n">
        <f aca="false">IF($I84="Dybstrøelse",$AH84,0)</f>
        <v>0</v>
      </c>
      <c r="CZ84" s="141" t="n">
        <f aca="false">CV84+CW84+CX84+CY84</f>
        <v>14336.4861570753</v>
      </c>
      <c r="DB84" s="132" t="n">
        <v>0</v>
      </c>
      <c r="DC84" s="132" t="n">
        <v>0</v>
      </c>
      <c r="DD84" s="132" t="n">
        <f aca="false">AN84</f>
        <v>2627.49892015182</v>
      </c>
      <c r="DE84" s="132" t="n">
        <v>0</v>
      </c>
      <c r="DF84" s="141" t="n">
        <f aca="false">DB84+DC84+DD84+DE84</f>
        <v>2627.49892015182</v>
      </c>
    </row>
    <row r="85" customFormat="false" ht="12.75" hidden="false" customHeight="false" outlineLevel="0" collapsed="false">
      <c r="B85" s="266"/>
      <c r="C85" s="131"/>
      <c r="D85" s="131" t="s">
        <v>205</v>
      </c>
      <c r="E85" s="131" t="s">
        <v>206</v>
      </c>
      <c r="F85" s="303" t="n">
        <v>0.36</v>
      </c>
      <c r="G85" s="132" t="n">
        <f aca="false">B$82*F85</f>
        <v>197030.99664</v>
      </c>
      <c r="I85" s="0" t="s">
        <v>129</v>
      </c>
      <c r="J85" s="0" t="s">
        <v>64</v>
      </c>
      <c r="K85" s="304" t="n">
        <v>54.75</v>
      </c>
      <c r="L85" s="136" t="n">
        <f aca="false">K85/365</f>
        <v>0.15</v>
      </c>
      <c r="O85" s="137" t="n">
        <v>128.020413354275</v>
      </c>
      <c r="P85" s="132" t="n">
        <f aca="false">G85*(1-L85)*O85/1000</f>
        <v>21440.3911884389</v>
      </c>
      <c r="R85" s="244" t="n">
        <v>0</v>
      </c>
      <c r="S85" s="132" t="n">
        <f aca="false">P85*R85/100</f>
        <v>0</v>
      </c>
      <c r="U85" s="244" t="n">
        <v>8</v>
      </c>
      <c r="V85" s="132" t="n">
        <f aca="false">P85*U85/100</f>
        <v>1715.23129507511</v>
      </c>
      <c r="X85" s="245" t="n">
        <v>119.640280285933</v>
      </c>
      <c r="Y85" s="132" t="n">
        <f aca="false">G85*(1-L85)*X85/1000</f>
        <v>20036.9171135723</v>
      </c>
      <c r="AA85" s="244" t="n">
        <v>0</v>
      </c>
      <c r="AB85" s="132" t="n">
        <f aca="false">Y85*AA85/100</f>
        <v>0</v>
      </c>
      <c r="AD85" s="244" t="n">
        <v>2.2</v>
      </c>
      <c r="AE85" s="132" t="n">
        <f aca="false">Y85*AD85/100</f>
        <v>440.812176498591</v>
      </c>
      <c r="AG85" s="245" t="n">
        <v>117.008194119642</v>
      </c>
      <c r="AH85" s="132" t="n">
        <f aca="false">G85*(1-L85)*AG85/1000</f>
        <v>19596.1049370737</v>
      </c>
      <c r="AJ85" s="246" t="n">
        <f aca="false">IF(I85="Dybstrøelse",$AJ$80,IF(I85="Fast gødning",$AJ$80,IF(I85="Ajle",$AJ$81,$AJ$81)))</f>
        <v>13.69</v>
      </c>
      <c r="AK85" s="132" t="n">
        <f aca="false">AH85*AJ85/100</f>
        <v>2682.70676588539</v>
      </c>
      <c r="AM85" s="245" t="n">
        <v>128.020413354275</v>
      </c>
      <c r="AN85" s="94" t="n">
        <f aca="false">G85*L85*AM85/1000</f>
        <v>3783.59844501863</v>
      </c>
      <c r="AP85" s="247" t="n">
        <f aca="false">$AP$15</f>
        <v>7</v>
      </c>
      <c r="AQ85" s="94" t="n">
        <f aca="false">AN85*AP85/100</f>
        <v>264.851891151304</v>
      </c>
      <c r="AS85" s="132" t="n">
        <f aca="false">CK85+CL85</f>
        <v>21440.3911884389</v>
      </c>
      <c r="AT85" s="132" t="n">
        <f aca="false">CJ85+CM85</f>
        <v>0</v>
      </c>
      <c r="AU85" s="131"/>
      <c r="AV85" s="132" t="n">
        <f aca="false">$DF85</f>
        <v>3783.59844501863</v>
      </c>
      <c r="AX85" s="131" t="s">
        <v>206</v>
      </c>
      <c r="AY85" s="136" t="e">
        <f aca="false">#REF!/365</f>
        <v>#REF!</v>
      </c>
      <c r="BA85" s="141" t="n">
        <f aca="false">IF($I85="Fast gødning",$V85,0)</f>
        <v>0</v>
      </c>
      <c r="BB85" s="141" t="n">
        <f aca="false">IF($I85="Ajle",$V85,0)</f>
        <v>0</v>
      </c>
      <c r="BC85" s="141" t="n">
        <f aca="false">IF($I85="Gylle",$V85,0)</f>
        <v>1715.23129507511</v>
      </c>
      <c r="BD85" s="141" t="n">
        <f aca="false">IF($I85="Dybstrøelse",$V85,0)</f>
        <v>0</v>
      </c>
      <c r="BF85" s="141" t="n">
        <f aca="false">IF($I85="Fast gødning",$AE85,0)</f>
        <v>0</v>
      </c>
      <c r="BG85" s="141" t="n">
        <f aca="false">IF($I85="Ajle",$AE85,0)</f>
        <v>0</v>
      </c>
      <c r="BH85" s="141" t="n">
        <f aca="false">IF($I85="Gylle",$AE85,0)</f>
        <v>440.812176498591</v>
      </c>
      <c r="BI85" s="141" t="n">
        <f aca="false">IF($I85="Dybstrøelse",$AE85,0)</f>
        <v>0</v>
      </c>
      <c r="BK85" s="141" t="n">
        <f aca="false">IF($I85="Fast gødning",$AK85,0)</f>
        <v>0</v>
      </c>
      <c r="BL85" s="141" t="n">
        <f aca="false">IF($I85="Ajle",$AK85,0)</f>
        <v>0</v>
      </c>
      <c r="BM85" s="141" t="n">
        <f aca="false">IF($I85="Gylle",$AK85,0)</f>
        <v>2682.70676588539</v>
      </c>
      <c r="BN85" s="141" t="n">
        <f aca="false">IF($I85="Dybstrøelse",$AK85,0)</f>
        <v>0</v>
      </c>
      <c r="BP85" s="141" t="n">
        <f aca="false">BA85+BF85+BK85</f>
        <v>0</v>
      </c>
      <c r="BQ85" s="141" t="n">
        <f aca="false">BB85+BG85+BL85</f>
        <v>0</v>
      </c>
      <c r="BR85" s="141" t="n">
        <f aca="false">BC85+BH85+BM85</f>
        <v>4838.7502374591</v>
      </c>
      <c r="BS85" s="141" t="n">
        <f aca="false">BD85+BI85+BN85</f>
        <v>0</v>
      </c>
      <c r="BU85" s="132" t="n">
        <f aca="false">AQ85</f>
        <v>264.851891151304</v>
      </c>
      <c r="BW85" s="132" t="n">
        <f aca="false">BP85</f>
        <v>0</v>
      </c>
      <c r="BX85" s="132" t="n">
        <f aca="false">BQ85</f>
        <v>0</v>
      </c>
      <c r="BY85" s="132" t="n">
        <f aca="false">BR85+BU85</f>
        <v>5103.6021286104</v>
      </c>
      <c r="BZ85" s="132" t="n">
        <f aca="false">BS85</f>
        <v>0</v>
      </c>
      <c r="CA85" s="132" t="n">
        <f aca="false">BW85+BX85+BY85+BZ85</f>
        <v>5103.6021286104</v>
      </c>
      <c r="CD85" s="131" t="s">
        <v>206</v>
      </c>
      <c r="CE85" s="136" t="e">
        <f aca="false">#REF!/365</f>
        <v>#REF!</v>
      </c>
      <c r="CG85" s="93" t="n">
        <f aca="false">V85+AE85+AK85+AQ85</f>
        <v>5103.6021286104</v>
      </c>
      <c r="CH85" s="132" t="n">
        <f aca="false">CG85-AQ85</f>
        <v>4838.7502374591</v>
      </c>
      <c r="CJ85" s="141" t="n">
        <f aca="false">IF($I85="Fast gødning",$P85,0)</f>
        <v>0</v>
      </c>
      <c r="CK85" s="141" t="n">
        <f aca="false">IF($I85="Ajle",$P85,0)</f>
        <v>0</v>
      </c>
      <c r="CL85" s="141" t="n">
        <f aca="false">IF($I85="Gylle",$P85,0)</f>
        <v>21440.3911884389</v>
      </c>
      <c r="CM85" s="141" t="n">
        <f aca="false">IF($I85="Dybstrøelse",$P85,0)</f>
        <v>0</v>
      </c>
      <c r="CN85" s="141" t="n">
        <f aca="false">CJ85+CK85+CL85+CM85</f>
        <v>21440.3911884389</v>
      </c>
      <c r="CP85" s="141" t="n">
        <f aca="false">IF($I85="Fast gødning",$Y85,0)</f>
        <v>0</v>
      </c>
      <c r="CQ85" s="141" t="n">
        <f aca="false">IF($I85="Ajle",$Y85,0)</f>
        <v>0</v>
      </c>
      <c r="CR85" s="141" t="n">
        <f aca="false">IF($I85="Gylle",$Y85,0)</f>
        <v>20036.9171135723</v>
      </c>
      <c r="CS85" s="141" t="n">
        <f aca="false">IF($I85="Dybstrøelse",$Y85,0)</f>
        <v>0</v>
      </c>
      <c r="CT85" s="141" t="n">
        <f aca="false">CP85+CQ85+CR85+CS85</f>
        <v>20036.9171135723</v>
      </c>
      <c r="CV85" s="141" t="n">
        <f aca="false">IF($I85="Fast gødning",$AH85,0)</f>
        <v>0</v>
      </c>
      <c r="CW85" s="141" t="n">
        <f aca="false">IF($I85="Ajle",$AH85,0)</f>
        <v>0</v>
      </c>
      <c r="CX85" s="141" t="n">
        <f aca="false">IF($I85="Gylle",$AH85,0)</f>
        <v>19596.1049370737</v>
      </c>
      <c r="CY85" s="141" t="n">
        <f aca="false">IF($I85="Dybstrøelse",$AH85,0)</f>
        <v>0</v>
      </c>
      <c r="CZ85" s="141" t="n">
        <f aca="false">CV85+CW85+CX85+CY85</f>
        <v>19596.1049370737</v>
      </c>
      <c r="DB85" s="132" t="n">
        <v>0</v>
      </c>
      <c r="DC85" s="132" t="n">
        <v>0</v>
      </c>
      <c r="DD85" s="132" t="n">
        <f aca="false">AN85</f>
        <v>3783.59844501863</v>
      </c>
      <c r="DE85" s="132" t="n">
        <v>0</v>
      </c>
      <c r="DF85" s="141" t="n">
        <f aca="false">DB85+DC85+DD85+DE85</f>
        <v>3783.59844501863</v>
      </c>
    </row>
    <row r="86" customFormat="false" ht="12.75" hidden="false" customHeight="false" outlineLevel="0" collapsed="false">
      <c r="B86" s="266"/>
      <c r="D86" s="131" t="s">
        <v>213</v>
      </c>
      <c r="E86" s="131" t="s">
        <v>214</v>
      </c>
      <c r="F86" s="303" t="n">
        <v>0.04</v>
      </c>
      <c r="G86" s="132" t="n">
        <f aca="false">B$82*F86</f>
        <v>21892.33296</v>
      </c>
      <c r="I86" s="0" t="s">
        <v>129</v>
      </c>
      <c r="J86" s="0" t="s">
        <v>64</v>
      </c>
      <c r="K86" s="304" t="n">
        <v>54.75</v>
      </c>
      <c r="L86" s="136" t="n">
        <f aca="false">K86/365</f>
        <v>0.15</v>
      </c>
      <c r="O86" s="137" t="n">
        <v>128.020413354275</v>
      </c>
      <c r="P86" s="132" t="n">
        <f aca="false">G86*(1-L86)*O86/1000</f>
        <v>2382.26568760432</v>
      </c>
      <c r="R86" s="244" t="n">
        <v>0</v>
      </c>
      <c r="S86" s="132" t="n">
        <f aca="false">P86*R86/100</f>
        <v>0</v>
      </c>
      <c r="U86" s="244" t="n">
        <v>6</v>
      </c>
      <c r="V86" s="132" t="n">
        <f aca="false">P86*U86/100</f>
        <v>142.935941256259</v>
      </c>
      <c r="X86" s="245" t="n">
        <v>122.200688553018</v>
      </c>
      <c r="Y86" s="132" t="n">
        <f aca="false">G86*(1-L86)*X86/1000</f>
        <v>2273.96943748235</v>
      </c>
      <c r="AA86" s="244" t="n">
        <v>0</v>
      </c>
      <c r="AB86" s="132" t="n">
        <f aca="false">Y86*AA86/100</f>
        <v>0</v>
      </c>
      <c r="AD86" s="244" t="n">
        <v>2.2</v>
      </c>
      <c r="AE86" s="132" t="n">
        <f aca="false">Y86*AD86/100</f>
        <v>50.0273276246116</v>
      </c>
      <c r="AG86" s="245" t="n">
        <v>119.512273404852</v>
      </c>
      <c r="AH86" s="132" t="n">
        <f aca="false">G86*(1-L86)*AG86/1000</f>
        <v>2223.94210985773</v>
      </c>
      <c r="AJ86" s="246" t="n">
        <f aca="false">IF(I86="Dybstrøelse",$AJ$80,IF(I86="Fast gødning",$AJ$80,IF(I86="Ajle",$AJ$81,$AJ$81)))</f>
        <v>13.69</v>
      </c>
      <c r="AK86" s="132" t="n">
        <f aca="false">AH86*AJ86/100</f>
        <v>304.457674839524</v>
      </c>
      <c r="AM86" s="245" t="n">
        <v>128.020413354275</v>
      </c>
      <c r="AN86" s="94" t="n">
        <f aca="false">G86*L86*AM86/1000</f>
        <v>420.399827224292</v>
      </c>
      <c r="AP86" s="247" t="n">
        <f aca="false">$AP$15</f>
        <v>7</v>
      </c>
      <c r="AQ86" s="94" t="n">
        <f aca="false">AN86*AP86/100</f>
        <v>29.4279879057004</v>
      </c>
      <c r="AS86" s="132" t="n">
        <f aca="false">CK86+CL86</f>
        <v>2382.26568760432</v>
      </c>
      <c r="AT86" s="132" t="n">
        <f aca="false">CJ86+CM86</f>
        <v>0</v>
      </c>
      <c r="AU86" s="131"/>
      <c r="AV86" s="132" t="n">
        <f aca="false">$DF86</f>
        <v>420.399827224292</v>
      </c>
      <c r="AX86" s="131" t="s">
        <v>214</v>
      </c>
      <c r="AY86" s="136" t="e">
        <f aca="false">#REF!/365</f>
        <v>#REF!</v>
      </c>
      <c r="BA86" s="141" t="n">
        <f aca="false">IF($I86="Fast gødning",$V86,0)</f>
        <v>0</v>
      </c>
      <c r="BB86" s="141" t="n">
        <f aca="false">IF($I86="Ajle",$V86,0)</f>
        <v>0</v>
      </c>
      <c r="BC86" s="141" t="n">
        <f aca="false">IF($I86="Gylle",$V86,0)</f>
        <v>142.935941256259</v>
      </c>
      <c r="BD86" s="141" t="n">
        <f aca="false">IF($I86="Dybstrøelse",$V86,0)</f>
        <v>0</v>
      </c>
      <c r="BF86" s="141" t="n">
        <f aca="false">IF($I86="Fast gødning",$AE86,0)</f>
        <v>0</v>
      </c>
      <c r="BG86" s="141" t="n">
        <f aca="false">IF($I86="Ajle",$AE86,0)</f>
        <v>0</v>
      </c>
      <c r="BH86" s="141" t="n">
        <f aca="false">IF($I86="Gylle",$AE86,0)</f>
        <v>50.0273276246116</v>
      </c>
      <c r="BI86" s="141" t="n">
        <f aca="false">IF($I86="Dybstrøelse",$AE86,0)</f>
        <v>0</v>
      </c>
      <c r="BK86" s="141" t="n">
        <f aca="false">IF($I86="Fast gødning",$AK86,0)</f>
        <v>0</v>
      </c>
      <c r="BL86" s="141" t="n">
        <f aca="false">IF($I86="Ajle",$AK86,0)</f>
        <v>0</v>
      </c>
      <c r="BM86" s="141" t="n">
        <f aca="false">IF($I86="Gylle",$AK86,0)</f>
        <v>304.457674839524</v>
      </c>
      <c r="BN86" s="141" t="n">
        <f aca="false">IF($I86="Dybstrøelse",$AK86,0)</f>
        <v>0</v>
      </c>
      <c r="BP86" s="141" t="n">
        <f aca="false">BA86+BF86+BK86</f>
        <v>0</v>
      </c>
      <c r="BQ86" s="141" t="n">
        <f aca="false">BB86+BG86+BL86</f>
        <v>0</v>
      </c>
      <c r="BR86" s="141" t="n">
        <f aca="false">BC86+BH86+BM86</f>
        <v>497.420943720394</v>
      </c>
      <c r="BS86" s="141" t="n">
        <f aca="false">BD86+BI86+BN86</f>
        <v>0</v>
      </c>
      <c r="BU86" s="132" t="n">
        <f aca="false">AQ86</f>
        <v>29.4279879057004</v>
      </c>
      <c r="BW86" s="132" t="n">
        <f aca="false">BP86</f>
        <v>0</v>
      </c>
      <c r="BX86" s="132" t="n">
        <f aca="false">BQ86</f>
        <v>0</v>
      </c>
      <c r="BY86" s="132" t="n">
        <f aca="false">BR86+BU86</f>
        <v>526.848931626095</v>
      </c>
      <c r="BZ86" s="132" t="n">
        <f aca="false">BS86</f>
        <v>0</v>
      </c>
      <c r="CA86" s="132" t="n">
        <f aca="false">BW86+BX86+BY86+BZ86</f>
        <v>526.848931626095</v>
      </c>
      <c r="CD86" s="131" t="s">
        <v>214</v>
      </c>
      <c r="CE86" s="136" t="e">
        <f aca="false">#REF!/365</f>
        <v>#REF!</v>
      </c>
      <c r="CG86" s="93" t="n">
        <f aca="false">V86+AE86+AK86+AQ86</f>
        <v>526.848931626095</v>
      </c>
      <c r="CH86" s="132" t="n">
        <f aca="false">CG86-AQ86</f>
        <v>497.420943720394</v>
      </c>
      <c r="CJ86" s="141" t="n">
        <f aca="false">IF($I86="Fast gødning",$P86,0)</f>
        <v>0</v>
      </c>
      <c r="CK86" s="141" t="n">
        <f aca="false">IF($I86="Ajle",$P86,0)</f>
        <v>0</v>
      </c>
      <c r="CL86" s="141" t="n">
        <f aca="false">IF($I86="Gylle",$P86,0)</f>
        <v>2382.26568760432</v>
      </c>
      <c r="CM86" s="141" t="n">
        <f aca="false">IF($I86="Dybstrøelse",$P86,0)</f>
        <v>0</v>
      </c>
      <c r="CN86" s="141" t="n">
        <f aca="false">CJ86+CK86+CL86+CM86</f>
        <v>2382.26568760432</v>
      </c>
      <c r="CP86" s="141" t="n">
        <f aca="false">IF($I86="Fast gødning",$Y86,0)</f>
        <v>0</v>
      </c>
      <c r="CQ86" s="141" t="n">
        <f aca="false">IF($I86="Ajle",$Y86,0)</f>
        <v>0</v>
      </c>
      <c r="CR86" s="141" t="n">
        <f aca="false">IF($I86="Gylle",$Y86,0)</f>
        <v>2273.96943748235</v>
      </c>
      <c r="CS86" s="141" t="n">
        <f aca="false">IF($I86="Dybstrøelse",$Y86,0)</f>
        <v>0</v>
      </c>
      <c r="CT86" s="141" t="n">
        <f aca="false">CP86+CQ86+CR86+CS86</f>
        <v>2273.96943748235</v>
      </c>
      <c r="CV86" s="141" t="n">
        <f aca="false">IF($I86="Fast gødning",$AH86,0)</f>
        <v>0</v>
      </c>
      <c r="CW86" s="141" t="n">
        <f aca="false">IF($I86="Ajle",$AH86,0)</f>
        <v>0</v>
      </c>
      <c r="CX86" s="141" t="n">
        <f aca="false">IF($I86="Gylle",$AH86,0)</f>
        <v>2223.94210985773</v>
      </c>
      <c r="CY86" s="141" t="n">
        <f aca="false">IF($I86="Dybstrøelse",$AH86,0)</f>
        <v>0</v>
      </c>
      <c r="CZ86" s="141" t="n">
        <f aca="false">CV86+CW86+CX86+CY86</f>
        <v>2223.94210985773</v>
      </c>
      <c r="DB86" s="132" t="n">
        <v>0</v>
      </c>
      <c r="DC86" s="132" t="n">
        <v>0</v>
      </c>
      <c r="DD86" s="132" t="n">
        <f aca="false">AN86</f>
        <v>420.399827224292</v>
      </c>
      <c r="DE86" s="132" t="n">
        <v>0</v>
      </c>
      <c r="DF86" s="141" t="n">
        <f aca="false">DB86+DC86+DD86+DE86</f>
        <v>420.399827224292</v>
      </c>
    </row>
    <row r="87" customFormat="false" ht="12.75" hidden="false" customHeight="false" outlineLevel="0" collapsed="false">
      <c r="B87" s="266"/>
      <c r="D87" s="131" t="s">
        <v>215</v>
      </c>
      <c r="E87" s="131" t="s">
        <v>216</v>
      </c>
      <c r="F87" s="303" t="n">
        <v>0.09</v>
      </c>
      <c r="G87" s="132" t="n">
        <f aca="false">B$82*F87</f>
        <v>49257.74916</v>
      </c>
      <c r="I87" s="0" t="s">
        <v>129</v>
      </c>
      <c r="J87" s="0" t="s">
        <v>64</v>
      </c>
      <c r="K87" s="304" t="n">
        <v>54.75</v>
      </c>
      <c r="L87" s="136" t="n">
        <f aca="false">K87/365</f>
        <v>0.15</v>
      </c>
      <c r="O87" s="137" t="n">
        <v>128.020413354275</v>
      </c>
      <c r="P87" s="132" t="n">
        <f aca="false">G87*(1-L87)*O87/1000</f>
        <v>5360.09779710972</v>
      </c>
      <c r="R87" s="244" t="n">
        <v>0</v>
      </c>
      <c r="S87" s="132" t="n">
        <f aca="false">P87*R87/100</f>
        <v>0</v>
      </c>
      <c r="U87" s="244" t="n">
        <v>10</v>
      </c>
      <c r="V87" s="132" t="n">
        <f aca="false">P87*U87/100</f>
        <v>536.009779710972</v>
      </c>
      <c r="X87" s="245" t="n">
        <v>117.079872018847</v>
      </c>
      <c r="Y87" s="132" t="n">
        <f aca="false">G87*(1-L87)*X87/1000</f>
        <v>4902.02732245089</v>
      </c>
      <c r="AA87" s="244" t="n">
        <v>0</v>
      </c>
      <c r="AB87" s="132" t="n">
        <f aca="false">Y87*AA87/100</f>
        <v>0</v>
      </c>
      <c r="AD87" s="244" t="n">
        <v>2.2</v>
      </c>
      <c r="AE87" s="132" t="n">
        <f aca="false">Y87*AD87/100</f>
        <v>107.84460109392</v>
      </c>
      <c r="AG87" s="245" t="n">
        <v>114.504114834433</v>
      </c>
      <c r="AH87" s="132" t="n">
        <f aca="false">G87*(1-L87)*AG87/1000</f>
        <v>4794.18272135697</v>
      </c>
      <c r="AJ87" s="246" t="n">
        <f aca="false">IF(I87="Dybstrøelse",$AJ$80,IF(I87="Fast gødning",$AJ$80,IF(I87="Ajle",$AJ$81,$AJ$81)))</f>
        <v>13.69</v>
      </c>
      <c r="AK87" s="132" t="n">
        <f aca="false">AH87*AJ87/100</f>
        <v>656.323614553769</v>
      </c>
      <c r="AM87" s="245" t="n">
        <v>128.020413354275</v>
      </c>
      <c r="AN87" s="94" t="n">
        <f aca="false">G87*L87*AM87/1000</f>
        <v>945.899611254656</v>
      </c>
      <c r="AP87" s="247" t="n">
        <f aca="false">$AP$15</f>
        <v>7</v>
      </c>
      <c r="AQ87" s="94" t="n">
        <f aca="false">AN87*AP87/100</f>
        <v>66.212972787826</v>
      </c>
      <c r="AS87" s="132" t="n">
        <f aca="false">CK87+CL87</f>
        <v>5360.09779710972</v>
      </c>
      <c r="AT87" s="132" t="n">
        <f aca="false">CJ87+CM87</f>
        <v>0</v>
      </c>
      <c r="AU87" s="131"/>
      <c r="AV87" s="132" t="n">
        <f aca="false">$DF87</f>
        <v>945.899611254656</v>
      </c>
      <c r="AX87" s="131" t="s">
        <v>216</v>
      </c>
      <c r="AY87" s="136" t="e">
        <f aca="false">#REF!/365</f>
        <v>#REF!</v>
      </c>
      <c r="BA87" s="141" t="n">
        <f aca="false">IF($I87="Fast gødning",$V87,0)</f>
        <v>0</v>
      </c>
      <c r="BB87" s="141" t="n">
        <f aca="false">IF($I87="Ajle",$V87,0)</f>
        <v>0</v>
      </c>
      <c r="BC87" s="141" t="n">
        <f aca="false">IF($I87="Gylle",$V87,0)</f>
        <v>536.009779710972</v>
      </c>
      <c r="BD87" s="141" t="n">
        <f aca="false">IF($I87="Dybstrøelse",$V87,0)</f>
        <v>0</v>
      </c>
      <c r="BF87" s="141" t="n">
        <f aca="false">IF($I87="Fast gødning",$AE87,0)</f>
        <v>0</v>
      </c>
      <c r="BG87" s="141" t="n">
        <f aca="false">IF($I87="Ajle",$AE87,0)</f>
        <v>0</v>
      </c>
      <c r="BH87" s="141" t="n">
        <f aca="false">IF($I87="Gylle",$AE87,0)</f>
        <v>107.84460109392</v>
      </c>
      <c r="BI87" s="141" t="n">
        <f aca="false">IF($I87="Dybstrøelse",$AE87,0)</f>
        <v>0</v>
      </c>
      <c r="BK87" s="141" t="n">
        <f aca="false">IF($I87="Fast gødning",$AK87,0)</f>
        <v>0</v>
      </c>
      <c r="BL87" s="141" t="n">
        <f aca="false">IF($I87="Ajle",$AK87,0)</f>
        <v>0</v>
      </c>
      <c r="BM87" s="141" t="n">
        <f aca="false">IF($I87="Gylle",$AK87,0)</f>
        <v>656.323614553769</v>
      </c>
      <c r="BN87" s="141" t="n">
        <f aca="false">IF($I87="Dybstrøelse",$AK87,0)</f>
        <v>0</v>
      </c>
      <c r="BP87" s="141" t="n">
        <f aca="false">BA87+BF87+BK87</f>
        <v>0</v>
      </c>
      <c r="BQ87" s="141" t="n">
        <f aca="false">BB87+BG87+BL87</f>
        <v>0</v>
      </c>
      <c r="BR87" s="141" t="n">
        <f aca="false">BC87+BH87+BM87</f>
        <v>1300.17799535866</v>
      </c>
      <c r="BS87" s="141" t="n">
        <f aca="false">BD87+BI87+BN87</f>
        <v>0</v>
      </c>
      <c r="BU87" s="132" t="n">
        <f aca="false">AQ87</f>
        <v>66.212972787826</v>
      </c>
      <c r="BW87" s="132" t="n">
        <f aca="false">BP87</f>
        <v>0</v>
      </c>
      <c r="BX87" s="132" t="n">
        <f aca="false">BQ87</f>
        <v>0</v>
      </c>
      <c r="BY87" s="132" t="n">
        <f aca="false">BR87+BU87</f>
        <v>1366.39096814649</v>
      </c>
      <c r="BZ87" s="132" t="n">
        <f aca="false">BS87</f>
        <v>0</v>
      </c>
      <c r="CA87" s="132" t="n">
        <f aca="false">BW87+BX87+BY87+BZ87</f>
        <v>1366.39096814649</v>
      </c>
      <c r="CD87" s="131" t="s">
        <v>216</v>
      </c>
      <c r="CE87" s="136" t="e">
        <f aca="false">#REF!/365</f>
        <v>#REF!</v>
      </c>
      <c r="CG87" s="93" t="n">
        <f aca="false">V87+AE87+AK87+AQ87</f>
        <v>1366.39096814649</v>
      </c>
      <c r="CH87" s="132" t="n">
        <f aca="false">CG87-AQ87</f>
        <v>1300.17799535866</v>
      </c>
      <c r="CJ87" s="141" t="n">
        <f aca="false">IF($I87="Fast gødning",$P87,0)</f>
        <v>0</v>
      </c>
      <c r="CK87" s="141" t="n">
        <f aca="false">IF($I87="Ajle",$P87,0)</f>
        <v>0</v>
      </c>
      <c r="CL87" s="141" t="n">
        <f aca="false">IF($I87="Gylle",$P87,0)</f>
        <v>5360.09779710972</v>
      </c>
      <c r="CM87" s="141" t="n">
        <f aca="false">IF($I87="Dybstrøelse",$P87,0)</f>
        <v>0</v>
      </c>
      <c r="CN87" s="141" t="n">
        <f aca="false">CJ87+CK87+CL87+CM87</f>
        <v>5360.09779710972</v>
      </c>
      <c r="CP87" s="141" t="n">
        <f aca="false">IF($I87="Fast gødning",$Y87,0)</f>
        <v>0</v>
      </c>
      <c r="CQ87" s="141" t="n">
        <f aca="false">IF($I87="Ajle",$Y87,0)</f>
        <v>0</v>
      </c>
      <c r="CR87" s="141" t="n">
        <f aca="false">IF($I87="Gylle",$Y87,0)</f>
        <v>4902.02732245089</v>
      </c>
      <c r="CS87" s="141" t="n">
        <f aca="false">IF($I87="Dybstrøelse",$Y87,0)</f>
        <v>0</v>
      </c>
      <c r="CT87" s="141" t="n">
        <f aca="false">CP87+CQ87+CR87+CS87</f>
        <v>4902.02732245089</v>
      </c>
      <c r="CV87" s="141" t="n">
        <f aca="false">IF($I87="Fast gødning",$AH87,0)</f>
        <v>0</v>
      </c>
      <c r="CW87" s="141" t="n">
        <f aca="false">IF($I87="Ajle",$AH87,0)</f>
        <v>0</v>
      </c>
      <c r="CX87" s="141" t="n">
        <f aca="false">IF($I87="Gylle",$AH87,0)</f>
        <v>4794.18272135697</v>
      </c>
      <c r="CY87" s="141" t="n">
        <f aca="false">IF($I87="Dybstrøelse",$AH87,0)</f>
        <v>0</v>
      </c>
      <c r="CZ87" s="141" t="n">
        <f aca="false">CV87+CW87+CX87+CY87</f>
        <v>4794.18272135697</v>
      </c>
      <c r="DB87" s="132" t="n">
        <v>0</v>
      </c>
      <c r="DC87" s="132" t="n">
        <v>0</v>
      </c>
      <c r="DD87" s="132" t="n">
        <f aca="false">AN87</f>
        <v>945.899611254656</v>
      </c>
      <c r="DE87" s="132" t="n">
        <v>0</v>
      </c>
      <c r="DF87" s="141" t="n">
        <f aca="false">DB87+DC87+DD87+DE87</f>
        <v>945.899611254656</v>
      </c>
    </row>
    <row r="88" customFormat="false" ht="12.75" hidden="false" customHeight="false" outlineLevel="0" collapsed="false">
      <c r="B88" s="266"/>
      <c r="D88" s="131" t="s">
        <v>189</v>
      </c>
      <c r="E88" s="0" t="s">
        <v>172</v>
      </c>
      <c r="F88" s="303" t="n">
        <v>0</v>
      </c>
      <c r="G88" s="132" t="n">
        <f aca="false">B$82*F88</f>
        <v>0</v>
      </c>
      <c r="I88" s="0" t="s">
        <v>162</v>
      </c>
      <c r="J88" s="0" t="s">
        <v>163</v>
      </c>
      <c r="K88" s="304" t="n">
        <v>54.75</v>
      </c>
      <c r="L88" s="136" t="n">
        <f aca="false">K88/365</f>
        <v>0.15</v>
      </c>
      <c r="O88" s="137" t="n">
        <v>128.020413354275</v>
      </c>
      <c r="P88" s="132" t="n">
        <f aca="false">G88*(1-L88)*O88/1000</f>
        <v>0</v>
      </c>
      <c r="R88" s="244" t="n">
        <v>0</v>
      </c>
      <c r="S88" s="132" t="n">
        <f aca="false">P88*R88/100</f>
        <v>0</v>
      </c>
      <c r="U88" s="244" t="n">
        <v>6</v>
      </c>
      <c r="V88" s="132" t="n">
        <f aca="false">P88*U88/100</f>
        <v>0</v>
      </c>
      <c r="X88" s="245" t="n">
        <v>138.954188553018</v>
      </c>
      <c r="Y88" s="132" t="n">
        <f aca="false">G88*(1-L88)*X88/1000</f>
        <v>0</v>
      </c>
      <c r="AA88" s="244" t="n">
        <v>1.75</v>
      </c>
      <c r="AB88" s="132" t="n">
        <f aca="false">Y88*AA88/100</f>
        <v>0</v>
      </c>
      <c r="AD88" s="244" t="n">
        <v>8.75</v>
      </c>
      <c r="AE88" s="132" t="n">
        <f aca="false">Y88*AD88/100</f>
        <v>0</v>
      </c>
      <c r="AG88" s="245" t="n">
        <v>124.363998754951</v>
      </c>
      <c r="AH88" s="132" t="n">
        <f aca="false">G88*(1-L88)*AG88/1000</f>
        <v>0</v>
      </c>
      <c r="AJ88" s="246" t="n">
        <f aca="false">IF(I88="Dybstrøelse",$AJ$80,IF(I88="Fast gødning",$AJ$80,IF(I88="Ajle",$AJ$81,$AJ$81)))</f>
        <v>6.365</v>
      </c>
      <c r="AK88" s="132" t="n">
        <f aca="false">AH88*AJ88/100</f>
        <v>0</v>
      </c>
      <c r="AM88" s="245" t="n">
        <v>128.020413354275</v>
      </c>
      <c r="AN88" s="94" t="n">
        <f aca="false">G88*L88*AM88/1000</f>
        <v>0</v>
      </c>
      <c r="AP88" s="247" t="n">
        <f aca="false">$AP$15</f>
        <v>7</v>
      </c>
      <c r="AQ88" s="94" t="n">
        <f aca="false">AN88*AP88/100</f>
        <v>0</v>
      </c>
      <c r="AS88" s="132" t="n">
        <f aca="false">CK88+CL88</f>
        <v>0</v>
      </c>
      <c r="AT88" s="132" t="n">
        <f aca="false">CJ88+CM88</f>
        <v>0</v>
      </c>
      <c r="AU88" s="131"/>
      <c r="AV88" s="132" t="n">
        <f aca="false">$DF88</f>
        <v>0</v>
      </c>
      <c r="AX88" s="0" t="s">
        <v>172</v>
      </c>
      <c r="AY88" s="136" t="e">
        <f aca="false">#REF!/365</f>
        <v>#REF!</v>
      </c>
      <c r="BA88" s="141" t="n">
        <f aca="false">IF($I88="Fast gødning",$V88,0)</f>
        <v>0</v>
      </c>
      <c r="BB88" s="141" t="n">
        <f aca="false">IF($I88="Ajle",$V88,0)</f>
        <v>0</v>
      </c>
      <c r="BC88" s="141" t="n">
        <f aca="false">IF($I88="Gylle",$V88,0)</f>
        <v>0</v>
      </c>
      <c r="BD88" s="141" t="n">
        <f aca="false">IF($I88="Dybstrøelse",$V88,0)</f>
        <v>0</v>
      </c>
      <c r="BF88" s="141" t="n">
        <f aca="false">IF($I88="Fast gødning",$AE88,0)</f>
        <v>0</v>
      </c>
      <c r="BG88" s="141" t="n">
        <f aca="false">IF($I88="Ajle",$AE88,0)</f>
        <v>0</v>
      </c>
      <c r="BH88" s="141" t="n">
        <f aca="false">IF($I88="Gylle",$AE88,0)</f>
        <v>0</v>
      </c>
      <c r="BI88" s="141" t="n">
        <f aca="false">IF($I88="Dybstrøelse",$AE88,0)</f>
        <v>0</v>
      </c>
      <c r="BK88" s="141" t="n">
        <f aca="false">IF($I88="Fast gødning",$AK88,0)</f>
        <v>0</v>
      </c>
      <c r="BL88" s="141" t="n">
        <f aca="false">IF($I88="Ajle",$AK88,0)</f>
        <v>0</v>
      </c>
      <c r="BM88" s="141" t="n">
        <f aca="false">IF($I88="Gylle",$AK88,0)</f>
        <v>0</v>
      </c>
      <c r="BN88" s="141" t="n">
        <f aca="false">IF($I88="Dybstrøelse",$AK88,0)</f>
        <v>0</v>
      </c>
      <c r="BP88" s="141" t="n">
        <f aca="false">BA88+BF88+BK88</f>
        <v>0</v>
      </c>
      <c r="BQ88" s="141" t="n">
        <f aca="false">BB88+BG88+BL88</f>
        <v>0</v>
      </c>
      <c r="BR88" s="141" t="n">
        <f aca="false">BC88+BH88+BM88</f>
        <v>0</v>
      </c>
      <c r="BS88" s="141" t="n">
        <f aca="false">BD88+BI88+BN88</f>
        <v>0</v>
      </c>
      <c r="BU88" s="132" t="n">
        <f aca="false">AQ88</f>
        <v>0</v>
      </c>
      <c r="BW88" s="132" t="n">
        <f aca="false">BP88</f>
        <v>0</v>
      </c>
      <c r="BX88" s="132" t="n">
        <f aca="false">BQ88</f>
        <v>0</v>
      </c>
      <c r="BY88" s="132" t="n">
        <f aca="false">BR88+BU88</f>
        <v>0</v>
      </c>
      <c r="BZ88" s="132" t="n">
        <f aca="false">BS88</f>
        <v>0</v>
      </c>
      <c r="CA88" s="132" t="n">
        <f aca="false">BW88+BX88+BY88+BZ88</f>
        <v>0</v>
      </c>
      <c r="CD88" s="0" t="s">
        <v>172</v>
      </c>
      <c r="CE88" s="136" t="e">
        <f aca="false">#REF!/365</f>
        <v>#REF!</v>
      </c>
      <c r="CG88" s="93" t="n">
        <f aca="false">V88+AE88+AK88+AQ88</f>
        <v>0</v>
      </c>
      <c r="CH88" s="132" t="n">
        <f aca="false">CG88-AQ88</f>
        <v>0</v>
      </c>
      <c r="CJ88" s="141" t="n">
        <f aca="false">IF($I88="Fast gødning",$P88,0)</f>
        <v>0</v>
      </c>
      <c r="CK88" s="141" t="n">
        <f aca="false">IF($I88="Ajle",$P88,0)</f>
        <v>0</v>
      </c>
      <c r="CL88" s="141" t="n">
        <f aca="false">IF($I88="Gylle",$P88,0)</f>
        <v>0</v>
      </c>
      <c r="CM88" s="141" t="n">
        <f aca="false">IF($I88="Dybstrøelse",$P88,0)</f>
        <v>0</v>
      </c>
      <c r="CN88" s="141" t="n">
        <f aca="false">CJ88+CK88+CL88+CM88</f>
        <v>0</v>
      </c>
      <c r="CP88" s="141" t="n">
        <f aca="false">IF($I88="Fast gødning",$Y88,0)</f>
        <v>0</v>
      </c>
      <c r="CQ88" s="141" t="n">
        <f aca="false">IF($I88="Ajle",$Y88,0)</f>
        <v>0</v>
      </c>
      <c r="CR88" s="141" t="n">
        <f aca="false">IF($I88="Gylle",$Y88,0)</f>
        <v>0</v>
      </c>
      <c r="CS88" s="141" t="n">
        <f aca="false">IF($I88="Dybstrøelse",$Y88,0)</f>
        <v>0</v>
      </c>
      <c r="CT88" s="141" t="n">
        <f aca="false">CP88+CQ88+CR88+CS88</f>
        <v>0</v>
      </c>
      <c r="CV88" s="141" t="n">
        <f aca="false">IF($I88="Fast gødning",$AH88,0)</f>
        <v>0</v>
      </c>
      <c r="CW88" s="141" t="n">
        <f aca="false">IF($I88="Ajle",$AH88,0)</f>
        <v>0</v>
      </c>
      <c r="CX88" s="141" t="n">
        <f aca="false">IF($I88="Gylle",$AH88,0)</f>
        <v>0</v>
      </c>
      <c r="CY88" s="141" t="n">
        <f aca="false">IF($I88="Dybstrøelse",$AH88,0)</f>
        <v>0</v>
      </c>
      <c r="CZ88" s="141" t="n">
        <f aca="false">CV88+CW88+CX88+CY88</f>
        <v>0</v>
      </c>
      <c r="DB88" s="132" t="n">
        <v>0</v>
      </c>
      <c r="DC88" s="132" t="n">
        <v>0</v>
      </c>
      <c r="DD88" s="132" t="n">
        <f aca="false">AN88</f>
        <v>0</v>
      </c>
      <c r="DE88" s="132" t="n">
        <v>0</v>
      </c>
      <c r="DF88" s="141" t="n">
        <f aca="false">DB88+DC88+DD88+DE88</f>
        <v>0</v>
      </c>
    </row>
    <row r="89" customFormat="false" ht="12.75" hidden="false" customHeight="false" outlineLevel="0" collapsed="false">
      <c r="B89" s="266"/>
      <c r="C89" s="266"/>
      <c r="D89" s="131" t="s">
        <v>191</v>
      </c>
      <c r="E89" s="131" t="s">
        <v>192</v>
      </c>
      <c r="F89" s="303" t="n">
        <v>0.07</v>
      </c>
      <c r="G89" s="132" t="n">
        <f aca="false">B$82*F89</f>
        <v>38311.58268</v>
      </c>
      <c r="I89" s="0" t="s">
        <v>162</v>
      </c>
      <c r="J89" s="0" t="s">
        <v>163</v>
      </c>
      <c r="K89" s="304" t="n">
        <v>54.75</v>
      </c>
      <c r="L89" s="136" t="n">
        <f aca="false">K89/365</f>
        <v>0.15</v>
      </c>
      <c r="O89" s="137" t="n">
        <v>76.8122480125648</v>
      </c>
      <c r="P89" s="132" t="n">
        <f aca="false">G89*(1-L89)*O89/1000</f>
        <v>2501.37897198454</v>
      </c>
      <c r="R89" s="244" t="n">
        <v>0</v>
      </c>
      <c r="S89" s="132" t="n">
        <f aca="false">P89*R89/100</f>
        <v>0</v>
      </c>
      <c r="U89" s="244" t="n">
        <v>6</v>
      </c>
      <c r="V89" s="132" t="n">
        <f aca="false">P89*U89/100</f>
        <v>150.082738319072</v>
      </c>
      <c r="X89" s="245" t="n">
        <v>87.7160131318109</v>
      </c>
      <c r="Y89" s="132" t="n">
        <f aca="false">G89*(1-L89)*X89/1000</f>
        <v>2856.45839604044</v>
      </c>
      <c r="AA89" s="244" t="n">
        <v>1.75</v>
      </c>
      <c r="AB89" s="132" t="n">
        <f aca="false">Y89*AA89/100</f>
        <v>49.9880219307077</v>
      </c>
      <c r="AD89" s="244" t="n">
        <v>8.75</v>
      </c>
      <c r="AE89" s="132" t="n">
        <f aca="false">Y89*AD89/100</f>
        <v>249.940109653538</v>
      </c>
      <c r="AG89" s="245" t="n">
        <v>78.5058317529708</v>
      </c>
      <c r="AH89" s="132" t="n">
        <f aca="false">G89*(1-L89)*AG89/1000</f>
        <v>2556.53026445619</v>
      </c>
      <c r="AJ89" s="246" t="n">
        <f aca="false">IF(I89="Dybstrøelse",$AJ$80,IF(I89="Fast gødning",$AJ$80,IF(I89="Ajle",$AJ$81,$AJ$81)))</f>
        <v>6.365</v>
      </c>
      <c r="AK89" s="132" t="n">
        <f aca="false">AH89*AJ89/100</f>
        <v>162.723151332637</v>
      </c>
      <c r="AM89" s="245" t="n">
        <v>76.8122480125648</v>
      </c>
      <c r="AN89" s="94" t="n">
        <f aca="false">G89*L89*AM89/1000</f>
        <v>441.419818585506</v>
      </c>
      <c r="AP89" s="247" t="n">
        <f aca="false">$AP$15</f>
        <v>7</v>
      </c>
      <c r="AQ89" s="94" t="n">
        <f aca="false">AN89*AP89/100</f>
        <v>30.8993873009855</v>
      </c>
      <c r="AS89" s="132" t="n">
        <f aca="false">CK89+CL89</f>
        <v>0</v>
      </c>
      <c r="AT89" s="132" t="n">
        <f aca="false">CJ89+CM89</f>
        <v>2501.37897198454</v>
      </c>
      <c r="AU89" s="131"/>
      <c r="AV89" s="132" t="n">
        <f aca="false">$DF89</f>
        <v>441.419818585506</v>
      </c>
      <c r="AX89" s="131" t="s">
        <v>192</v>
      </c>
      <c r="AY89" s="136" t="e">
        <f aca="false">#REF!/365</f>
        <v>#REF!</v>
      </c>
      <c r="BA89" s="141" t="n">
        <f aca="false">IF($I89="Fast gødning",$V89,0)</f>
        <v>0</v>
      </c>
      <c r="BB89" s="141" t="n">
        <f aca="false">IF($I89="Ajle",$V89,0)</f>
        <v>0</v>
      </c>
      <c r="BC89" s="141" t="n">
        <f aca="false">IF($I89="Gylle",$V89,0)</f>
        <v>0</v>
      </c>
      <c r="BD89" s="141" t="n">
        <f aca="false">IF($I89="Dybstrøelse",$V89,0)</f>
        <v>150.082738319072</v>
      </c>
      <c r="BF89" s="141" t="n">
        <f aca="false">IF($I89="Fast gødning",$AE89,0)</f>
        <v>0</v>
      </c>
      <c r="BG89" s="141" t="n">
        <f aca="false">IF($I89="Ajle",$AE89,0)</f>
        <v>0</v>
      </c>
      <c r="BH89" s="141" t="n">
        <f aca="false">IF($I89="Gylle",$AE89,0)</f>
        <v>0</v>
      </c>
      <c r="BI89" s="141" t="n">
        <f aca="false">IF($I89="Dybstrøelse",$AE89,0)</f>
        <v>249.940109653538</v>
      </c>
      <c r="BK89" s="141" t="n">
        <f aca="false">IF($I89="Fast gødning",$AK89,0)</f>
        <v>0</v>
      </c>
      <c r="BL89" s="141" t="n">
        <f aca="false">IF($I89="Ajle",$AK89,0)</f>
        <v>0</v>
      </c>
      <c r="BM89" s="141" t="n">
        <f aca="false">IF($I89="Gylle",$AK89,0)</f>
        <v>0</v>
      </c>
      <c r="BN89" s="141" t="n">
        <f aca="false">IF($I89="Dybstrøelse",$AK89,0)</f>
        <v>162.723151332637</v>
      </c>
      <c r="BP89" s="141" t="n">
        <f aca="false">BA89+BF89+BK89</f>
        <v>0</v>
      </c>
      <c r="BQ89" s="141" t="n">
        <f aca="false">BB89+BG89+BL89</f>
        <v>0</v>
      </c>
      <c r="BR89" s="141" t="n">
        <f aca="false">BC89+BH89+BM89</f>
        <v>0</v>
      </c>
      <c r="BS89" s="141" t="n">
        <f aca="false">BD89+BI89+BN89</f>
        <v>562.745999305247</v>
      </c>
      <c r="BU89" s="132" t="n">
        <f aca="false">AQ89</f>
        <v>30.8993873009855</v>
      </c>
      <c r="BW89" s="132" t="n">
        <f aca="false">BP89</f>
        <v>0</v>
      </c>
      <c r="BX89" s="132" t="n">
        <f aca="false">BQ89</f>
        <v>0</v>
      </c>
      <c r="BY89" s="132" t="n">
        <f aca="false">BR89+BU89</f>
        <v>30.8993873009855</v>
      </c>
      <c r="BZ89" s="132" t="n">
        <f aca="false">BS89</f>
        <v>562.745999305247</v>
      </c>
      <c r="CA89" s="132" t="n">
        <f aca="false">BW89+BX89+BY89+BZ89</f>
        <v>593.645386606233</v>
      </c>
      <c r="CD89" s="131" t="s">
        <v>192</v>
      </c>
      <c r="CE89" s="136" t="e">
        <f aca="false">#REF!/365</f>
        <v>#REF!</v>
      </c>
      <c r="CG89" s="93" t="n">
        <f aca="false">V89+AE89+AK89+AQ89</f>
        <v>593.645386606233</v>
      </c>
      <c r="CH89" s="132" t="n">
        <f aca="false">CG89-AQ89</f>
        <v>562.745999305247</v>
      </c>
      <c r="CJ89" s="141" t="n">
        <f aca="false">IF($I89="Fast gødning",$P89,0)</f>
        <v>0</v>
      </c>
      <c r="CK89" s="141" t="n">
        <f aca="false">IF($I89="Ajle",$P89,0)</f>
        <v>0</v>
      </c>
      <c r="CL89" s="141" t="n">
        <f aca="false">IF($I89="Gylle",$P89,0)</f>
        <v>0</v>
      </c>
      <c r="CM89" s="141" t="n">
        <f aca="false">IF($I89="Dybstrøelse",$P89,0)</f>
        <v>2501.37897198454</v>
      </c>
      <c r="CN89" s="141" t="n">
        <f aca="false">CJ89+CK89+CL89+CM89</f>
        <v>2501.37897198454</v>
      </c>
      <c r="CP89" s="141" t="n">
        <f aca="false">IF($I89="Fast gødning",$Y89,0)</f>
        <v>0</v>
      </c>
      <c r="CQ89" s="141" t="n">
        <f aca="false">IF($I89="Ajle",$Y89,0)</f>
        <v>0</v>
      </c>
      <c r="CR89" s="141" t="n">
        <f aca="false">IF($I89="Gylle",$Y89,0)</f>
        <v>0</v>
      </c>
      <c r="CS89" s="141" t="n">
        <f aca="false">IF($I89="Dybstrøelse",$Y89,0)</f>
        <v>2856.45839604044</v>
      </c>
      <c r="CT89" s="141" t="n">
        <f aca="false">CP89+CQ89+CR89+CS89</f>
        <v>2856.45839604044</v>
      </c>
      <c r="CV89" s="141" t="n">
        <f aca="false">IF($I89="Fast gødning",$AH89,0)</f>
        <v>0</v>
      </c>
      <c r="CW89" s="141" t="n">
        <f aca="false">IF($I89="Ajle",$AH89,0)</f>
        <v>0</v>
      </c>
      <c r="CX89" s="141" t="n">
        <f aca="false">IF($I89="Gylle",$AH89,0)</f>
        <v>0</v>
      </c>
      <c r="CY89" s="141" t="n">
        <f aca="false">IF($I89="Dybstrøelse",$AH89,0)</f>
        <v>2556.53026445619</v>
      </c>
      <c r="CZ89" s="141" t="n">
        <f aca="false">CV89+CW89+CX89+CY89</f>
        <v>2556.53026445619</v>
      </c>
      <c r="DB89" s="132" t="n">
        <v>0</v>
      </c>
      <c r="DC89" s="132" t="n">
        <v>0</v>
      </c>
      <c r="DD89" s="132" t="n">
        <f aca="false">AN89</f>
        <v>441.419818585506</v>
      </c>
      <c r="DE89" s="132" t="n">
        <v>0</v>
      </c>
      <c r="DF89" s="141" t="n">
        <f aca="false">DB89+DC89+DD89+DE89</f>
        <v>441.419818585506</v>
      </c>
    </row>
    <row r="90" customFormat="false" ht="12.75" hidden="false" customHeight="false" outlineLevel="0" collapsed="false">
      <c r="B90" s="266"/>
      <c r="C90" s="266"/>
      <c r="E90" s="0"/>
      <c r="F90" s="303" t="n">
        <v>0.07</v>
      </c>
      <c r="G90" s="132" t="n">
        <f aca="false">B$82*F90</f>
        <v>38311.58268</v>
      </c>
      <c r="H90" s="134" t="s">
        <v>183</v>
      </c>
      <c r="I90" s="0" t="s">
        <v>129</v>
      </c>
      <c r="J90" s="0" t="s">
        <v>64</v>
      </c>
      <c r="K90" s="304" t="n">
        <v>54.75</v>
      </c>
      <c r="L90" s="136" t="n">
        <f aca="false">K90/365</f>
        <v>0.15</v>
      </c>
      <c r="O90" s="137" t="n">
        <v>51.2081653417099</v>
      </c>
      <c r="P90" s="132" t="n">
        <f aca="false">G90*(1-L90)*O90/1000</f>
        <v>1667.58598132302</v>
      </c>
      <c r="R90" s="244" t="n">
        <v>0</v>
      </c>
      <c r="S90" s="132" t="n">
        <f aca="false">P90*R90/100</f>
        <v>0</v>
      </c>
      <c r="U90" s="244" t="n">
        <v>8</v>
      </c>
      <c r="V90" s="132" t="n">
        <f aca="false">P90*U90/100</f>
        <v>133.406878505842</v>
      </c>
      <c r="X90" s="245" t="n">
        <v>47.1115121143731</v>
      </c>
      <c r="Y90" s="132" t="n">
        <f aca="false">G90*(1-L90)*X90/1000</f>
        <v>1534.17910281718</v>
      </c>
      <c r="AA90" s="244" t="n">
        <v>0</v>
      </c>
      <c r="AB90" s="132" t="n">
        <f aca="false">Y90*AA90/100</f>
        <v>0</v>
      </c>
      <c r="AD90" s="244" t="n">
        <v>2.2</v>
      </c>
      <c r="AE90" s="132" t="n">
        <f aca="false">Y90*AD90/100</f>
        <v>33.751940261978</v>
      </c>
      <c r="AG90" s="245" t="n">
        <v>46.0750588478569</v>
      </c>
      <c r="AH90" s="132" t="n">
        <f aca="false">G90*(1-L90)*AG90/1000</f>
        <v>1500.4271625552</v>
      </c>
      <c r="AJ90" s="246" t="n">
        <f aca="false">IF(I90="Dybstrøelse",$AJ$80,IF(I90="Fast gødning",$AJ$80,IF(I90="Ajle",$AJ$81,$AJ$81)))</f>
        <v>13.69</v>
      </c>
      <c r="AK90" s="132" t="n">
        <f aca="false">AH90*AJ90/100</f>
        <v>205.408478553808</v>
      </c>
      <c r="AM90" s="245" t="n">
        <v>51.2081653417099</v>
      </c>
      <c r="AN90" s="94" t="n">
        <f aca="false">G90*L90*AM90/1000</f>
        <v>294.279879057004</v>
      </c>
      <c r="AP90" s="247" t="n">
        <f aca="false">$AP$15</f>
        <v>7</v>
      </c>
      <c r="AQ90" s="94" t="n">
        <f aca="false">AN90*AP90/100</f>
        <v>20.5995915339903</v>
      </c>
      <c r="AS90" s="132" t="n">
        <f aca="false">CK90+CL90</f>
        <v>1667.58598132302</v>
      </c>
      <c r="AT90" s="132" t="n">
        <f aca="false">CJ90+CM90</f>
        <v>0</v>
      </c>
      <c r="AU90" s="131"/>
      <c r="AV90" s="132" t="n">
        <f aca="false">$DF90</f>
        <v>294.279879057004</v>
      </c>
      <c r="AX90" s="0"/>
      <c r="AY90" s="136" t="e">
        <f aca="false">#REF!/365</f>
        <v>#REF!</v>
      </c>
      <c r="BA90" s="141" t="n">
        <f aca="false">IF($I90="Fast gødning",$V90,0)</f>
        <v>0</v>
      </c>
      <c r="BB90" s="141" t="n">
        <f aca="false">IF($I90="Ajle",$V90,0)</f>
        <v>0</v>
      </c>
      <c r="BC90" s="141" t="n">
        <f aca="false">IF($I90="Gylle",$V90,0)</f>
        <v>133.406878505842</v>
      </c>
      <c r="BD90" s="141" t="n">
        <f aca="false">IF($I90="Dybstrøelse",$V90,0)</f>
        <v>0</v>
      </c>
      <c r="BF90" s="141" t="n">
        <f aca="false">IF($I90="Fast gødning",$AE90,0)</f>
        <v>0</v>
      </c>
      <c r="BG90" s="141" t="n">
        <f aca="false">IF($I90="Ajle",$AE90,0)</f>
        <v>0</v>
      </c>
      <c r="BH90" s="141" t="n">
        <f aca="false">IF($I90="Gylle",$AE90,0)</f>
        <v>33.751940261978</v>
      </c>
      <c r="BI90" s="141" t="n">
        <f aca="false">IF($I90="Dybstrøelse",$AE90,0)</f>
        <v>0</v>
      </c>
      <c r="BK90" s="141" t="n">
        <f aca="false">IF($I90="Fast gødning",$AK90,0)</f>
        <v>0</v>
      </c>
      <c r="BL90" s="141" t="n">
        <f aca="false">IF($I90="Ajle",$AK90,0)</f>
        <v>0</v>
      </c>
      <c r="BM90" s="141" t="n">
        <f aca="false">IF($I90="Gylle",$AK90,0)</f>
        <v>205.408478553808</v>
      </c>
      <c r="BN90" s="141" t="n">
        <f aca="false">IF($I90="Dybstrøelse",$AK90,0)</f>
        <v>0</v>
      </c>
      <c r="BP90" s="141" t="n">
        <f aca="false">BA90+BF90+BK90</f>
        <v>0</v>
      </c>
      <c r="BQ90" s="141" t="n">
        <f aca="false">BB90+BG90+BL90</f>
        <v>0</v>
      </c>
      <c r="BR90" s="141" t="n">
        <f aca="false">BC90+BH90+BM90</f>
        <v>372.567297321628</v>
      </c>
      <c r="BS90" s="141" t="n">
        <f aca="false">BD90+BI90+BN90</f>
        <v>0</v>
      </c>
      <c r="BU90" s="132" t="n">
        <f aca="false">AQ90</f>
        <v>20.5995915339903</v>
      </c>
      <c r="BW90" s="132" t="n">
        <f aca="false">BP90</f>
        <v>0</v>
      </c>
      <c r="BX90" s="132" t="n">
        <f aca="false">BQ90</f>
        <v>0</v>
      </c>
      <c r="BY90" s="132" t="n">
        <f aca="false">BR90+BU90</f>
        <v>393.166888855618</v>
      </c>
      <c r="BZ90" s="132" t="n">
        <f aca="false">BS90</f>
        <v>0</v>
      </c>
      <c r="CA90" s="132" t="n">
        <f aca="false">BW90+BX90+BY90+BZ90</f>
        <v>393.166888855618</v>
      </c>
      <c r="CD90" s="0"/>
      <c r="CE90" s="136" t="e">
        <f aca="false">#REF!/365</f>
        <v>#REF!</v>
      </c>
      <c r="CG90" s="93" t="n">
        <f aca="false">V90+AE90+AK90+AQ90</f>
        <v>393.166888855618</v>
      </c>
      <c r="CH90" s="132" t="n">
        <f aca="false">CG90-AQ90</f>
        <v>372.567297321628</v>
      </c>
      <c r="CJ90" s="141" t="n">
        <f aca="false">IF($I90="Fast gødning",$P90,0)</f>
        <v>0</v>
      </c>
      <c r="CK90" s="141" t="n">
        <f aca="false">IF($I90="Ajle",$P90,0)</f>
        <v>0</v>
      </c>
      <c r="CL90" s="141" t="n">
        <f aca="false">IF($I90="Gylle",$P90,0)</f>
        <v>1667.58598132302</v>
      </c>
      <c r="CM90" s="141" t="n">
        <f aca="false">IF($I90="Dybstrøelse",$P90,0)</f>
        <v>0</v>
      </c>
      <c r="CN90" s="141" t="n">
        <f aca="false">CJ90+CK90+CL90+CM90</f>
        <v>1667.58598132302</v>
      </c>
      <c r="CP90" s="141" t="n">
        <f aca="false">IF($I90="Fast gødning",$Y90,0)</f>
        <v>0</v>
      </c>
      <c r="CQ90" s="141" t="n">
        <f aca="false">IF($I90="Ajle",$Y90,0)</f>
        <v>0</v>
      </c>
      <c r="CR90" s="141" t="n">
        <f aca="false">IF($I90="Gylle",$Y90,0)</f>
        <v>1534.17910281718</v>
      </c>
      <c r="CS90" s="141" t="n">
        <f aca="false">IF($I90="Dybstrøelse",$Y90,0)</f>
        <v>0</v>
      </c>
      <c r="CT90" s="141" t="n">
        <f aca="false">CP90+CQ90+CR90+CS90</f>
        <v>1534.17910281718</v>
      </c>
      <c r="CV90" s="141" t="n">
        <f aca="false">IF($I90="Fast gødning",$AH90,0)</f>
        <v>0</v>
      </c>
      <c r="CW90" s="141" t="n">
        <f aca="false">IF($I90="Ajle",$AH90,0)</f>
        <v>0</v>
      </c>
      <c r="CX90" s="141" t="n">
        <f aca="false">IF($I90="Gylle",$AH90,0)</f>
        <v>1500.4271625552</v>
      </c>
      <c r="CY90" s="141" t="n">
        <f aca="false">IF($I90="Dybstrøelse",$AH90,0)</f>
        <v>0</v>
      </c>
      <c r="CZ90" s="141" t="n">
        <f aca="false">CV90+CW90+CX90+CY90</f>
        <v>1500.4271625552</v>
      </c>
      <c r="DB90" s="132" t="n">
        <v>0</v>
      </c>
      <c r="DC90" s="132" t="n">
        <v>0</v>
      </c>
      <c r="DD90" s="132" t="n">
        <f aca="false">AN90</f>
        <v>294.279879057004</v>
      </c>
      <c r="DE90" s="132" t="n">
        <v>0</v>
      </c>
      <c r="DF90" s="141" t="n">
        <f aca="false">DB90+DC90+DD90+DE90</f>
        <v>294.279879057004</v>
      </c>
    </row>
    <row r="91" customFormat="false" ht="12.75" hidden="false" customHeight="false" outlineLevel="0" collapsed="false">
      <c r="B91" s="266"/>
      <c r="C91" s="266"/>
      <c r="D91" s="129" t="s">
        <v>193</v>
      </c>
      <c r="E91" s="131" t="s">
        <v>194</v>
      </c>
      <c r="F91" s="303" t="n">
        <v>0.01</v>
      </c>
      <c r="G91" s="132" t="n">
        <f aca="false">B$82*F91</f>
        <v>5473.08324</v>
      </c>
      <c r="I91" s="0" t="s">
        <v>162</v>
      </c>
      <c r="J91" s="0" t="s">
        <v>163</v>
      </c>
      <c r="K91" s="304" t="n">
        <v>54.75</v>
      </c>
      <c r="L91" s="136" t="n">
        <f aca="false">K91/365</f>
        <v>0.15</v>
      </c>
      <c r="O91" s="137" t="n">
        <v>76.8122480125648</v>
      </c>
      <c r="P91" s="132" t="n">
        <f aca="false">G91*(1-L91)*O91/1000</f>
        <v>357.339853140648</v>
      </c>
      <c r="R91" s="244" t="n">
        <v>0</v>
      </c>
      <c r="S91" s="132" t="n">
        <f aca="false">P91*R91/100</f>
        <v>0</v>
      </c>
      <c r="U91" s="244" t="n">
        <v>6</v>
      </c>
      <c r="V91" s="132" t="n">
        <f aca="false">P91*U91/100</f>
        <v>21.4403911884389</v>
      </c>
      <c r="X91" s="245" t="n">
        <v>87.7160131318109</v>
      </c>
      <c r="Y91" s="132" t="n">
        <f aca="false">G91*(1-L91)*X91/1000</f>
        <v>408.065485148634</v>
      </c>
      <c r="AA91" s="244" t="n">
        <v>1.75</v>
      </c>
      <c r="AB91" s="132" t="n">
        <f aca="false">Y91*AA91/100</f>
        <v>7.1411459901011</v>
      </c>
      <c r="AD91" s="244" t="n">
        <v>8.75</v>
      </c>
      <c r="AE91" s="132" t="n">
        <f aca="false">Y91*AD91/100</f>
        <v>35.7057299505055</v>
      </c>
      <c r="AG91" s="245" t="n">
        <v>78.5058317529708</v>
      </c>
      <c r="AH91" s="132" t="n">
        <f aca="false">G91*(1-L91)*AG91/1000</f>
        <v>365.218609208028</v>
      </c>
      <c r="AJ91" s="246" t="n">
        <f aca="false">IF(I91="Dybstrøelse",$AJ$80,IF(I91="Fast gødning",$AJ$80,IF(I91="Ajle",$AJ$81,$AJ$81)))</f>
        <v>6.365</v>
      </c>
      <c r="AK91" s="132" t="n">
        <f aca="false">AH91*AJ91/100</f>
        <v>23.246164476091</v>
      </c>
      <c r="AM91" s="245" t="n">
        <v>76.8122480125648</v>
      </c>
      <c r="AN91" s="94" t="n">
        <f aca="false">G91*L91*AM91/1000</f>
        <v>63.0599740836438</v>
      </c>
      <c r="AP91" s="247" t="n">
        <f aca="false">$AP$15</f>
        <v>7</v>
      </c>
      <c r="AQ91" s="94" t="n">
        <f aca="false">AN91*AP91/100</f>
        <v>4.41419818585506</v>
      </c>
      <c r="AS91" s="132" t="n">
        <f aca="false">CK91+CL91</f>
        <v>0</v>
      </c>
      <c r="AT91" s="132" t="n">
        <f aca="false">CJ91+CM91</f>
        <v>357.339853140648</v>
      </c>
      <c r="AU91" s="131"/>
      <c r="AV91" s="132" t="n">
        <f aca="false">$DF91</f>
        <v>63.0599740836438</v>
      </c>
      <c r="AX91" s="131" t="s">
        <v>194</v>
      </c>
      <c r="AY91" s="136" t="e">
        <f aca="false">#REF!/365</f>
        <v>#REF!</v>
      </c>
      <c r="BA91" s="141" t="n">
        <f aca="false">IF($I91="Fast gødning",$V91,0)</f>
        <v>0</v>
      </c>
      <c r="BB91" s="141" t="n">
        <f aca="false">IF($I91="Ajle",$V91,0)</f>
        <v>0</v>
      </c>
      <c r="BC91" s="141" t="n">
        <f aca="false">IF($I91="Gylle",$V91,0)</f>
        <v>0</v>
      </c>
      <c r="BD91" s="141" t="n">
        <f aca="false">IF($I91="Dybstrøelse",$V91,0)</f>
        <v>21.4403911884389</v>
      </c>
      <c r="BF91" s="141" t="n">
        <f aca="false">IF($I91="Fast gødning",$AE91,0)</f>
        <v>0</v>
      </c>
      <c r="BG91" s="141" t="n">
        <f aca="false">IF($I91="Ajle",$AE91,0)</f>
        <v>0</v>
      </c>
      <c r="BH91" s="141" t="n">
        <f aca="false">IF($I91="Gylle",$AE91,0)</f>
        <v>0</v>
      </c>
      <c r="BI91" s="141" t="n">
        <f aca="false">IF($I91="Dybstrøelse",$AE91,0)</f>
        <v>35.7057299505055</v>
      </c>
      <c r="BK91" s="141" t="n">
        <f aca="false">IF($I91="Fast gødning",$AK91,0)</f>
        <v>0</v>
      </c>
      <c r="BL91" s="141" t="n">
        <f aca="false">IF($I91="Ajle",$AK91,0)</f>
        <v>0</v>
      </c>
      <c r="BM91" s="141" t="n">
        <f aca="false">IF($I91="Gylle",$AK91,0)</f>
        <v>0</v>
      </c>
      <c r="BN91" s="141" t="n">
        <f aca="false">IF($I91="Dybstrøelse",$AK91,0)</f>
        <v>23.246164476091</v>
      </c>
      <c r="BP91" s="141" t="n">
        <f aca="false">BA91+BF91+BK91</f>
        <v>0</v>
      </c>
      <c r="BQ91" s="141" t="n">
        <f aca="false">BB91+BG91+BL91</f>
        <v>0</v>
      </c>
      <c r="BR91" s="141" t="n">
        <f aca="false">BC91+BH91+BM91</f>
        <v>0</v>
      </c>
      <c r="BS91" s="141" t="n">
        <f aca="false">BD91+BI91+BN91</f>
        <v>80.3922856150353</v>
      </c>
      <c r="BU91" s="132" t="n">
        <f aca="false">AQ91</f>
        <v>4.41419818585506</v>
      </c>
      <c r="BW91" s="132" t="n">
        <f aca="false">BP91</f>
        <v>0</v>
      </c>
      <c r="BX91" s="132" t="n">
        <f aca="false">BQ91</f>
        <v>0</v>
      </c>
      <c r="BY91" s="132" t="n">
        <f aca="false">BR91+BU91</f>
        <v>4.41419818585506</v>
      </c>
      <c r="BZ91" s="132" t="n">
        <f aca="false">BS91</f>
        <v>80.3922856150353</v>
      </c>
      <c r="CA91" s="132" t="n">
        <f aca="false">BW91+BX91+BY91+BZ91</f>
        <v>84.8064838008904</v>
      </c>
      <c r="CD91" s="131" t="s">
        <v>194</v>
      </c>
      <c r="CE91" s="136" t="e">
        <f aca="false">#REF!/365</f>
        <v>#REF!</v>
      </c>
      <c r="CG91" s="93" t="n">
        <f aca="false">V91+AE91+AK91+AQ91</f>
        <v>84.8064838008904</v>
      </c>
      <c r="CH91" s="132" t="n">
        <f aca="false">CG91-AQ91</f>
        <v>80.3922856150353</v>
      </c>
      <c r="CJ91" s="141" t="n">
        <f aca="false">IF($I91="Fast gødning",$P91,0)</f>
        <v>0</v>
      </c>
      <c r="CK91" s="141" t="n">
        <f aca="false">IF($I91="Ajle",$P91,0)</f>
        <v>0</v>
      </c>
      <c r="CL91" s="141" t="n">
        <f aca="false">IF($I91="Gylle",$P91,0)</f>
        <v>0</v>
      </c>
      <c r="CM91" s="141" t="n">
        <f aca="false">IF($I91="Dybstrøelse",$P91,0)</f>
        <v>357.339853140648</v>
      </c>
      <c r="CN91" s="141" t="n">
        <f aca="false">CJ91+CK91+CL91+CM91</f>
        <v>357.339853140648</v>
      </c>
      <c r="CP91" s="141" t="n">
        <f aca="false">IF($I91="Fast gødning",$Y91,0)</f>
        <v>0</v>
      </c>
      <c r="CQ91" s="141" t="n">
        <f aca="false">IF($I91="Ajle",$Y91,0)</f>
        <v>0</v>
      </c>
      <c r="CR91" s="141" t="n">
        <f aca="false">IF($I91="Gylle",$Y91,0)</f>
        <v>0</v>
      </c>
      <c r="CS91" s="141" t="n">
        <f aca="false">IF($I91="Dybstrøelse",$Y91,0)</f>
        <v>408.065485148634</v>
      </c>
      <c r="CT91" s="141" t="n">
        <f aca="false">CP91+CQ91+CR91+CS91</f>
        <v>408.065485148634</v>
      </c>
      <c r="CV91" s="141" t="n">
        <f aca="false">IF($I91="Fast gødning",$AH91,0)</f>
        <v>0</v>
      </c>
      <c r="CW91" s="141" t="n">
        <f aca="false">IF($I91="Ajle",$AH91,0)</f>
        <v>0</v>
      </c>
      <c r="CX91" s="141" t="n">
        <f aca="false">IF($I91="Gylle",$AH91,0)</f>
        <v>0</v>
      </c>
      <c r="CY91" s="141" t="n">
        <f aca="false">IF($I91="Dybstrøelse",$AH91,0)</f>
        <v>365.218609208028</v>
      </c>
      <c r="CZ91" s="141" t="n">
        <f aca="false">CV91+CW91+CX91+CY91</f>
        <v>365.218609208028</v>
      </c>
      <c r="DB91" s="132" t="n">
        <v>0</v>
      </c>
      <c r="DC91" s="132" t="n">
        <v>0</v>
      </c>
      <c r="DD91" s="132" t="n">
        <f aca="false">AN91</f>
        <v>63.0599740836438</v>
      </c>
      <c r="DE91" s="132" t="n">
        <v>0</v>
      </c>
      <c r="DF91" s="141" t="n">
        <f aca="false">DB91+DC91+DD91+DE91</f>
        <v>63.0599740836438</v>
      </c>
    </row>
    <row r="92" customFormat="false" ht="12.75" hidden="false" customHeight="false" outlineLevel="0" collapsed="false">
      <c r="B92" s="266"/>
      <c r="C92" s="266"/>
      <c r="E92" s="0"/>
      <c r="F92" s="303" t="n">
        <v>0.01</v>
      </c>
      <c r="G92" s="132" t="n">
        <f aca="false">B$82*F92</f>
        <v>5473.08324</v>
      </c>
      <c r="H92" s="134" t="s">
        <v>183</v>
      </c>
      <c r="I92" s="0" t="s">
        <v>129</v>
      </c>
      <c r="J92" s="0" t="s">
        <v>64</v>
      </c>
      <c r="K92" s="304" t="n">
        <v>54.75</v>
      </c>
      <c r="L92" s="136" t="n">
        <f aca="false">K92/365</f>
        <v>0.15</v>
      </c>
      <c r="O92" s="137" t="n">
        <v>51.2081653417099</v>
      </c>
      <c r="P92" s="132" t="n">
        <f aca="false">G92*(1-L92)*O92/1000</f>
        <v>238.226568760432</v>
      </c>
      <c r="R92" s="244" t="n">
        <v>0</v>
      </c>
      <c r="S92" s="132" t="n">
        <f aca="false">P92*R92/100</f>
        <v>0</v>
      </c>
      <c r="U92" s="244" t="n">
        <v>6</v>
      </c>
      <c r="V92" s="132" t="n">
        <f aca="false">P92*U92/100</f>
        <v>14.2935941256259</v>
      </c>
      <c r="X92" s="245" t="n">
        <v>48.1356754212073</v>
      </c>
      <c r="Y92" s="132" t="n">
        <f aca="false">G92*(1-L92)*X92/1000</f>
        <v>223.932974634806</v>
      </c>
      <c r="AA92" s="244" t="n">
        <v>0</v>
      </c>
      <c r="AB92" s="132" t="n">
        <f aca="false">Y92*AA92/100</f>
        <v>0</v>
      </c>
      <c r="AD92" s="244" t="n">
        <v>2.2</v>
      </c>
      <c r="AE92" s="132" t="n">
        <f aca="false">Y92*AD92/100</f>
        <v>4.92652544196574</v>
      </c>
      <c r="AG92" s="245" t="n">
        <v>47.0766905619407</v>
      </c>
      <c r="AH92" s="132" t="n">
        <f aca="false">G92*(1-L92)*AG92/1000</f>
        <v>219.00644919284</v>
      </c>
      <c r="AJ92" s="246" t="n">
        <f aca="false">IF(I92="Dybstrøelse",$AJ$80,IF(I92="Fast gødning",$AJ$80,IF(I92="Ajle",$AJ$81,$AJ$81)))</f>
        <v>13.69</v>
      </c>
      <c r="AK92" s="132" t="n">
        <f aca="false">AH92*AJ92/100</f>
        <v>29.9819828944998</v>
      </c>
      <c r="AM92" s="245" t="n">
        <v>51.2081653417099</v>
      </c>
      <c r="AN92" s="94" t="n">
        <f aca="false">G92*L92*AM92/1000</f>
        <v>42.0399827224292</v>
      </c>
      <c r="AP92" s="247" t="n">
        <f aca="false">$AP$15</f>
        <v>7</v>
      </c>
      <c r="AQ92" s="94" t="n">
        <f aca="false">AN92*AP92/100</f>
        <v>2.94279879057004</v>
      </c>
      <c r="AS92" s="132" t="n">
        <f aca="false">CK92+CL92</f>
        <v>238.226568760432</v>
      </c>
      <c r="AT92" s="132" t="n">
        <f aca="false">CJ92+CM92</f>
        <v>0</v>
      </c>
      <c r="AU92" s="131"/>
      <c r="AV92" s="132" t="n">
        <f aca="false">$DF92</f>
        <v>42.0399827224292</v>
      </c>
      <c r="AX92" s="0"/>
      <c r="AY92" s="136" t="e">
        <f aca="false">#REF!/365</f>
        <v>#REF!</v>
      </c>
      <c r="BA92" s="141" t="n">
        <f aca="false">IF($I92="Fast gødning",$V92,0)</f>
        <v>0</v>
      </c>
      <c r="BB92" s="141" t="n">
        <f aca="false">IF($I92="Ajle",$V92,0)</f>
        <v>0</v>
      </c>
      <c r="BC92" s="141" t="n">
        <f aca="false">IF($I92="Gylle",$V92,0)</f>
        <v>14.2935941256259</v>
      </c>
      <c r="BD92" s="141" t="n">
        <f aca="false">IF($I92="Dybstrøelse",$V92,0)</f>
        <v>0</v>
      </c>
      <c r="BF92" s="141" t="n">
        <f aca="false">IF($I92="Fast gødning",$AE92,0)</f>
        <v>0</v>
      </c>
      <c r="BG92" s="141" t="n">
        <f aca="false">IF($I92="Ajle",$AE92,0)</f>
        <v>0</v>
      </c>
      <c r="BH92" s="141" t="n">
        <f aca="false">IF($I92="Gylle",$AE92,0)</f>
        <v>4.92652544196574</v>
      </c>
      <c r="BI92" s="141" t="n">
        <f aca="false">IF($I92="Dybstrøelse",$AE92,0)</f>
        <v>0</v>
      </c>
      <c r="BK92" s="141" t="n">
        <f aca="false">IF($I92="Fast gødning",$AK92,0)</f>
        <v>0</v>
      </c>
      <c r="BL92" s="141" t="n">
        <f aca="false">IF($I92="Ajle",$AK92,0)</f>
        <v>0</v>
      </c>
      <c r="BM92" s="141" t="n">
        <f aca="false">IF($I92="Gylle",$AK92,0)</f>
        <v>29.9819828944998</v>
      </c>
      <c r="BN92" s="141" t="n">
        <f aca="false">IF($I92="Dybstrøelse",$AK92,0)</f>
        <v>0</v>
      </c>
      <c r="BP92" s="141" t="n">
        <f aca="false">BA92+BF92+BK92</f>
        <v>0</v>
      </c>
      <c r="BQ92" s="141" t="n">
        <f aca="false">BB92+BG92+BL92</f>
        <v>0</v>
      </c>
      <c r="BR92" s="141" t="n">
        <f aca="false">BC92+BH92+BM92</f>
        <v>49.2021024620915</v>
      </c>
      <c r="BS92" s="141" t="n">
        <f aca="false">BD92+BI92+BN92</f>
        <v>0</v>
      </c>
      <c r="BU92" s="132" t="n">
        <f aca="false">AQ92</f>
        <v>2.94279879057004</v>
      </c>
      <c r="BW92" s="132" t="n">
        <f aca="false">BP92</f>
        <v>0</v>
      </c>
      <c r="BX92" s="132" t="n">
        <f aca="false">BQ92</f>
        <v>0</v>
      </c>
      <c r="BY92" s="132" t="n">
        <f aca="false">BR92+BU92</f>
        <v>52.1449012526616</v>
      </c>
      <c r="BZ92" s="132" t="n">
        <f aca="false">BS92</f>
        <v>0</v>
      </c>
      <c r="CA92" s="132" t="n">
        <f aca="false">BW92+BX92+BY92+BZ92</f>
        <v>52.1449012526616</v>
      </c>
      <c r="CD92" s="0"/>
      <c r="CE92" s="136" t="e">
        <f aca="false">#REF!/365</f>
        <v>#REF!</v>
      </c>
      <c r="CG92" s="93" t="n">
        <f aca="false">V92+AE92+AK92+AQ92</f>
        <v>52.1449012526616</v>
      </c>
      <c r="CH92" s="132" t="n">
        <f aca="false">CG92-AQ92</f>
        <v>49.2021024620915</v>
      </c>
      <c r="CJ92" s="141" t="n">
        <f aca="false">IF($I92="Fast gødning",$P92,0)</f>
        <v>0</v>
      </c>
      <c r="CK92" s="141" t="n">
        <f aca="false">IF($I92="Ajle",$P92,0)</f>
        <v>0</v>
      </c>
      <c r="CL92" s="141" t="n">
        <f aca="false">IF($I92="Gylle",$P92,0)</f>
        <v>238.226568760432</v>
      </c>
      <c r="CM92" s="141" t="n">
        <f aca="false">IF($I92="Dybstrøelse",$P92,0)</f>
        <v>0</v>
      </c>
      <c r="CN92" s="141" t="n">
        <f aca="false">CJ92+CK92+CL92+CM92</f>
        <v>238.226568760432</v>
      </c>
      <c r="CP92" s="141" t="n">
        <f aca="false">IF($I92="Fast gødning",$Y92,0)</f>
        <v>0</v>
      </c>
      <c r="CQ92" s="141" t="n">
        <f aca="false">IF($I92="Ajle",$Y92,0)</f>
        <v>0</v>
      </c>
      <c r="CR92" s="141" t="n">
        <f aca="false">IF($I92="Gylle",$Y92,0)</f>
        <v>223.932974634806</v>
      </c>
      <c r="CS92" s="141" t="n">
        <f aca="false">IF($I92="Dybstrøelse",$Y92,0)</f>
        <v>0</v>
      </c>
      <c r="CT92" s="141" t="n">
        <f aca="false">CP92+CQ92+CR92+CS92</f>
        <v>223.932974634806</v>
      </c>
      <c r="CV92" s="141" t="n">
        <f aca="false">IF($I92="Fast gødning",$AH92,0)</f>
        <v>0</v>
      </c>
      <c r="CW92" s="141" t="n">
        <f aca="false">IF($I92="Ajle",$AH92,0)</f>
        <v>0</v>
      </c>
      <c r="CX92" s="141" t="n">
        <f aca="false">IF($I92="Gylle",$AH92,0)</f>
        <v>219.00644919284</v>
      </c>
      <c r="CY92" s="141" t="n">
        <f aca="false">IF($I92="Dybstrøelse",$AH92,0)</f>
        <v>0</v>
      </c>
      <c r="CZ92" s="141" t="n">
        <f aca="false">CV92+CW92+CX92+CY92</f>
        <v>219.00644919284</v>
      </c>
      <c r="DB92" s="132" t="n">
        <v>0</v>
      </c>
      <c r="DC92" s="132" t="n">
        <v>0</v>
      </c>
      <c r="DD92" s="132" t="n">
        <f aca="false">AN92</f>
        <v>42.0399827224292</v>
      </c>
      <c r="DE92" s="132" t="n">
        <v>0</v>
      </c>
      <c r="DF92" s="141" t="n">
        <f aca="false">DB92+DC92+DD92+DE92</f>
        <v>42.0399827224292</v>
      </c>
    </row>
    <row r="93" customFormat="false" ht="12.75" hidden="false" customHeight="false" outlineLevel="0" collapsed="false">
      <c r="B93" s="266"/>
      <c r="C93" s="266"/>
      <c r="D93" s="129" t="s">
        <v>195</v>
      </c>
      <c r="E93" s="131" t="s">
        <v>196</v>
      </c>
      <c r="F93" s="303" t="n">
        <v>0.03</v>
      </c>
      <c r="G93" s="132" t="n">
        <f aca="false">B$82*F93</f>
        <v>16419.24972</v>
      </c>
      <c r="I93" s="0" t="s">
        <v>162</v>
      </c>
      <c r="J93" s="0" t="s">
        <v>163</v>
      </c>
      <c r="K93" s="304" t="n">
        <v>54.75</v>
      </c>
      <c r="L93" s="136" t="n">
        <f aca="false">K93/365</f>
        <v>0.15</v>
      </c>
      <c r="O93" s="137" t="n">
        <v>76.8122480125648</v>
      </c>
      <c r="P93" s="132" t="n">
        <f aca="false">G93*(1-L93)*O93/1000</f>
        <v>1072.01955942194</v>
      </c>
      <c r="R93" s="244" t="n">
        <v>0</v>
      </c>
      <c r="S93" s="132" t="n">
        <f aca="false">P93*R93/100</f>
        <v>0</v>
      </c>
      <c r="U93" s="244" t="n">
        <v>6</v>
      </c>
      <c r="V93" s="132" t="n">
        <f aca="false">P93*U93/100</f>
        <v>64.3211735653167</v>
      </c>
      <c r="X93" s="245" t="n">
        <v>87.7160131318109</v>
      </c>
      <c r="Y93" s="132" t="n">
        <f aca="false">G93*(1-L93)*X93/1000</f>
        <v>1224.1964554459</v>
      </c>
      <c r="AA93" s="244" t="n">
        <v>1.75</v>
      </c>
      <c r="AB93" s="132" t="n">
        <f aca="false">Y93*AA93/100</f>
        <v>21.4234379703033</v>
      </c>
      <c r="AD93" s="244" t="n">
        <v>8.75</v>
      </c>
      <c r="AE93" s="132" t="n">
        <f aca="false">Y93*AD93/100</f>
        <v>107.117189851516</v>
      </c>
      <c r="AG93" s="245" t="n">
        <v>78.5058317529708</v>
      </c>
      <c r="AH93" s="132" t="n">
        <f aca="false">G93*(1-L93)*AG93/1000</f>
        <v>1095.65582762408</v>
      </c>
      <c r="AJ93" s="246" t="n">
        <f aca="false">IF(I93="Dybstrøelse",$AJ$80,IF(I93="Fast gødning",$AJ$80,IF(I93="Ajle",$AJ$81,$AJ$81)))</f>
        <v>6.365</v>
      </c>
      <c r="AK93" s="132" t="n">
        <f aca="false">AH93*AJ93/100</f>
        <v>69.7384934282729</v>
      </c>
      <c r="AM93" s="245" t="n">
        <v>76.8122480125648</v>
      </c>
      <c r="AN93" s="94" t="n">
        <f aca="false">G93*L93*AM93/1000</f>
        <v>189.179922250931</v>
      </c>
      <c r="AP93" s="247" t="n">
        <f aca="false">$AP$15</f>
        <v>7</v>
      </c>
      <c r="AQ93" s="94" t="n">
        <f aca="false">AN93*AP93/100</f>
        <v>13.2425945575652</v>
      </c>
      <c r="AS93" s="132" t="n">
        <f aca="false">CK93+CL93</f>
        <v>0</v>
      </c>
      <c r="AT93" s="132" t="n">
        <f aca="false">CJ93+CM93</f>
        <v>1072.01955942194</v>
      </c>
      <c r="AU93" s="131"/>
      <c r="AV93" s="132" t="n">
        <f aca="false">$DF93</f>
        <v>189.179922250931</v>
      </c>
      <c r="AX93" s="131" t="s">
        <v>196</v>
      </c>
      <c r="AY93" s="136" t="e">
        <f aca="false">#REF!/365</f>
        <v>#REF!</v>
      </c>
      <c r="BA93" s="141" t="n">
        <f aca="false">IF($I93="Fast gødning",$V93,0)</f>
        <v>0</v>
      </c>
      <c r="BB93" s="141" t="n">
        <f aca="false">IF($I93="Ajle",$V93,0)</f>
        <v>0</v>
      </c>
      <c r="BC93" s="141" t="n">
        <f aca="false">IF($I93="Gylle",$V93,0)</f>
        <v>0</v>
      </c>
      <c r="BD93" s="141" t="n">
        <f aca="false">IF($I93="Dybstrøelse",$V93,0)</f>
        <v>64.3211735653167</v>
      </c>
      <c r="BF93" s="141" t="n">
        <f aca="false">IF($I93="Fast gødning",$AE93,0)</f>
        <v>0</v>
      </c>
      <c r="BG93" s="141" t="n">
        <f aca="false">IF($I93="Ajle",$AE93,0)</f>
        <v>0</v>
      </c>
      <c r="BH93" s="141" t="n">
        <f aca="false">IF($I93="Gylle",$AE93,0)</f>
        <v>0</v>
      </c>
      <c r="BI93" s="141" t="n">
        <f aca="false">IF($I93="Dybstrøelse",$AE93,0)</f>
        <v>107.117189851516</v>
      </c>
      <c r="BK93" s="141" t="n">
        <f aca="false">IF($I93="Fast gødning",$AK93,0)</f>
        <v>0</v>
      </c>
      <c r="BL93" s="141" t="n">
        <f aca="false">IF($I93="Ajle",$AK93,0)</f>
        <v>0</v>
      </c>
      <c r="BM93" s="141" t="n">
        <f aca="false">IF($I93="Gylle",$AK93,0)</f>
        <v>0</v>
      </c>
      <c r="BN93" s="141" t="n">
        <f aca="false">IF($I93="Dybstrøelse",$AK93,0)</f>
        <v>69.7384934282729</v>
      </c>
      <c r="BP93" s="141" t="n">
        <f aca="false">BA93+BF93+BK93</f>
        <v>0</v>
      </c>
      <c r="BQ93" s="141" t="n">
        <f aca="false">BB93+BG93+BL93</f>
        <v>0</v>
      </c>
      <c r="BR93" s="141" t="n">
        <f aca="false">BC93+BH93+BM93</f>
        <v>0</v>
      </c>
      <c r="BS93" s="141" t="n">
        <f aca="false">BD93+BI93+BN93</f>
        <v>241.176856845106</v>
      </c>
      <c r="BU93" s="132" t="n">
        <f aca="false">AQ93</f>
        <v>13.2425945575652</v>
      </c>
      <c r="BW93" s="132" t="n">
        <f aca="false">BP93</f>
        <v>0</v>
      </c>
      <c r="BX93" s="132" t="n">
        <f aca="false">BQ93</f>
        <v>0</v>
      </c>
      <c r="BY93" s="132" t="n">
        <f aca="false">BR93+BU93</f>
        <v>13.2425945575652</v>
      </c>
      <c r="BZ93" s="132" t="n">
        <f aca="false">BS93</f>
        <v>241.176856845106</v>
      </c>
      <c r="CA93" s="132" t="n">
        <f aca="false">BW93+BX93+BY93+BZ93</f>
        <v>254.419451402671</v>
      </c>
      <c r="CD93" s="131" t="s">
        <v>196</v>
      </c>
      <c r="CE93" s="136" t="e">
        <f aca="false">#REF!/365</f>
        <v>#REF!</v>
      </c>
      <c r="CG93" s="93" t="n">
        <f aca="false">V93+AE93+AK93+AQ93</f>
        <v>254.419451402671</v>
      </c>
      <c r="CH93" s="132" t="n">
        <f aca="false">CG93-AQ93</f>
        <v>241.176856845106</v>
      </c>
      <c r="CJ93" s="141" t="n">
        <f aca="false">IF($I93="Fast gødning",$P93,0)</f>
        <v>0</v>
      </c>
      <c r="CK93" s="141" t="n">
        <f aca="false">IF($I93="Ajle",$P93,0)</f>
        <v>0</v>
      </c>
      <c r="CL93" s="141" t="n">
        <f aca="false">IF($I93="Gylle",$P93,0)</f>
        <v>0</v>
      </c>
      <c r="CM93" s="141" t="n">
        <f aca="false">IF($I93="Dybstrøelse",$P93,0)</f>
        <v>1072.01955942194</v>
      </c>
      <c r="CN93" s="141" t="n">
        <f aca="false">CJ93+CK93+CL93+CM93</f>
        <v>1072.01955942194</v>
      </c>
      <c r="CP93" s="141" t="n">
        <f aca="false">IF($I93="Fast gødning",$Y93,0)</f>
        <v>0</v>
      </c>
      <c r="CQ93" s="141" t="n">
        <f aca="false">IF($I93="Ajle",$Y93,0)</f>
        <v>0</v>
      </c>
      <c r="CR93" s="141" t="n">
        <f aca="false">IF($I93="Gylle",$Y93,0)</f>
        <v>0</v>
      </c>
      <c r="CS93" s="141" t="n">
        <f aca="false">IF($I93="Dybstrøelse",$Y93,0)</f>
        <v>1224.1964554459</v>
      </c>
      <c r="CT93" s="141" t="n">
        <f aca="false">CP93+CQ93+CR93+CS93</f>
        <v>1224.1964554459</v>
      </c>
      <c r="CV93" s="141" t="n">
        <f aca="false">IF($I93="Fast gødning",$AH93,0)</f>
        <v>0</v>
      </c>
      <c r="CW93" s="141" t="n">
        <f aca="false">IF($I93="Ajle",$AH93,0)</f>
        <v>0</v>
      </c>
      <c r="CX93" s="141" t="n">
        <f aca="false">IF($I93="Gylle",$AH93,0)</f>
        <v>0</v>
      </c>
      <c r="CY93" s="141" t="n">
        <f aca="false">IF($I93="Dybstrøelse",$AH93,0)</f>
        <v>1095.65582762408</v>
      </c>
      <c r="CZ93" s="141" t="n">
        <f aca="false">CV93+CW93+CX93+CY93</f>
        <v>1095.65582762408</v>
      </c>
      <c r="DB93" s="132" t="n">
        <v>0</v>
      </c>
      <c r="DC93" s="132" t="n">
        <v>0</v>
      </c>
      <c r="DD93" s="132" t="n">
        <f aca="false">AN93</f>
        <v>189.179922250931</v>
      </c>
      <c r="DE93" s="132" t="n">
        <v>0</v>
      </c>
      <c r="DF93" s="141" t="n">
        <f aca="false">DB93+DC93+DD93+DE93</f>
        <v>189.179922250931</v>
      </c>
    </row>
    <row r="94" customFormat="false" ht="12.75" hidden="false" customHeight="false" outlineLevel="0" collapsed="false">
      <c r="B94" s="266"/>
      <c r="C94" s="266"/>
      <c r="D94" s="266"/>
      <c r="E94" s="0"/>
      <c r="F94" s="303" t="n">
        <v>0.03</v>
      </c>
      <c r="G94" s="132" t="n">
        <f aca="false">B$82*F94</f>
        <v>16419.24972</v>
      </c>
      <c r="H94" s="134" t="s">
        <v>183</v>
      </c>
      <c r="I94" s="0" t="s">
        <v>129</v>
      </c>
      <c r="J94" s="0" t="s">
        <v>64</v>
      </c>
      <c r="K94" s="304" t="n">
        <v>54.75</v>
      </c>
      <c r="L94" s="136" t="n">
        <f aca="false">K94/365</f>
        <v>0.15</v>
      </c>
      <c r="O94" s="137" t="n">
        <v>51.2081653417099</v>
      </c>
      <c r="P94" s="132" t="n">
        <f aca="false">G94*(1-L94)*O94/1000</f>
        <v>714.679706281296</v>
      </c>
      <c r="R94" s="244" t="n">
        <v>0</v>
      </c>
      <c r="S94" s="132" t="n">
        <f aca="false">P94*R94/100</f>
        <v>0</v>
      </c>
      <c r="U94" s="244" t="n">
        <v>10</v>
      </c>
      <c r="V94" s="132" t="n">
        <f aca="false">P94*U94/100</f>
        <v>71.4679706281296</v>
      </c>
      <c r="X94" s="245" t="n">
        <v>46.0873488075389</v>
      </c>
      <c r="Y94" s="132" t="n">
        <f aca="false">G94*(1-L94)*X94/1000</f>
        <v>643.211735653166</v>
      </c>
      <c r="AA94" s="244" t="n">
        <v>0</v>
      </c>
      <c r="AB94" s="132" t="n">
        <f aca="false">Y94*AA94/100</f>
        <v>0</v>
      </c>
      <c r="AD94" s="244" t="n">
        <v>2.2</v>
      </c>
      <c r="AE94" s="132" t="n">
        <f aca="false">Y94*AD94/100</f>
        <v>14.1506581843697</v>
      </c>
      <c r="AG94" s="245" t="n">
        <v>45.073427133773</v>
      </c>
      <c r="AH94" s="132" t="n">
        <f aca="false">G94*(1-L94)*AG94/1000</f>
        <v>629.061077468797</v>
      </c>
      <c r="AJ94" s="246" t="n">
        <f aca="false">IF(I94="Dybstrøelse",$AJ$80,IF(I94="Fast gødning",$AJ$80,IF(I94="Ajle",$AJ$81,$AJ$81)))</f>
        <v>13.69</v>
      </c>
      <c r="AK94" s="132" t="n">
        <f aca="false">AH94*AJ94/100</f>
        <v>86.1184615054783</v>
      </c>
      <c r="AM94" s="245" t="n">
        <v>51.2081653417099</v>
      </c>
      <c r="AN94" s="94" t="n">
        <f aca="false">G94*L94*AM94/1000</f>
        <v>126.119948167288</v>
      </c>
      <c r="AP94" s="247" t="n">
        <f aca="false">$AP$15</f>
        <v>7</v>
      </c>
      <c r="AQ94" s="94" t="n">
        <f aca="false">AN94*AP94/100</f>
        <v>8.82839637171013</v>
      </c>
      <c r="AS94" s="132" t="n">
        <f aca="false">CK94+CL94</f>
        <v>714.679706281296</v>
      </c>
      <c r="AT94" s="132" t="n">
        <f aca="false">CJ94+CM94</f>
        <v>0</v>
      </c>
      <c r="AU94" s="131"/>
      <c r="AV94" s="132" t="n">
        <f aca="false">$DF94</f>
        <v>126.119948167288</v>
      </c>
      <c r="AX94" s="0"/>
      <c r="AY94" s="136" t="e">
        <f aca="false">#REF!/365</f>
        <v>#REF!</v>
      </c>
      <c r="BA94" s="141" t="n">
        <f aca="false">IF($I94="Fast gødning",$V94,0)</f>
        <v>0</v>
      </c>
      <c r="BB94" s="141" t="n">
        <f aca="false">IF($I94="Ajle",$V94,0)</f>
        <v>0</v>
      </c>
      <c r="BC94" s="141" t="n">
        <f aca="false">IF($I94="Gylle",$V94,0)</f>
        <v>71.4679706281296</v>
      </c>
      <c r="BD94" s="141" t="n">
        <f aca="false">IF($I94="Dybstrøelse",$V94,0)</f>
        <v>0</v>
      </c>
      <c r="BF94" s="141" t="n">
        <f aca="false">IF($I94="Fast gødning",$AE94,0)</f>
        <v>0</v>
      </c>
      <c r="BG94" s="141" t="n">
        <f aca="false">IF($I94="Ajle",$AE94,0)</f>
        <v>0</v>
      </c>
      <c r="BH94" s="141" t="n">
        <f aca="false">IF($I94="Gylle",$AE94,0)</f>
        <v>14.1506581843697</v>
      </c>
      <c r="BI94" s="141" t="n">
        <f aca="false">IF($I94="Dybstrøelse",$AE94,0)</f>
        <v>0</v>
      </c>
      <c r="BK94" s="141" t="n">
        <f aca="false">IF($I94="Fast gødning",$AK94,0)</f>
        <v>0</v>
      </c>
      <c r="BL94" s="141" t="n">
        <f aca="false">IF($I94="Ajle",$AK94,0)</f>
        <v>0</v>
      </c>
      <c r="BM94" s="141" t="n">
        <f aca="false">IF($I94="Gylle",$AK94,0)</f>
        <v>86.1184615054783</v>
      </c>
      <c r="BN94" s="141" t="n">
        <f aca="false">IF($I94="Dybstrøelse",$AK94,0)</f>
        <v>0</v>
      </c>
      <c r="BP94" s="141" t="n">
        <f aca="false">BA94+BF94+BK94</f>
        <v>0</v>
      </c>
      <c r="BQ94" s="141" t="n">
        <f aca="false">BB94+BG94+BL94</f>
        <v>0</v>
      </c>
      <c r="BR94" s="141" t="n">
        <f aca="false">BC94+BH94+BM94</f>
        <v>171.737090317978</v>
      </c>
      <c r="BS94" s="141" t="n">
        <f aca="false">BD94+BI94+BN94</f>
        <v>0</v>
      </c>
      <c r="BU94" s="132" t="n">
        <f aca="false">AQ94</f>
        <v>8.82839637171013</v>
      </c>
      <c r="BW94" s="132" t="n">
        <f aca="false">BP94</f>
        <v>0</v>
      </c>
      <c r="BX94" s="132" t="n">
        <f aca="false">BQ94</f>
        <v>0</v>
      </c>
      <c r="BY94" s="132" t="n">
        <f aca="false">BR94+BU94</f>
        <v>180.565486689688</v>
      </c>
      <c r="BZ94" s="132" t="n">
        <f aca="false">BS94</f>
        <v>0</v>
      </c>
      <c r="CA94" s="132" t="n">
        <f aca="false">BW94+BX94+BY94+BZ94</f>
        <v>180.565486689688</v>
      </c>
      <c r="CD94" s="0"/>
      <c r="CE94" s="136" t="e">
        <f aca="false">#REF!/365</f>
        <v>#REF!</v>
      </c>
      <c r="CG94" s="93" t="n">
        <f aca="false">V94+AE94+AK94+AQ94</f>
        <v>180.565486689688</v>
      </c>
      <c r="CH94" s="132" t="n">
        <f aca="false">CG94-AQ94</f>
        <v>171.737090317978</v>
      </c>
      <c r="CJ94" s="141" t="n">
        <f aca="false">IF($I94="Fast gødning",$P94,0)</f>
        <v>0</v>
      </c>
      <c r="CK94" s="141" t="n">
        <f aca="false">IF($I94="Ajle",$P94,0)</f>
        <v>0</v>
      </c>
      <c r="CL94" s="141" t="n">
        <f aca="false">IF($I94="Gylle",$P94,0)</f>
        <v>714.679706281296</v>
      </c>
      <c r="CM94" s="141" t="n">
        <f aca="false">IF($I94="Dybstrøelse",$P94,0)</f>
        <v>0</v>
      </c>
      <c r="CN94" s="141" t="n">
        <f aca="false">CJ94+CK94+CL94+CM94</f>
        <v>714.679706281296</v>
      </c>
      <c r="CP94" s="141" t="n">
        <f aca="false">IF($I94="Fast gødning",$Y94,0)</f>
        <v>0</v>
      </c>
      <c r="CQ94" s="141" t="n">
        <f aca="false">IF($I94="Ajle",$Y94,0)</f>
        <v>0</v>
      </c>
      <c r="CR94" s="141" t="n">
        <f aca="false">IF($I94="Gylle",$Y94,0)</f>
        <v>643.211735653166</v>
      </c>
      <c r="CS94" s="141" t="n">
        <f aca="false">IF($I94="Dybstrøelse",$Y94,0)</f>
        <v>0</v>
      </c>
      <c r="CT94" s="141" t="n">
        <f aca="false">CP94+CQ94+CR94+CS94</f>
        <v>643.211735653166</v>
      </c>
      <c r="CV94" s="141" t="n">
        <f aca="false">IF($I94="Fast gødning",$AH94,0)</f>
        <v>0</v>
      </c>
      <c r="CW94" s="141" t="n">
        <f aca="false">IF($I94="Ajle",$AH94,0)</f>
        <v>0</v>
      </c>
      <c r="CX94" s="141" t="n">
        <f aca="false">IF($I94="Gylle",$AH94,0)</f>
        <v>629.061077468797</v>
      </c>
      <c r="CY94" s="141" t="n">
        <f aca="false">IF($I94="Dybstrøelse",$AH94,0)</f>
        <v>0</v>
      </c>
      <c r="CZ94" s="141" t="n">
        <f aca="false">CV94+CW94+CX94+CY94</f>
        <v>629.061077468797</v>
      </c>
      <c r="DB94" s="132" t="n">
        <v>0</v>
      </c>
      <c r="DC94" s="132" t="n">
        <v>0</v>
      </c>
      <c r="DD94" s="132" t="n">
        <f aca="false">AN94</f>
        <v>126.119948167288</v>
      </c>
      <c r="DE94" s="132" t="n">
        <v>0</v>
      </c>
      <c r="DF94" s="141" t="n">
        <f aca="false">DB94+DC94+DD94+DE94</f>
        <v>126.119948167288</v>
      </c>
    </row>
    <row r="95" customFormat="false" ht="12.75" hidden="false" customHeight="false" outlineLevel="0" collapsed="false">
      <c r="A95" s="131" t="s">
        <v>217</v>
      </c>
      <c r="B95" s="266" t="n">
        <v>76049.676</v>
      </c>
      <c r="C95" s="131" t="s">
        <v>218</v>
      </c>
      <c r="D95" s="131" t="s">
        <v>179</v>
      </c>
      <c r="E95" s="0" t="s">
        <v>180</v>
      </c>
      <c r="F95" s="303" t="n">
        <v>0.15</v>
      </c>
      <c r="G95" s="132" t="n">
        <f aca="false">B$95*F95</f>
        <v>11407.4514</v>
      </c>
      <c r="I95" s="0" t="s">
        <v>181</v>
      </c>
      <c r="J95" s="0" t="s">
        <v>182</v>
      </c>
      <c r="K95" s="304" t="n">
        <v>54.75</v>
      </c>
      <c r="L95" s="136" t="n">
        <f aca="false">K95/365</f>
        <v>0.15</v>
      </c>
      <c r="O95" s="137" t="n">
        <v>51.7534323516822</v>
      </c>
      <c r="P95" s="132" t="n">
        <f aca="false">G95*(1-L95)*O95/1000</f>
        <v>501.818549684752</v>
      </c>
      <c r="R95" s="244" t="n">
        <v>0</v>
      </c>
      <c r="S95" s="132" t="n">
        <f aca="false">P95*R95/100</f>
        <v>0</v>
      </c>
      <c r="U95" s="244" t="n">
        <v>5</v>
      </c>
      <c r="V95" s="132" t="n">
        <f aca="false">P95*U95/100</f>
        <v>25.0909274842376</v>
      </c>
      <c r="X95" s="245" t="n">
        <v>58.5462943022432</v>
      </c>
      <c r="Y95" s="132" t="n">
        <f aca="false">G95*(1-L95)*X95/1000</f>
        <v>567.684405867496</v>
      </c>
      <c r="AA95" s="244" t="n">
        <v>10</v>
      </c>
      <c r="AB95" s="132" t="n">
        <f aca="false">Y95*AA95/100</f>
        <v>56.7684405867496</v>
      </c>
      <c r="AD95" s="244" t="n">
        <v>5</v>
      </c>
      <c r="AE95" s="132" t="n">
        <f aca="false">Y95*AD95/100</f>
        <v>28.3842202933748</v>
      </c>
      <c r="AG95" s="245" t="n">
        <v>46.8370354417946</v>
      </c>
      <c r="AH95" s="132" t="n">
        <f aca="false">G95*(1-L95)*AG95/1000</f>
        <v>454.147524693997</v>
      </c>
      <c r="AJ95" s="246" t="n">
        <f aca="false">IF(I95="Dybstrøelse",$AJ$80,IF(I95="Fast gødning",$AJ$80,IF(I95="Ajle",$AJ$81,$AJ$81)))</f>
        <v>6.365</v>
      </c>
      <c r="AK95" s="132" t="n">
        <f aca="false">AH95*AJ95/100</f>
        <v>28.9064899467729</v>
      </c>
      <c r="AM95" s="245" t="n">
        <v>51.7534323516822</v>
      </c>
      <c r="AN95" s="94" t="n">
        <f aca="false">G95*L95*AM95/1000</f>
        <v>88.5562146502503</v>
      </c>
      <c r="AP95" s="247" t="n">
        <f aca="false">$AP$15</f>
        <v>7</v>
      </c>
      <c r="AQ95" s="94" t="n">
        <f aca="false">AN95*AP95/100</f>
        <v>6.19893502551752</v>
      </c>
      <c r="AS95" s="132" t="n">
        <f aca="false">CK95+CL95</f>
        <v>0</v>
      </c>
      <c r="AT95" s="132" t="n">
        <f aca="false">CJ95+CM95</f>
        <v>501.818549684752</v>
      </c>
      <c r="AU95" s="131"/>
      <c r="AV95" s="132" t="n">
        <f aca="false">$DF95</f>
        <v>88.5562146502503</v>
      </c>
      <c r="AW95" s="131" t="s">
        <v>217</v>
      </c>
      <c r="AX95" s="0" t="s">
        <v>180</v>
      </c>
      <c r="AY95" s="136" t="e">
        <f aca="false">#REF!/365</f>
        <v>#REF!</v>
      </c>
      <c r="BA95" s="141" t="n">
        <f aca="false">IF($I95="Fast gødning",$V95,0)</f>
        <v>25.0909274842376</v>
      </c>
      <c r="BB95" s="141" t="n">
        <f aca="false">IF($I95="Ajle",$V95,0)</f>
        <v>0</v>
      </c>
      <c r="BC95" s="141" t="n">
        <f aca="false">IF($I95="Gylle",$V95,0)</f>
        <v>0</v>
      </c>
      <c r="BD95" s="141" t="n">
        <f aca="false">IF($I95="Dybstrøelse",$V95,0)</f>
        <v>0</v>
      </c>
      <c r="BF95" s="141" t="n">
        <f aca="false">IF($I95="Fast gødning",$AE95,0)</f>
        <v>28.3842202933748</v>
      </c>
      <c r="BG95" s="141" t="n">
        <f aca="false">IF($I95="Ajle",$AE95,0)</f>
        <v>0</v>
      </c>
      <c r="BH95" s="141" t="n">
        <f aca="false">IF($I95="Gylle",$AE95,0)</f>
        <v>0</v>
      </c>
      <c r="BI95" s="141" t="n">
        <f aca="false">IF($I95="Dybstrøelse",$AE95,0)</f>
        <v>0</v>
      </c>
      <c r="BK95" s="141" t="n">
        <f aca="false">IF($I95="Fast gødning",$AK95,0)</f>
        <v>28.9064899467729</v>
      </c>
      <c r="BL95" s="141" t="n">
        <f aca="false">IF($I95="Ajle",$AK95,0)</f>
        <v>0</v>
      </c>
      <c r="BM95" s="141" t="n">
        <f aca="false">IF($I95="Gylle",$AK95,0)</f>
        <v>0</v>
      </c>
      <c r="BN95" s="141" t="n">
        <f aca="false">IF($I95="Dybstrøelse",$AK95,0)</f>
        <v>0</v>
      </c>
      <c r="BP95" s="141" t="n">
        <f aca="false">BA95+BF95+BK95</f>
        <v>82.3816377243853</v>
      </c>
      <c r="BQ95" s="141" t="n">
        <f aca="false">BB95+BG95+BL95</f>
        <v>0</v>
      </c>
      <c r="BR95" s="141" t="n">
        <f aca="false">BC95+BH95+BM95</f>
        <v>0</v>
      </c>
      <c r="BS95" s="141" t="n">
        <f aca="false">BD95+BI95+BN95</f>
        <v>0</v>
      </c>
      <c r="BU95" s="132" t="n">
        <f aca="false">AQ95</f>
        <v>6.19893502551752</v>
      </c>
      <c r="BW95" s="132" t="n">
        <f aca="false">BP95</f>
        <v>82.3816377243853</v>
      </c>
      <c r="BX95" s="132" t="n">
        <f aca="false">BQ95</f>
        <v>0</v>
      </c>
      <c r="BY95" s="132" t="n">
        <f aca="false">BR95+BU95</f>
        <v>6.19893502551752</v>
      </c>
      <c r="BZ95" s="132" t="n">
        <f aca="false">BS95</f>
        <v>0</v>
      </c>
      <c r="CA95" s="132" t="n">
        <f aca="false">BW95+BX95+BY95+BZ95</f>
        <v>88.5805727499028</v>
      </c>
      <c r="CC95" s="131" t="s">
        <v>217</v>
      </c>
      <c r="CD95" s="0" t="s">
        <v>180</v>
      </c>
      <c r="CE95" s="136" t="e">
        <f aca="false">#REF!/365</f>
        <v>#REF!</v>
      </c>
      <c r="CG95" s="93" t="n">
        <f aca="false">V95+AE95+AK95+AQ95</f>
        <v>88.5805727499028</v>
      </c>
      <c r="CH95" s="132" t="n">
        <f aca="false">CG95-AQ95</f>
        <v>82.3816377243853</v>
      </c>
      <c r="CJ95" s="141" t="n">
        <f aca="false">IF($I95="Fast gødning",$P95,0)</f>
        <v>501.818549684752</v>
      </c>
      <c r="CK95" s="141" t="n">
        <f aca="false">IF($I95="Ajle",$P95,0)</f>
        <v>0</v>
      </c>
      <c r="CL95" s="141" t="n">
        <f aca="false">IF($I95="Gylle",$P95,0)</f>
        <v>0</v>
      </c>
      <c r="CM95" s="141" t="n">
        <f aca="false">IF($I95="Dybstrøelse",$P95,0)</f>
        <v>0</v>
      </c>
      <c r="CN95" s="141" t="n">
        <f aca="false">CJ95+CK95+CL95+CM95</f>
        <v>501.818549684752</v>
      </c>
      <c r="CP95" s="141" t="n">
        <f aca="false">IF($I95="Fast gødning",$Y95,0)</f>
        <v>567.684405867496</v>
      </c>
      <c r="CQ95" s="141" t="n">
        <f aca="false">IF($I95="Ajle",$Y95,0)</f>
        <v>0</v>
      </c>
      <c r="CR95" s="141" t="n">
        <f aca="false">IF($I95="Gylle",$Y95,0)</f>
        <v>0</v>
      </c>
      <c r="CS95" s="141" t="n">
        <f aca="false">IF($I95="Dybstrøelse",$Y95,0)</f>
        <v>0</v>
      </c>
      <c r="CT95" s="141" t="n">
        <f aca="false">CP95+CQ95+CR95+CS95</f>
        <v>567.684405867496</v>
      </c>
      <c r="CV95" s="141" t="n">
        <f aca="false">IF($I95="Fast gødning",$AH95,0)</f>
        <v>454.147524693997</v>
      </c>
      <c r="CW95" s="141" t="n">
        <f aca="false">IF($I95="Ajle",$AH95,0)</f>
        <v>0</v>
      </c>
      <c r="CX95" s="141" t="n">
        <f aca="false">IF($I95="Gylle",$AH95,0)</f>
        <v>0</v>
      </c>
      <c r="CY95" s="141" t="n">
        <f aca="false">IF($I95="Dybstrøelse",$AH95,0)</f>
        <v>0</v>
      </c>
      <c r="CZ95" s="141" t="n">
        <f aca="false">CV95+CW95+CX95+CY95</f>
        <v>454.147524693997</v>
      </c>
      <c r="DB95" s="132" t="n">
        <v>0</v>
      </c>
      <c r="DC95" s="132" t="n">
        <v>0</v>
      </c>
      <c r="DD95" s="132" t="n">
        <f aca="false">AN95</f>
        <v>88.5562146502503</v>
      </c>
      <c r="DE95" s="132" t="n">
        <v>0</v>
      </c>
      <c r="DF95" s="141" t="n">
        <f aca="false">DB95+DC95+DD95+DE95</f>
        <v>88.5562146502503</v>
      </c>
    </row>
    <row r="96" customFormat="false" ht="12.75" hidden="false" customHeight="false" outlineLevel="0" collapsed="false">
      <c r="B96" s="266"/>
      <c r="C96" s="266"/>
      <c r="E96" s="0"/>
      <c r="F96" s="303" t="n">
        <v>0.15</v>
      </c>
      <c r="G96" s="132" t="n">
        <f aca="false">B$95*F96</f>
        <v>11407.4514</v>
      </c>
      <c r="H96" s="134" t="s">
        <v>183</v>
      </c>
      <c r="I96" s="0" t="s">
        <v>128</v>
      </c>
      <c r="J96" s="0" t="s">
        <v>184</v>
      </c>
      <c r="K96" s="304" t="n">
        <v>54.75</v>
      </c>
      <c r="L96" s="136" t="n">
        <f aca="false">K96/365</f>
        <v>0.15</v>
      </c>
      <c r="O96" s="137" t="n">
        <v>54.0464382387582</v>
      </c>
      <c r="P96" s="132" t="n">
        <f aca="false">G96*(1-L96)*O96/1000</f>
        <v>524.052299918976</v>
      </c>
      <c r="R96" s="244" t="n">
        <v>0</v>
      </c>
      <c r="S96" s="132" t="n">
        <f aca="false">P96*R96/100</f>
        <v>0</v>
      </c>
      <c r="U96" s="244" t="n">
        <v>5</v>
      </c>
      <c r="V96" s="132" t="n">
        <f aca="false">P96*U96/100</f>
        <v>26.2026149959488</v>
      </c>
      <c r="X96" s="245" t="n">
        <v>43.5148327586752</v>
      </c>
      <c r="Y96" s="132" t="n">
        <f aca="false">G96*(1-L96)*X96/1000</f>
        <v>421.934338892658</v>
      </c>
      <c r="AA96" s="244" t="n">
        <v>0</v>
      </c>
      <c r="AB96" s="132" t="n">
        <f aca="false">Y96*AA96/100</f>
        <v>0</v>
      </c>
      <c r="AD96" s="244" t="n">
        <v>2</v>
      </c>
      <c r="AE96" s="132" t="n">
        <f aca="false">Y96*AD96/100</f>
        <v>8.43868677785315</v>
      </c>
      <c r="AG96" s="245" t="n">
        <v>45.5718508186138</v>
      </c>
      <c r="AH96" s="132" t="n">
        <f aca="false">G96*(1-L96)*AG96/1000</f>
        <v>441.879872408179</v>
      </c>
      <c r="AJ96" s="246" t="n">
        <f aca="false">IF(I96="Dybstrøelse",$AJ$80,IF(I96="Fast gødning",$AJ$80,IF(I96="Ajle",$AJ$81,$AJ$81)))</f>
        <v>13.69</v>
      </c>
      <c r="AK96" s="132" t="n">
        <f aca="false">AH96*AJ96/100</f>
        <v>60.4933545326797</v>
      </c>
      <c r="AM96" s="245" t="n">
        <v>54.0464382387582</v>
      </c>
      <c r="AN96" s="94" t="n">
        <f aca="false">G96*L96*AM96/1000</f>
        <v>92.4798176327604</v>
      </c>
      <c r="AP96" s="247" t="n">
        <f aca="false">$AP$15</f>
        <v>7</v>
      </c>
      <c r="AQ96" s="94" t="n">
        <f aca="false">AN96*AP96/100</f>
        <v>6.47358723429323</v>
      </c>
      <c r="AS96" s="132" t="n">
        <f aca="false">CK96+CL96</f>
        <v>524.052299918976</v>
      </c>
      <c r="AT96" s="132" t="n">
        <f aca="false">CJ96+CM96</f>
        <v>0</v>
      </c>
      <c r="AU96" s="131"/>
      <c r="AV96" s="132" t="n">
        <f aca="false">$DF96</f>
        <v>92.4798176327604</v>
      </c>
      <c r="AX96" s="0"/>
      <c r="AY96" s="136" t="e">
        <f aca="false">#REF!/365</f>
        <v>#REF!</v>
      </c>
      <c r="BA96" s="141" t="n">
        <f aca="false">IF($I96="Fast gødning",$V96,0)</f>
        <v>0</v>
      </c>
      <c r="BB96" s="141" t="n">
        <f aca="false">IF($I96="Ajle",$V96,0)</f>
        <v>26.2026149959488</v>
      </c>
      <c r="BC96" s="141" t="n">
        <f aca="false">IF($I96="Gylle",$V96,0)</f>
        <v>0</v>
      </c>
      <c r="BD96" s="141" t="n">
        <f aca="false">IF($I96="Dybstrøelse",$V96,0)</f>
        <v>0</v>
      </c>
      <c r="BF96" s="141" t="n">
        <f aca="false">IF($I96="Fast gødning",$AE96,0)</f>
        <v>0</v>
      </c>
      <c r="BG96" s="141" t="n">
        <f aca="false">IF($I96="Ajle",$AE96,0)</f>
        <v>8.43868677785315</v>
      </c>
      <c r="BH96" s="141" t="n">
        <f aca="false">IF($I96="Gylle",$AE96,0)</f>
        <v>0</v>
      </c>
      <c r="BI96" s="141" t="n">
        <f aca="false">IF($I96="Dybstrøelse",$AE96,0)</f>
        <v>0</v>
      </c>
      <c r="BK96" s="141" t="n">
        <f aca="false">IF($I96="Fast gødning",$AK96,0)</f>
        <v>0</v>
      </c>
      <c r="BL96" s="141" t="n">
        <f aca="false">IF($I96="Ajle",$AK96,0)</f>
        <v>60.4933545326797</v>
      </c>
      <c r="BM96" s="141" t="n">
        <f aca="false">IF($I96="Gylle",$AK96,0)</f>
        <v>0</v>
      </c>
      <c r="BN96" s="141" t="n">
        <f aca="false">IF($I96="Dybstrøelse",$AK96,0)</f>
        <v>0</v>
      </c>
      <c r="BP96" s="141" t="n">
        <f aca="false">BA96+BF96+BK96</f>
        <v>0</v>
      </c>
      <c r="BQ96" s="141" t="n">
        <f aca="false">BB96+BG96+BL96</f>
        <v>95.1346563064817</v>
      </c>
      <c r="BR96" s="141" t="n">
        <f aca="false">BC96+BH96+BM96</f>
        <v>0</v>
      </c>
      <c r="BS96" s="141" t="n">
        <f aca="false">BD96+BI96+BN96</f>
        <v>0</v>
      </c>
      <c r="BU96" s="132" t="n">
        <f aca="false">AQ96</f>
        <v>6.47358723429323</v>
      </c>
      <c r="BW96" s="132" t="n">
        <f aca="false">BP96</f>
        <v>0</v>
      </c>
      <c r="BX96" s="132" t="n">
        <f aca="false">BQ96</f>
        <v>95.1346563064817</v>
      </c>
      <c r="BY96" s="132" t="n">
        <f aca="false">BR96+BU96</f>
        <v>6.47358723429323</v>
      </c>
      <c r="BZ96" s="132" t="n">
        <f aca="false">BS96</f>
        <v>0</v>
      </c>
      <c r="CA96" s="132" t="n">
        <f aca="false">BW96+BX96+BY96+BZ96</f>
        <v>101.608243540775</v>
      </c>
      <c r="CD96" s="0"/>
      <c r="CE96" s="136" t="e">
        <f aca="false">#REF!/365</f>
        <v>#REF!</v>
      </c>
      <c r="CG96" s="93" t="n">
        <f aca="false">V96+AE96+AK96+AQ96</f>
        <v>101.608243540775</v>
      </c>
      <c r="CH96" s="132" t="n">
        <f aca="false">CG96-AQ96</f>
        <v>95.1346563064817</v>
      </c>
      <c r="CJ96" s="141" t="n">
        <f aca="false">IF($I96="Fast gødning",$P96,0)</f>
        <v>0</v>
      </c>
      <c r="CK96" s="141" t="n">
        <f aca="false">IF($I96="Ajle",$P96,0)</f>
        <v>524.052299918976</v>
      </c>
      <c r="CL96" s="141" t="n">
        <f aca="false">IF($I96="Gylle",$P96,0)</f>
        <v>0</v>
      </c>
      <c r="CM96" s="141" t="n">
        <f aca="false">IF($I96="Dybstrøelse",$P96,0)</f>
        <v>0</v>
      </c>
      <c r="CN96" s="141" t="n">
        <f aca="false">CJ96+CK96+CL96+CM96</f>
        <v>524.052299918976</v>
      </c>
      <c r="CP96" s="141" t="n">
        <f aca="false">IF($I96="Fast gødning",$Y96,0)</f>
        <v>0</v>
      </c>
      <c r="CQ96" s="141" t="n">
        <f aca="false">IF($I96="Ajle",$Y96,0)</f>
        <v>421.934338892658</v>
      </c>
      <c r="CR96" s="141" t="n">
        <f aca="false">IF($I96="Gylle",$Y96,0)</f>
        <v>0</v>
      </c>
      <c r="CS96" s="141" t="n">
        <f aca="false">IF($I96="Dybstrøelse",$Y96,0)</f>
        <v>0</v>
      </c>
      <c r="CT96" s="141" t="n">
        <f aca="false">CP96+CQ96+CR96+CS96</f>
        <v>421.934338892658</v>
      </c>
      <c r="CV96" s="141" t="n">
        <f aca="false">IF($I96="Fast gødning",$AH96,0)</f>
        <v>0</v>
      </c>
      <c r="CW96" s="141" t="n">
        <f aca="false">IF($I96="Ajle",$AH96,0)</f>
        <v>441.879872408179</v>
      </c>
      <c r="CX96" s="141" t="n">
        <f aca="false">IF($I96="Gylle",$AH96,0)</f>
        <v>0</v>
      </c>
      <c r="CY96" s="141" t="n">
        <f aca="false">IF($I96="Dybstrøelse",$AH96,0)</f>
        <v>0</v>
      </c>
      <c r="CZ96" s="141" t="n">
        <f aca="false">CV96+CW96+CX96+CY96</f>
        <v>441.879872408179</v>
      </c>
      <c r="DB96" s="132" t="n">
        <v>0</v>
      </c>
      <c r="DC96" s="132" t="n">
        <v>0</v>
      </c>
      <c r="DD96" s="132" t="n">
        <f aca="false">AN96</f>
        <v>92.4798176327604</v>
      </c>
      <c r="DE96" s="132" t="n">
        <v>0</v>
      </c>
      <c r="DF96" s="141" t="n">
        <f aca="false">DB96+DC96+DD96+DE96</f>
        <v>92.4798176327604</v>
      </c>
    </row>
    <row r="97" customFormat="false" ht="12.75" hidden="false" customHeight="false" outlineLevel="0" collapsed="false">
      <c r="B97" s="266"/>
      <c r="C97" s="266"/>
      <c r="D97" s="131" t="s">
        <v>185</v>
      </c>
      <c r="E97" s="0" t="s">
        <v>186</v>
      </c>
      <c r="F97" s="303" t="n">
        <v>0.25</v>
      </c>
      <c r="G97" s="132" t="n">
        <f aca="false">B$95*F97</f>
        <v>19012.419</v>
      </c>
      <c r="I97" s="0" t="s">
        <v>129</v>
      </c>
      <c r="J97" s="0" t="s">
        <v>64</v>
      </c>
      <c r="K97" s="304" t="n">
        <v>54.75</v>
      </c>
      <c r="L97" s="136" t="n">
        <f aca="false">K97/365</f>
        <v>0.15</v>
      </c>
      <c r="O97" s="137" t="n">
        <v>105.79987059044</v>
      </c>
      <c r="P97" s="132" t="n">
        <f aca="false">G97*(1-L97)*O97/1000</f>
        <v>1709.78474933955</v>
      </c>
      <c r="R97" s="244" t="n">
        <v>0</v>
      </c>
      <c r="S97" s="132" t="n">
        <f aca="false">P97*R97/100</f>
        <v>0</v>
      </c>
      <c r="U97" s="244" t="n">
        <v>3</v>
      </c>
      <c r="V97" s="132" t="n">
        <f aca="false">P97*U97/100</f>
        <v>51.2935424801864</v>
      </c>
      <c r="X97" s="245" t="n">
        <v>104.177124472727</v>
      </c>
      <c r="Y97" s="132" t="n">
        <f aca="false">G97*(1-L97)*X97/1000</f>
        <v>1683.56026958705</v>
      </c>
      <c r="AA97" s="244" t="n">
        <v>0</v>
      </c>
      <c r="AB97" s="132" t="n">
        <f aca="false">Y97*AA97/100</f>
        <v>0</v>
      </c>
      <c r="AD97" s="244" t="n">
        <v>2.2</v>
      </c>
      <c r="AE97" s="132" t="n">
        <f aca="false">Y97*AD97/100</f>
        <v>37.038325930915</v>
      </c>
      <c r="AG97" s="245" t="n">
        <v>101.885227734327</v>
      </c>
      <c r="AH97" s="132" t="n">
        <f aca="false">G97*(1-L97)*AG97/1000</f>
        <v>1646.52194365613</v>
      </c>
      <c r="AJ97" s="246" t="n">
        <f aca="false">IF(I97="Dybstrøelse",$AJ$80,IF(I97="Fast gødning",$AJ$80,IF(I97="Ajle",$AJ$81,$AJ$81)))</f>
        <v>13.69</v>
      </c>
      <c r="AK97" s="132" t="n">
        <f aca="false">AH97*AJ97/100</f>
        <v>225.408854086524</v>
      </c>
      <c r="AM97" s="245" t="n">
        <v>105.79987059044</v>
      </c>
      <c r="AN97" s="94" t="n">
        <f aca="false">G97*L97*AM97/1000</f>
        <v>301.726720471685</v>
      </c>
      <c r="AP97" s="247" t="n">
        <f aca="false">$AP$15</f>
        <v>7</v>
      </c>
      <c r="AQ97" s="94" t="n">
        <f aca="false">AN97*AP97/100</f>
        <v>21.1208704330179</v>
      </c>
      <c r="AS97" s="132" t="n">
        <f aca="false">CK97+CL97</f>
        <v>1709.78474933955</v>
      </c>
      <c r="AT97" s="132" t="n">
        <f aca="false">CJ97+CM97</f>
        <v>0</v>
      </c>
      <c r="AU97" s="131"/>
      <c r="AV97" s="132" t="n">
        <f aca="false">$DF97</f>
        <v>301.726720471685</v>
      </c>
      <c r="AX97" s="0" t="s">
        <v>186</v>
      </c>
      <c r="AY97" s="136" t="e">
        <f aca="false">#REF!/365</f>
        <v>#REF!</v>
      </c>
      <c r="BA97" s="141" t="n">
        <f aca="false">IF($I97="Fast gødning",$V97,0)</f>
        <v>0</v>
      </c>
      <c r="BB97" s="141" t="n">
        <f aca="false">IF($I97="Ajle",$V97,0)</f>
        <v>0</v>
      </c>
      <c r="BC97" s="141" t="n">
        <f aca="false">IF($I97="Gylle",$V97,0)</f>
        <v>51.2935424801864</v>
      </c>
      <c r="BD97" s="141" t="n">
        <f aca="false">IF($I97="Dybstrøelse",$V97,0)</f>
        <v>0</v>
      </c>
      <c r="BF97" s="141" t="n">
        <f aca="false">IF($I97="Fast gødning",$AE97,0)</f>
        <v>0</v>
      </c>
      <c r="BG97" s="141" t="n">
        <f aca="false">IF($I97="Ajle",$AE97,0)</f>
        <v>0</v>
      </c>
      <c r="BH97" s="141" t="n">
        <f aca="false">IF($I97="Gylle",$AE97,0)</f>
        <v>37.038325930915</v>
      </c>
      <c r="BI97" s="141" t="n">
        <f aca="false">IF($I97="Dybstrøelse",$AE97,0)</f>
        <v>0</v>
      </c>
      <c r="BK97" s="141" t="n">
        <f aca="false">IF($I97="Fast gødning",$AK97,0)</f>
        <v>0</v>
      </c>
      <c r="BL97" s="141" t="n">
        <f aca="false">IF($I97="Ajle",$AK97,0)</f>
        <v>0</v>
      </c>
      <c r="BM97" s="141" t="n">
        <f aca="false">IF($I97="Gylle",$AK97,0)</f>
        <v>225.408854086524</v>
      </c>
      <c r="BN97" s="141" t="n">
        <f aca="false">IF($I97="Dybstrøelse",$AK97,0)</f>
        <v>0</v>
      </c>
      <c r="BP97" s="141" t="n">
        <f aca="false">BA97+BF97+BK97</f>
        <v>0</v>
      </c>
      <c r="BQ97" s="141" t="n">
        <f aca="false">BB97+BG97+BL97</f>
        <v>0</v>
      </c>
      <c r="BR97" s="141" t="n">
        <f aca="false">BC97+BH97+BM97</f>
        <v>313.740722497626</v>
      </c>
      <c r="BS97" s="141" t="n">
        <f aca="false">BD97+BI97+BN97</f>
        <v>0</v>
      </c>
      <c r="BU97" s="132" t="n">
        <f aca="false">AQ97</f>
        <v>21.1208704330179</v>
      </c>
      <c r="BW97" s="132" t="n">
        <f aca="false">BP97</f>
        <v>0</v>
      </c>
      <c r="BX97" s="132" t="n">
        <f aca="false">BQ97</f>
        <v>0</v>
      </c>
      <c r="BY97" s="132" t="n">
        <f aca="false">BR97+BU97</f>
        <v>334.861592930644</v>
      </c>
      <c r="BZ97" s="132" t="n">
        <f aca="false">BS97</f>
        <v>0</v>
      </c>
      <c r="CA97" s="132" t="n">
        <f aca="false">BW97+BX97+BY97+BZ97</f>
        <v>334.861592930644</v>
      </c>
      <c r="CD97" s="0" t="s">
        <v>186</v>
      </c>
      <c r="CE97" s="136" t="e">
        <f aca="false">#REF!/365</f>
        <v>#REF!</v>
      </c>
      <c r="CG97" s="93" t="n">
        <f aca="false">V97+AE97+AK97+AQ97</f>
        <v>334.861592930644</v>
      </c>
      <c r="CH97" s="132" t="n">
        <f aca="false">CG97-AQ97</f>
        <v>313.740722497626</v>
      </c>
      <c r="CJ97" s="141" t="n">
        <f aca="false">IF($I97="Fast gødning",$P97,0)</f>
        <v>0</v>
      </c>
      <c r="CK97" s="141" t="n">
        <f aca="false">IF($I97="Ajle",$P97,0)</f>
        <v>0</v>
      </c>
      <c r="CL97" s="141" t="n">
        <f aca="false">IF($I97="Gylle",$P97,0)</f>
        <v>1709.78474933955</v>
      </c>
      <c r="CM97" s="141" t="n">
        <f aca="false">IF($I97="Dybstrøelse",$P97,0)</f>
        <v>0</v>
      </c>
      <c r="CN97" s="141" t="n">
        <f aca="false">CJ97+CK97+CL97+CM97</f>
        <v>1709.78474933955</v>
      </c>
      <c r="CP97" s="141" t="n">
        <f aca="false">IF($I97="Fast gødning",$Y97,0)</f>
        <v>0</v>
      </c>
      <c r="CQ97" s="141" t="n">
        <f aca="false">IF($I97="Ajle",$Y97,0)</f>
        <v>0</v>
      </c>
      <c r="CR97" s="141" t="n">
        <f aca="false">IF($I97="Gylle",$Y97,0)</f>
        <v>1683.56026958705</v>
      </c>
      <c r="CS97" s="141" t="n">
        <f aca="false">IF($I97="Dybstrøelse",$Y97,0)</f>
        <v>0</v>
      </c>
      <c r="CT97" s="141" t="n">
        <f aca="false">CP97+CQ97+CR97+CS97</f>
        <v>1683.56026958705</v>
      </c>
      <c r="CV97" s="141" t="n">
        <f aca="false">IF($I97="Fast gødning",$AH97,0)</f>
        <v>0</v>
      </c>
      <c r="CW97" s="141" t="n">
        <f aca="false">IF($I97="Ajle",$AH97,0)</f>
        <v>0</v>
      </c>
      <c r="CX97" s="141" t="n">
        <f aca="false">IF($I97="Gylle",$AH97,0)</f>
        <v>1646.52194365613</v>
      </c>
      <c r="CY97" s="141" t="n">
        <f aca="false">IF($I97="Dybstrøelse",$AH97,0)</f>
        <v>0</v>
      </c>
      <c r="CZ97" s="141" t="n">
        <f aca="false">CV97+CW97+CX97+CY97</f>
        <v>1646.52194365613</v>
      </c>
      <c r="DB97" s="132" t="n">
        <v>0</v>
      </c>
      <c r="DC97" s="132" t="n">
        <v>0</v>
      </c>
      <c r="DD97" s="132" t="n">
        <f aca="false">AN97</f>
        <v>301.726720471685</v>
      </c>
      <c r="DE97" s="132" t="n">
        <v>0</v>
      </c>
      <c r="DF97" s="141" t="n">
        <f aca="false">DB97+DC97+DD97+DE97</f>
        <v>301.726720471685</v>
      </c>
    </row>
    <row r="98" customFormat="false" ht="12.75" hidden="false" customHeight="false" outlineLevel="0" collapsed="false">
      <c r="B98" s="266"/>
      <c r="C98" s="266"/>
      <c r="D98" s="131" t="s">
        <v>205</v>
      </c>
      <c r="E98" s="131" t="s">
        <v>206</v>
      </c>
      <c r="F98" s="303" t="n">
        <v>0.36</v>
      </c>
      <c r="G98" s="132" t="n">
        <f aca="false">B$95*F98</f>
        <v>27377.88336</v>
      </c>
      <c r="I98" s="0" t="s">
        <v>129</v>
      </c>
      <c r="J98" s="0" t="s">
        <v>64</v>
      </c>
      <c r="K98" s="304" t="n">
        <v>54.75</v>
      </c>
      <c r="L98" s="136" t="n">
        <f aca="false">K98/365</f>
        <v>0.15</v>
      </c>
      <c r="O98" s="137" t="n">
        <v>105.79987059044</v>
      </c>
      <c r="P98" s="132" t="n">
        <f aca="false">G98*(1-L98)*O98/1000</f>
        <v>2462.09003904895</v>
      </c>
      <c r="R98" s="244" t="n">
        <v>0</v>
      </c>
      <c r="S98" s="132" t="n">
        <f aca="false">P98*R98/100</f>
        <v>0</v>
      </c>
      <c r="U98" s="244" t="n">
        <v>8</v>
      </c>
      <c r="V98" s="132" t="n">
        <f aca="false">P98*U98/100</f>
        <v>196.967203123916</v>
      </c>
      <c r="X98" s="245" t="n">
        <v>98.8871309432052</v>
      </c>
      <c r="Y98" s="132" t="n">
        <f aca="false">G98*(1-L98)*X98/1000</f>
        <v>2301.2222862529</v>
      </c>
      <c r="AA98" s="244" t="n">
        <v>0</v>
      </c>
      <c r="AB98" s="132" t="n">
        <f aca="false">Y98*AA98/100</f>
        <v>0</v>
      </c>
      <c r="AD98" s="244" t="n">
        <v>2.2</v>
      </c>
      <c r="AE98" s="132" t="n">
        <f aca="false">Y98*AD98/100</f>
        <v>50.6268902975638</v>
      </c>
      <c r="AG98" s="245" t="n">
        <v>96.7116140624547</v>
      </c>
      <c r="AH98" s="132" t="n">
        <f aca="false">G98*(1-L98)*AG98/1000</f>
        <v>2250.59539595534</v>
      </c>
      <c r="AJ98" s="246" t="n">
        <f aca="false">IF(I98="Dybstrøelse",$AJ$80,IF(I98="Fast gødning",$AJ$80,IF(I98="Ajle",$AJ$81,$AJ$81)))</f>
        <v>13.69</v>
      </c>
      <c r="AK98" s="132" t="n">
        <f aca="false">AH98*AJ98/100</f>
        <v>308.106509706286</v>
      </c>
      <c r="AM98" s="245" t="n">
        <v>105.79987059044</v>
      </c>
      <c r="AN98" s="94" t="n">
        <f aca="false">G98*L98*AM98/1000</f>
        <v>434.486477479226</v>
      </c>
      <c r="AP98" s="247" t="n">
        <f aca="false">$AP$15</f>
        <v>7</v>
      </c>
      <c r="AQ98" s="94" t="n">
        <f aca="false">AN98*AP98/100</f>
        <v>30.4140534235458</v>
      </c>
      <c r="AS98" s="132" t="n">
        <f aca="false">CK98+CL98</f>
        <v>2462.09003904895</v>
      </c>
      <c r="AT98" s="132" t="n">
        <f aca="false">CJ98+CM98</f>
        <v>0</v>
      </c>
      <c r="AU98" s="131"/>
      <c r="AV98" s="132" t="n">
        <f aca="false">$DF98</f>
        <v>434.486477479226</v>
      </c>
      <c r="AX98" s="131" t="s">
        <v>206</v>
      </c>
      <c r="AY98" s="136" t="e">
        <f aca="false">#REF!/365</f>
        <v>#REF!</v>
      </c>
      <c r="BA98" s="141" t="n">
        <f aca="false">IF($I98="Fast gødning",$V98,0)</f>
        <v>0</v>
      </c>
      <c r="BB98" s="141" t="n">
        <f aca="false">IF($I98="Ajle",$V98,0)</f>
        <v>0</v>
      </c>
      <c r="BC98" s="141" t="n">
        <f aca="false">IF($I98="Gylle",$V98,0)</f>
        <v>196.967203123916</v>
      </c>
      <c r="BD98" s="141" t="n">
        <f aca="false">IF($I98="Dybstrøelse",$V98,0)</f>
        <v>0</v>
      </c>
      <c r="BF98" s="141" t="n">
        <f aca="false">IF($I98="Fast gødning",$AE98,0)</f>
        <v>0</v>
      </c>
      <c r="BG98" s="141" t="n">
        <f aca="false">IF($I98="Ajle",$AE98,0)</f>
        <v>0</v>
      </c>
      <c r="BH98" s="141" t="n">
        <f aca="false">IF($I98="Gylle",$AE98,0)</f>
        <v>50.6268902975638</v>
      </c>
      <c r="BI98" s="141" t="n">
        <f aca="false">IF($I98="Dybstrøelse",$AE98,0)</f>
        <v>0</v>
      </c>
      <c r="BK98" s="141" t="n">
        <f aca="false">IF($I98="Fast gødning",$AK98,0)</f>
        <v>0</v>
      </c>
      <c r="BL98" s="141" t="n">
        <f aca="false">IF($I98="Ajle",$AK98,0)</f>
        <v>0</v>
      </c>
      <c r="BM98" s="141" t="n">
        <f aca="false">IF($I98="Gylle",$AK98,0)</f>
        <v>308.106509706286</v>
      </c>
      <c r="BN98" s="141" t="n">
        <f aca="false">IF($I98="Dybstrøelse",$AK98,0)</f>
        <v>0</v>
      </c>
      <c r="BP98" s="141" t="n">
        <f aca="false">BA98+BF98+BK98</f>
        <v>0</v>
      </c>
      <c r="BQ98" s="141" t="n">
        <f aca="false">BB98+BG98+BL98</f>
        <v>0</v>
      </c>
      <c r="BR98" s="141" t="n">
        <f aca="false">BC98+BH98+BM98</f>
        <v>555.700603127765</v>
      </c>
      <c r="BS98" s="141" t="n">
        <f aca="false">BD98+BI98+BN98</f>
        <v>0</v>
      </c>
      <c r="BU98" s="132" t="n">
        <f aca="false">AQ98</f>
        <v>30.4140534235458</v>
      </c>
      <c r="BW98" s="132" t="n">
        <f aca="false">BP98</f>
        <v>0</v>
      </c>
      <c r="BX98" s="132" t="n">
        <f aca="false">BQ98</f>
        <v>0</v>
      </c>
      <c r="BY98" s="132" t="n">
        <f aca="false">BR98+BU98</f>
        <v>586.114656551311</v>
      </c>
      <c r="BZ98" s="132" t="n">
        <f aca="false">BS98</f>
        <v>0</v>
      </c>
      <c r="CA98" s="132" t="n">
        <f aca="false">BW98+BX98+BY98+BZ98</f>
        <v>586.114656551311</v>
      </c>
      <c r="CD98" s="131" t="s">
        <v>206</v>
      </c>
      <c r="CE98" s="136" t="e">
        <f aca="false">#REF!/365</f>
        <v>#REF!</v>
      </c>
      <c r="CG98" s="93" t="n">
        <f aca="false">V98+AE98+AK98+AQ98</f>
        <v>586.114656551311</v>
      </c>
      <c r="CH98" s="132" t="n">
        <f aca="false">CG98-AQ98</f>
        <v>555.700603127765</v>
      </c>
      <c r="CJ98" s="141" t="n">
        <f aca="false">IF($I98="Fast gødning",$P98,0)</f>
        <v>0</v>
      </c>
      <c r="CK98" s="141" t="n">
        <f aca="false">IF($I98="Ajle",$P98,0)</f>
        <v>0</v>
      </c>
      <c r="CL98" s="141" t="n">
        <f aca="false">IF($I98="Gylle",$P98,0)</f>
        <v>2462.09003904895</v>
      </c>
      <c r="CM98" s="141" t="n">
        <f aca="false">IF($I98="Dybstrøelse",$P98,0)</f>
        <v>0</v>
      </c>
      <c r="CN98" s="141" t="n">
        <f aca="false">CJ98+CK98+CL98+CM98</f>
        <v>2462.09003904895</v>
      </c>
      <c r="CP98" s="141" t="n">
        <f aca="false">IF($I98="Fast gødning",$Y98,0)</f>
        <v>0</v>
      </c>
      <c r="CQ98" s="141" t="n">
        <f aca="false">IF($I98="Ajle",$Y98,0)</f>
        <v>0</v>
      </c>
      <c r="CR98" s="141" t="n">
        <f aca="false">IF($I98="Gylle",$Y98,0)</f>
        <v>2301.2222862529</v>
      </c>
      <c r="CS98" s="141" t="n">
        <f aca="false">IF($I98="Dybstrøelse",$Y98,0)</f>
        <v>0</v>
      </c>
      <c r="CT98" s="141" t="n">
        <f aca="false">CP98+CQ98+CR98+CS98</f>
        <v>2301.2222862529</v>
      </c>
      <c r="CV98" s="141" t="n">
        <f aca="false">IF($I98="Fast gødning",$AH98,0)</f>
        <v>0</v>
      </c>
      <c r="CW98" s="141" t="n">
        <f aca="false">IF($I98="Ajle",$AH98,0)</f>
        <v>0</v>
      </c>
      <c r="CX98" s="141" t="n">
        <f aca="false">IF($I98="Gylle",$AH98,0)</f>
        <v>2250.59539595534</v>
      </c>
      <c r="CY98" s="141" t="n">
        <f aca="false">IF($I98="Dybstrøelse",$AH98,0)</f>
        <v>0</v>
      </c>
      <c r="CZ98" s="141" t="n">
        <f aca="false">CV98+CW98+CX98+CY98</f>
        <v>2250.59539595534</v>
      </c>
      <c r="DB98" s="132" t="n">
        <v>0</v>
      </c>
      <c r="DC98" s="132" t="n">
        <v>0</v>
      </c>
      <c r="DD98" s="132" t="n">
        <f aca="false">AN98</f>
        <v>434.486477479226</v>
      </c>
      <c r="DE98" s="132" t="n">
        <v>0</v>
      </c>
      <c r="DF98" s="141" t="n">
        <f aca="false">DB98+DC98+DD98+DE98</f>
        <v>434.486477479226</v>
      </c>
    </row>
    <row r="99" customFormat="false" ht="12.75" hidden="false" customHeight="false" outlineLevel="0" collapsed="false">
      <c r="B99" s="266"/>
      <c r="C99" s="266"/>
      <c r="D99" s="131" t="s">
        <v>213</v>
      </c>
      <c r="E99" s="131" t="s">
        <v>214</v>
      </c>
      <c r="F99" s="303" t="n">
        <v>0.04</v>
      </c>
      <c r="G99" s="132" t="n">
        <f aca="false">B$95*F99</f>
        <v>3041.98704</v>
      </c>
      <c r="I99" s="0" t="s">
        <v>129</v>
      </c>
      <c r="J99" s="0" t="s">
        <v>64</v>
      </c>
      <c r="K99" s="304" t="n">
        <v>54.75</v>
      </c>
      <c r="L99" s="136" t="n">
        <f aca="false">K99/365</f>
        <v>0.15</v>
      </c>
      <c r="O99" s="137" t="n">
        <v>105.79987059044</v>
      </c>
      <c r="P99" s="132" t="n">
        <f aca="false">G99*(1-L99)*O99/1000</f>
        <v>273.565559894327</v>
      </c>
      <c r="R99" s="244" t="n">
        <v>0</v>
      </c>
      <c r="S99" s="132" t="n">
        <f aca="false">P99*R99/100</f>
        <v>0</v>
      </c>
      <c r="U99" s="244" t="n">
        <v>6</v>
      </c>
      <c r="V99" s="132" t="n">
        <f aca="false">P99*U99/100</f>
        <v>16.4139335936596</v>
      </c>
      <c r="X99" s="245" t="n">
        <v>101.003128355014</v>
      </c>
      <c r="Y99" s="132" t="n">
        <f aca="false">G99*(1-L99)*X99/1000</f>
        <v>261.162676337098</v>
      </c>
      <c r="AA99" s="244" t="n">
        <v>0</v>
      </c>
      <c r="AB99" s="132" t="n">
        <f aca="false">Y99*AA99/100</f>
        <v>0</v>
      </c>
      <c r="AD99" s="244" t="n">
        <v>2.2</v>
      </c>
      <c r="AE99" s="132" t="n">
        <f aca="false">Y99*AD99/100</f>
        <v>5.74557887941615</v>
      </c>
      <c r="AG99" s="245" t="n">
        <v>98.7810595312037</v>
      </c>
      <c r="AH99" s="132" t="n">
        <f aca="false">G99*(1-L99)*AG99/1000</f>
        <v>255.417097457682</v>
      </c>
      <c r="AJ99" s="246" t="n">
        <f aca="false">IF(I99="Dybstrøelse",$AJ$80,IF(I99="Fast gødning",$AJ$80,IF(I99="Ajle",$AJ$81,$AJ$81)))</f>
        <v>13.69</v>
      </c>
      <c r="AK99" s="132" t="n">
        <f aca="false">AH99*AJ99/100</f>
        <v>34.9666006419566</v>
      </c>
      <c r="AM99" s="245" t="n">
        <v>105.79987059044</v>
      </c>
      <c r="AN99" s="94" t="n">
        <f aca="false">G99*L99*AM99/1000</f>
        <v>48.2762752754695</v>
      </c>
      <c r="AP99" s="247" t="n">
        <f aca="false">$AP$15</f>
        <v>7</v>
      </c>
      <c r="AQ99" s="94" t="n">
        <f aca="false">AN99*AP99/100</f>
        <v>3.37933926928287</v>
      </c>
      <c r="AS99" s="132" t="n">
        <f aca="false">CK99+CL99</f>
        <v>273.565559894327</v>
      </c>
      <c r="AT99" s="132" t="n">
        <f aca="false">CJ99+CM99</f>
        <v>0</v>
      </c>
      <c r="AU99" s="131"/>
      <c r="AV99" s="132" t="n">
        <f aca="false">$DF99</f>
        <v>48.2762752754695</v>
      </c>
      <c r="AX99" s="131" t="s">
        <v>214</v>
      </c>
      <c r="AY99" s="136" t="e">
        <f aca="false">#REF!/365</f>
        <v>#REF!</v>
      </c>
      <c r="BA99" s="141" t="n">
        <f aca="false">IF($I99="Fast gødning",$V99,0)</f>
        <v>0</v>
      </c>
      <c r="BB99" s="141" t="n">
        <f aca="false">IF($I99="Ajle",$V99,0)</f>
        <v>0</v>
      </c>
      <c r="BC99" s="141" t="n">
        <f aca="false">IF($I99="Gylle",$V99,0)</f>
        <v>16.4139335936596</v>
      </c>
      <c r="BD99" s="141" t="n">
        <f aca="false">IF($I99="Dybstrøelse",$V99,0)</f>
        <v>0</v>
      </c>
      <c r="BF99" s="141" t="n">
        <f aca="false">IF($I99="Fast gødning",$AE99,0)</f>
        <v>0</v>
      </c>
      <c r="BG99" s="141" t="n">
        <f aca="false">IF($I99="Ajle",$AE99,0)</f>
        <v>0</v>
      </c>
      <c r="BH99" s="141" t="n">
        <f aca="false">IF($I99="Gylle",$AE99,0)</f>
        <v>5.74557887941615</v>
      </c>
      <c r="BI99" s="141" t="n">
        <f aca="false">IF($I99="Dybstrøelse",$AE99,0)</f>
        <v>0</v>
      </c>
      <c r="BK99" s="141" t="n">
        <f aca="false">IF($I99="Fast gødning",$AK99,0)</f>
        <v>0</v>
      </c>
      <c r="BL99" s="141" t="n">
        <f aca="false">IF($I99="Ajle",$AK99,0)</f>
        <v>0</v>
      </c>
      <c r="BM99" s="141" t="n">
        <f aca="false">IF($I99="Gylle",$AK99,0)</f>
        <v>34.9666006419566</v>
      </c>
      <c r="BN99" s="141" t="n">
        <f aca="false">IF($I99="Dybstrøelse",$AK99,0)</f>
        <v>0</v>
      </c>
      <c r="BP99" s="141" t="n">
        <f aca="false">BA99+BF99+BK99</f>
        <v>0</v>
      </c>
      <c r="BQ99" s="141" t="n">
        <f aca="false">BB99+BG99+BL99</f>
        <v>0</v>
      </c>
      <c r="BR99" s="141" t="n">
        <f aca="false">BC99+BH99+BM99</f>
        <v>57.1261131150324</v>
      </c>
      <c r="BS99" s="141" t="n">
        <f aca="false">BD99+BI99+BN99</f>
        <v>0</v>
      </c>
      <c r="BU99" s="132" t="n">
        <f aca="false">AQ99</f>
        <v>3.37933926928287</v>
      </c>
      <c r="BW99" s="132" t="n">
        <f aca="false">BP99</f>
        <v>0</v>
      </c>
      <c r="BX99" s="132" t="n">
        <f aca="false">BQ99</f>
        <v>0</v>
      </c>
      <c r="BY99" s="132" t="n">
        <f aca="false">BR99+BU99</f>
        <v>60.5054523843153</v>
      </c>
      <c r="BZ99" s="132" t="n">
        <f aca="false">BS99</f>
        <v>0</v>
      </c>
      <c r="CA99" s="132" t="n">
        <f aca="false">BW99+BX99+BY99+BZ99</f>
        <v>60.5054523843153</v>
      </c>
      <c r="CD99" s="131" t="s">
        <v>214</v>
      </c>
      <c r="CE99" s="136" t="e">
        <f aca="false">#REF!/365</f>
        <v>#REF!</v>
      </c>
      <c r="CG99" s="93" t="n">
        <f aca="false">V99+AE99+AK99+AQ99</f>
        <v>60.5054523843153</v>
      </c>
      <c r="CH99" s="132" t="n">
        <f aca="false">CG99-AQ99</f>
        <v>57.1261131150324</v>
      </c>
      <c r="CJ99" s="141" t="n">
        <f aca="false">IF($I99="Fast gødning",$P99,0)</f>
        <v>0</v>
      </c>
      <c r="CK99" s="141" t="n">
        <f aca="false">IF($I99="Ajle",$P99,0)</f>
        <v>0</v>
      </c>
      <c r="CL99" s="141" t="n">
        <f aca="false">IF($I99="Gylle",$P99,0)</f>
        <v>273.565559894327</v>
      </c>
      <c r="CM99" s="141" t="n">
        <f aca="false">IF($I99="Dybstrøelse",$P99,0)</f>
        <v>0</v>
      </c>
      <c r="CN99" s="141" t="n">
        <f aca="false">CJ99+CK99+CL99+CM99</f>
        <v>273.565559894327</v>
      </c>
      <c r="CP99" s="141" t="n">
        <f aca="false">IF($I99="Fast gødning",$Y99,0)</f>
        <v>0</v>
      </c>
      <c r="CQ99" s="141" t="n">
        <f aca="false">IF($I99="Ajle",$Y99,0)</f>
        <v>0</v>
      </c>
      <c r="CR99" s="141" t="n">
        <f aca="false">IF($I99="Gylle",$Y99,0)</f>
        <v>261.162676337098</v>
      </c>
      <c r="CS99" s="141" t="n">
        <f aca="false">IF($I99="Dybstrøelse",$Y99,0)</f>
        <v>0</v>
      </c>
      <c r="CT99" s="141" t="n">
        <f aca="false">CP99+CQ99+CR99+CS99</f>
        <v>261.162676337098</v>
      </c>
      <c r="CV99" s="141" t="n">
        <f aca="false">IF($I99="Fast gødning",$AH99,0)</f>
        <v>0</v>
      </c>
      <c r="CW99" s="141" t="n">
        <f aca="false">IF($I99="Ajle",$AH99,0)</f>
        <v>0</v>
      </c>
      <c r="CX99" s="141" t="n">
        <f aca="false">IF($I99="Gylle",$AH99,0)</f>
        <v>255.417097457682</v>
      </c>
      <c r="CY99" s="141" t="n">
        <f aca="false">IF($I99="Dybstrøelse",$AH99,0)</f>
        <v>0</v>
      </c>
      <c r="CZ99" s="141" t="n">
        <f aca="false">CV99+CW99+CX99+CY99</f>
        <v>255.417097457682</v>
      </c>
      <c r="DB99" s="132" t="n">
        <v>0</v>
      </c>
      <c r="DC99" s="132" t="n">
        <v>0</v>
      </c>
      <c r="DD99" s="132" t="n">
        <f aca="false">AN99</f>
        <v>48.2762752754695</v>
      </c>
      <c r="DE99" s="132" t="n">
        <v>0</v>
      </c>
      <c r="DF99" s="141" t="n">
        <f aca="false">DB99+DC99+DD99+DE99</f>
        <v>48.2762752754695</v>
      </c>
    </row>
    <row r="100" customFormat="false" ht="12.75" hidden="false" customHeight="false" outlineLevel="0" collapsed="false">
      <c r="B100" s="266"/>
      <c r="C100" s="266"/>
      <c r="D100" s="131" t="s">
        <v>215</v>
      </c>
      <c r="E100" s="131" t="s">
        <v>216</v>
      </c>
      <c r="F100" s="303" t="n">
        <v>0.09</v>
      </c>
      <c r="G100" s="132" t="n">
        <f aca="false">B$95*F100</f>
        <v>6844.47084</v>
      </c>
      <c r="I100" s="0" t="s">
        <v>129</v>
      </c>
      <c r="J100" s="0" t="s">
        <v>64</v>
      </c>
      <c r="K100" s="304" t="n">
        <v>54.75</v>
      </c>
      <c r="L100" s="136" t="n">
        <f aca="false">K100/365</f>
        <v>0.15</v>
      </c>
      <c r="O100" s="137" t="n">
        <v>105.79987059044</v>
      </c>
      <c r="P100" s="132" t="n">
        <f aca="false">G100*(1-L100)*O100/1000</f>
        <v>615.522509762236</v>
      </c>
      <c r="R100" s="244" t="n">
        <v>0</v>
      </c>
      <c r="S100" s="132" t="n">
        <f aca="false">P100*R100/100</f>
        <v>0</v>
      </c>
      <c r="U100" s="244" t="n">
        <v>10</v>
      </c>
      <c r="V100" s="132" t="n">
        <f aca="false">P100*U100/100</f>
        <v>61.5522509762236</v>
      </c>
      <c r="X100" s="245" t="n">
        <v>96.7711335313964</v>
      </c>
      <c r="Y100" s="132" t="n">
        <f aca="false">G100*(1-L100)*X100/1000</f>
        <v>562.99512136798</v>
      </c>
      <c r="AA100" s="244" t="n">
        <v>0</v>
      </c>
      <c r="AB100" s="132" t="n">
        <f aca="false">Y100*AA100/100</f>
        <v>0</v>
      </c>
      <c r="AD100" s="244" t="n">
        <v>2.2</v>
      </c>
      <c r="AE100" s="132" t="n">
        <f aca="false">Y100*AD100/100</f>
        <v>12.3858926700956</v>
      </c>
      <c r="AG100" s="245" t="n">
        <v>94.6421685937057</v>
      </c>
      <c r="AH100" s="132" t="n">
        <f aca="false">G100*(1-L100)*AG100/1000</f>
        <v>550.609228697885</v>
      </c>
      <c r="AJ100" s="246" t="n">
        <f aca="false">IF(I100="Dybstrøelse",$AJ$80,IF(I100="Fast gødning",$AJ$80,IF(I100="Ajle",$AJ$81,$AJ$81)))</f>
        <v>13.69</v>
      </c>
      <c r="AK100" s="132" t="n">
        <f aca="false">AH100*AJ100/100</f>
        <v>75.3784034087404</v>
      </c>
      <c r="AM100" s="245" t="n">
        <v>105.79987059044</v>
      </c>
      <c r="AN100" s="94" t="n">
        <f aca="false">G100*L100*AM100/1000</f>
        <v>108.621619369806</v>
      </c>
      <c r="AP100" s="247" t="n">
        <f aca="false">$AP$15</f>
        <v>7</v>
      </c>
      <c r="AQ100" s="94" t="n">
        <f aca="false">AN100*AP100/100</f>
        <v>7.60351335588645</v>
      </c>
      <c r="AS100" s="132" t="n">
        <f aca="false">CK100+CL100</f>
        <v>615.522509762236</v>
      </c>
      <c r="AT100" s="132" t="n">
        <f aca="false">CJ100+CM100</f>
        <v>0</v>
      </c>
      <c r="AU100" s="131"/>
      <c r="AV100" s="132" t="n">
        <f aca="false">$DF100</f>
        <v>108.621619369806</v>
      </c>
      <c r="AX100" s="131" t="s">
        <v>216</v>
      </c>
      <c r="AY100" s="136" t="e">
        <f aca="false">#REF!/365</f>
        <v>#REF!</v>
      </c>
      <c r="BA100" s="141" t="n">
        <f aca="false">IF($I100="Fast gødning",$V100,0)</f>
        <v>0</v>
      </c>
      <c r="BB100" s="141" t="n">
        <f aca="false">IF($I100="Ajle",$V100,0)</f>
        <v>0</v>
      </c>
      <c r="BC100" s="141" t="n">
        <f aca="false">IF($I100="Gylle",$V100,0)</f>
        <v>61.5522509762236</v>
      </c>
      <c r="BD100" s="141" t="n">
        <f aca="false">IF($I100="Dybstrøelse",$V100,0)</f>
        <v>0</v>
      </c>
      <c r="BF100" s="141" t="n">
        <f aca="false">IF($I100="Fast gødning",$AE100,0)</f>
        <v>0</v>
      </c>
      <c r="BG100" s="141" t="n">
        <f aca="false">IF($I100="Ajle",$AE100,0)</f>
        <v>0</v>
      </c>
      <c r="BH100" s="141" t="n">
        <f aca="false">IF($I100="Gylle",$AE100,0)</f>
        <v>12.3858926700956</v>
      </c>
      <c r="BI100" s="141" t="n">
        <f aca="false">IF($I100="Dybstrøelse",$AE100,0)</f>
        <v>0</v>
      </c>
      <c r="BK100" s="141" t="n">
        <f aca="false">IF($I100="Fast gødning",$AK100,0)</f>
        <v>0</v>
      </c>
      <c r="BL100" s="141" t="n">
        <f aca="false">IF($I100="Ajle",$AK100,0)</f>
        <v>0</v>
      </c>
      <c r="BM100" s="141" t="n">
        <f aca="false">IF($I100="Gylle",$AK100,0)</f>
        <v>75.3784034087404</v>
      </c>
      <c r="BN100" s="141" t="n">
        <f aca="false">IF($I100="Dybstrøelse",$AK100,0)</f>
        <v>0</v>
      </c>
      <c r="BP100" s="141" t="n">
        <f aca="false">BA100+BF100+BK100</f>
        <v>0</v>
      </c>
      <c r="BQ100" s="141" t="n">
        <f aca="false">BB100+BG100+BL100</f>
        <v>0</v>
      </c>
      <c r="BR100" s="141" t="n">
        <f aca="false">BC100+BH100+BM100</f>
        <v>149.31654705506</v>
      </c>
      <c r="BS100" s="141" t="n">
        <f aca="false">BD100+BI100+BN100</f>
        <v>0</v>
      </c>
      <c r="BU100" s="132" t="n">
        <f aca="false">AQ100</f>
        <v>7.60351335588645</v>
      </c>
      <c r="BW100" s="132" t="n">
        <f aca="false">BP100</f>
        <v>0</v>
      </c>
      <c r="BX100" s="132" t="n">
        <f aca="false">BQ100</f>
        <v>0</v>
      </c>
      <c r="BY100" s="132" t="n">
        <f aca="false">BR100+BU100</f>
        <v>156.920060410946</v>
      </c>
      <c r="BZ100" s="132" t="n">
        <f aca="false">BS100</f>
        <v>0</v>
      </c>
      <c r="CA100" s="132" t="n">
        <f aca="false">BW100+BX100+BY100+BZ100</f>
        <v>156.920060410946</v>
      </c>
      <c r="CD100" s="131" t="s">
        <v>216</v>
      </c>
      <c r="CE100" s="136" t="e">
        <f aca="false">#REF!/365</f>
        <v>#REF!</v>
      </c>
      <c r="CG100" s="93" t="n">
        <f aca="false">V100+AE100+AK100+AQ100</f>
        <v>156.920060410946</v>
      </c>
      <c r="CH100" s="132" t="n">
        <f aca="false">CG100-AQ100</f>
        <v>149.31654705506</v>
      </c>
      <c r="CJ100" s="141" t="n">
        <f aca="false">IF($I100="Fast gødning",$P100,0)</f>
        <v>0</v>
      </c>
      <c r="CK100" s="141" t="n">
        <f aca="false">IF($I100="Ajle",$P100,0)</f>
        <v>0</v>
      </c>
      <c r="CL100" s="141" t="n">
        <f aca="false">IF($I100="Gylle",$P100,0)</f>
        <v>615.522509762236</v>
      </c>
      <c r="CM100" s="141" t="n">
        <f aca="false">IF($I100="Dybstrøelse",$P100,0)</f>
        <v>0</v>
      </c>
      <c r="CN100" s="141" t="n">
        <f aca="false">CJ100+CK100+CL100+CM100</f>
        <v>615.522509762236</v>
      </c>
      <c r="CP100" s="141" t="n">
        <f aca="false">IF($I100="Fast gødning",$Y100,0)</f>
        <v>0</v>
      </c>
      <c r="CQ100" s="141" t="n">
        <f aca="false">IF($I100="Ajle",$Y100,0)</f>
        <v>0</v>
      </c>
      <c r="CR100" s="141" t="n">
        <f aca="false">IF($I100="Gylle",$Y100,0)</f>
        <v>562.99512136798</v>
      </c>
      <c r="CS100" s="141" t="n">
        <f aca="false">IF($I100="Dybstrøelse",$Y100,0)</f>
        <v>0</v>
      </c>
      <c r="CT100" s="141" t="n">
        <f aca="false">CP100+CQ100+CR100+CS100</f>
        <v>562.99512136798</v>
      </c>
      <c r="CV100" s="141" t="n">
        <f aca="false">IF($I100="Fast gødning",$AH100,0)</f>
        <v>0</v>
      </c>
      <c r="CW100" s="141" t="n">
        <f aca="false">IF($I100="Ajle",$AH100,0)</f>
        <v>0</v>
      </c>
      <c r="CX100" s="141" t="n">
        <f aca="false">IF($I100="Gylle",$AH100,0)</f>
        <v>550.609228697885</v>
      </c>
      <c r="CY100" s="141" t="n">
        <f aca="false">IF($I100="Dybstrøelse",$AH100,0)</f>
        <v>0</v>
      </c>
      <c r="CZ100" s="141" t="n">
        <f aca="false">CV100+CW100+CX100+CY100</f>
        <v>550.609228697885</v>
      </c>
      <c r="DB100" s="132" t="n">
        <v>0</v>
      </c>
      <c r="DC100" s="132" t="n">
        <v>0</v>
      </c>
      <c r="DD100" s="132" t="n">
        <f aca="false">AN100</f>
        <v>108.621619369806</v>
      </c>
      <c r="DE100" s="132" t="n">
        <v>0</v>
      </c>
      <c r="DF100" s="141" t="n">
        <f aca="false">DB100+DC100+DD100+DE100</f>
        <v>108.621619369806</v>
      </c>
    </row>
    <row r="101" customFormat="false" ht="12.75" hidden="false" customHeight="false" outlineLevel="0" collapsed="false">
      <c r="B101" s="266"/>
      <c r="C101" s="266"/>
      <c r="D101" s="131" t="s">
        <v>189</v>
      </c>
      <c r="E101" s="0" t="s">
        <v>172</v>
      </c>
      <c r="F101" s="303" t="n">
        <v>0</v>
      </c>
      <c r="G101" s="132" t="n">
        <f aca="false">B$95*F101</f>
        <v>0</v>
      </c>
      <c r="I101" s="0" t="s">
        <v>162</v>
      </c>
      <c r="J101" s="0" t="s">
        <v>163</v>
      </c>
      <c r="K101" s="304" t="n">
        <v>54.75</v>
      </c>
      <c r="L101" s="136" t="n">
        <f aca="false">K101/365</f>
        <v>0.15</v>
      </c>
      <c r="O101" s="137" t="n">
        <v>105.79987059044</v>
      </c>
      <c r="P101" s="132" t="n">
        <f aca="false">G101*(1-L101)*O101/1000</f>
        <v>0</v>
      </c>
      <c r="R101" s="244" t="n">
        <v>0</v>
      </c>
      <c r="S101" s="132" t="n">
        <f aca="false">P101*R101/100</f>
        <v>0</v>
      </c>
      <c r="U101" s="244" t="n">
        <v>6</v>
      </c>
      <c r="V101" s="132" t="n">
        <f aca="false">P101*U101/100</f>
        <v>0</v>
      </c>
      <c r="X101" s="245" t="n">
        <v>114.964378355014</v>
      </c>
      <c r="Y101" s="132" t="n">
        <f aca="false">G101*(1-L101)*X101/1000</f>
        <v>0</v>
      </c>
      <c r="AA101" s="244" t="n">
        <v>1.75</v>
      </c>
      <c r="AB101" s="132" t="n">
        <f aca="false">Y101*AA101/100</f>
        <v>0</v>
      </c>
      <c r="AD101" s="244" t="n">
        <v>8.75</v>
      </c>
      <c r="AE101" s="132" t="n">
        <f aca="false">Y101*AD101/100</f>
        <v>0</v>
      </c>
      <c r="AG101" s="245" t="n">
        <v>102.893118627738</v>
      </c>
      <c r="AH101" s="132" t="n">
        <f aca="false">G101*(1-L101)*AG101/1000</f>
        <v>0</v>
      </c>
      <c r="AJ101" s="246" t="n">
        <f aca="false">IF(I101="Dybstrøelse",$AJ$80,IF(I101="Fast gødning",$AJ$80,IF(I101="Ajle",$AJ$81,$AJ$81)))</f>
        <v>6.365</v>
      </c>
      <c r="AK101" s="132" t="n">
        <f aca="false">AH101*AJ101/100</f>
        <v>0</v>
      </c>
      <c r="AM101" s="245" t="n">
        <v>105.79987059044</v>
      </c>
      <c r="AN101" s="94" t="n">
        <f aca="false">G101*L101*AM101/1000</f>
        <v>0</v>
      </c>
      <c r="AP101" s="247" t="n">
        <f aca="false">$AP$15</f>
        <v>7</v>
      </c>
      <c r="AQ101" s="94" t="n">
        <f aca="false">AN101*AP101/100</f>
        <v>0</v>
      </c>
      <c r="AS101" s="132" t="n">
        <f aca="false">CK101+CL101</f>
        <v>0</v>
      </c>
      <c r="AT101" s="132" t="n">
        <f aca="false">CJ101+CM101</f>
        <v>0</v>
      </c>
      <c r="AU101" s="131"/>
      <c r="AV101" s="132" t="n">
        <f aca="false">$DF101</f>
        <v>0</v>
      </c>
      <c r="AX101" s="0" t="s">
        <v>172</v>
      </c>
      <c r="AY101" s="136" t="e">
        <f aca="false">#REF!/365</f>
        <v>#REF!</v>
      </c>
      <c r="BA101" s="141" t="n">
        <f aca="false">IF($I101="Fast gødning",$V101,0)</f>
        <v>0</v>
      </c>
      <c r="BB101" s="141" t="n">
        <f aca="false">IF($I101="Ajle",$V101,0)</f>
        <v>0</v>
      </c>
      <c r="BC101" s="141" t="n">
        <f aca="false">IF($I101="Gylle",$V101,0)</f>
        <v>0</v>
      </c>
      <c r="BD101" s="141" t="n">
        <f aca="false">IF($I101="Dybstrøelse",$V101,0)</f>
        <v>0</v>
      </c>
      <c r="BF101" s="141" t="n">
        <f aca="false">IF($I101="Fast gødning",$AE101,0)</f>
        <v>0</v>
      </c>
      <c r="BG101" s="141" t="n">
        <f aca="false">IF($I101="Ajle",$AE101,0)</f>
        <v>0</v>
      </c>
      <c r="BH101" s="141" t="n">
        <f aca="false">IF($I101="Gylle",$AE101,0)</f>
        <v>0</v>
      </c>
      <c r="BI101" s="141" t="n">
        <f aca="false">IF($I101="Dybstrøelse",$AE101,0)</f>
        <v>0</v>
      </c>
      <c r="BK101" s="141" t="n">
        <f aca="false">IF($I101="Fast gødning",$AK101,0)</f>
        <v>0</v>
      </c>
      <c r="BL101" s="141" t="n">
        <f aca="false">IF($I101="Ajle",$AK101,0)</f>
        <v>0</v>
      </c>
      <c r="BM101" s="141" t="n">
        <f aca="false">IF($I101="Gylle",$AK101,0)</f>
        <v>0</v>
      </c>
      <c r="BN101" s="141" t="n">
        <f aca="false">IF($I101="Dybstrøelse",$AK101,0)</f>
        <v>0</v>
      </c>
      <c r="BP101" s="141" t="n">
        <f aca="false">BA101+BF101+BK101</f>
        <v>0</v>
      </c>
      <c r="BQ101" s="141" t="n">
        <f aca="false">BB101+BG101+BL101</f>
        <v>0</v>
      </c>
      <c r="BR101" s="141" t="n">
        <f aca="false">BC101+BH101+BM101</f>
        <v>0</v>
      </c>
      <c r="BS101" s="141" t="n">
        <f aca="false">BD101+BI101+BN101</f>
        <v>0</v>
      </c>
      <c r="BU101" s="132" t="n">
        <f aca="false">AQ101</f>
        <v>0</v>
      </c>
      <c r="BW101" s="132" t="n">
        <f aca="false">BP101</f>
        <v>0</v>
      </c>
      <c r="BX101" s="132" t="n">
        <f aca="false">BQ101</f>
        <v>0</v>
      </c>
      <c r="BY101" s="132" t="n">
        <f aca="false">BR101+BU101</f>
        <v>0</v>
      </c>
      <c r="BZ101" s="132" t="n">
        <f aca="false">BS101</f>
        <v>0</v>
      </c>
      <c r="CA101" s="132" t="n">
        <f aca="false">BW101+BX101+BY101+BZ101</f>
        <v>0</v>
      </c>
      <c r="CD101" s="0" t="s">
        <v>172</v>
      </c>
      <c r="CE101" s="136" t="e">
        <f aca="false">#REF!/365</f>
        <v>#REF!</v>
      </c>
      <c r="CG101" s="93" t="n">
        <f aca="false">V101+AE101+AK101+AQ101</f>
        <v>0</v>
      </c>
      <c r="CH101" s="132" t="n">
        <f aca="false">CG101-AQ101</f>
        <v>0</v>
      </c>
      <c r="CJ101" s="141" t="n">
        <f aca="false">IF($I101="Fast gødning",$P101,0)</f>
        <v>0</v>
      </c>
      <c r="CK101" s="141" t="n">
        <f aca="false">IF($I101="Ajle",$P101,0)</f>
        <v>0</v>
      </c>
      <c r="CL101" s="141" t="n">
        <f aca="false">IF($I101="Gylle",$P101,0)</f>
        <v>0</v>
      </c>
      <c r="CM101" s="141" t="n">
        <f aca="false">IF($I101="Dybstrøelse",$P101,0)</f>
        <v>0</v>
      </c>
      <c r="CN101" s="141" t="n">
        <f aca="false">CJ101+CK101+CL101+CM101</f>
        <v>0</v>
      </c>
      <c r="CP101" s="141" t="n">
        <f aca="false">IF($I101="Fast gødning",$Y101,0)</f>
        <v>0</v>
      </c>
      <c r="CQ101" s="141" t="n">
        <f aca="false">IF($I101="Ajle",$Y101,0)</f>
        <v>0</v>
      </c>
      <c r="CR101" s="141" t="n">
        <f aca="false">IF($I101="Gylle",$Y101,0)</f>
        <v>0</v>
      </c>
      <c r="CS101" s="141" t="n">
        <f aca="false">IF($I101="Dybstrøelse",$Y101,0)</f>
        <v>0</v>
      </c>
      <c r="CT101" s="141" t="n">
        <f aca="false">CP101+CQ101+CR101+CS101</f>
        <v>0</v>
      </c>
      <c r="CV101" s="141" t="n">
        <f aca="false">IF($I101="Fast gødning",$AH101,0)</f>
        <v>0</v>
      </c>
      <c r="CW101" s="141" t="n">
        <f aca="false">IF($I101="Ajle",$AH101,0)</f>
        <v>0</v>
      </c>
      <c r="CX101" s="141" t="n">
        <f aca="false">IF($I101="Gylle",$AH101,0)</f>
        <v>0</v>
      </c>
      <c r="CY101" s="141" t="n">
        <f aca="false">IF($I101="Dybstrøelse",$AH101,0)</f>
        <v>0</v>
      </c>
      <c r="CZ101" s="141" t="n">
        <f aca="false">CV101+CW101+CX101+CY101</f>
        <v>0</v>
      </c>
      <c r="DB101" s="132" t="n">
        <v>0</v>
      </c>
      <c r="DC101" s="132" t="n">
        <v>0</v>
      </c>
      <c r="DD101" s="132" t="n">
        <f aca="false">AN101</f>
        <v>0</v>
      </c>
      <c r="DE101" s="132" t="n">
        <v>0</v>
      </c>
      <c r="DF101" s="141" t="n">
        <f aca="false">DB101+DC101+DD101+DE101</f>
        <v>0</v>
      </c>
    </row>
    <row r="102" customFormat="false" ht="12.75" hidden="false" customHeight="false" outlineLevel="0" collapsed="false">
      <c r="B102" s="266"/>
      <c r="C102" s="266"/>
      <c r="D102" s="131" t="s">
        <v>191</v>
      </c>
      <c r="E102" s="131" t="s">
        <v>192</v>
      </c>
      <c r="F102" s="303" t="n">
        <v>0.07</v>
      </c>
      <c r="G102" s="132" t="n">
        <f aca="false">B$95*F102</f>
        <v>5323.47732</v>
      </c>
      <c r="I102" s="0" t="s">
        <v>162</v>
      </c>
      <c r="J102" s="0" t="s">
        <v>163</v>
      </c>
      <c r="K102" s="304" t="n">
        <v>54.75</v>
      </c>
      <c r="L102" s="136" t="n">
        <f aca="false">K102/365</f>
        <v>0.15</v>
      </c>
      <c r="O102" s="137" t="n">
        <v>63.4799223542642</v>
      </c>
      <c r="P102" s="132" t="n">
        <f aca="false">G102*(1-L102)*O102/1000</f>
        <v>287.243837889044</v>
      </c>
      <c r="R102" s="244" t="n">
        <v>0</v>
      </c>
      <c r="S102" s="132" t="n">
        <f aca="false">P102*R102/100</f>
        <v>0</v>
      </c>
      <c r="U102" s="244" t="n">
        <v>6</v>
      </c>
      <c r="V102" s="132" t="n">
        <f aca="false">P102*U102/100</f>
        <v>17.2346302733426</v>
      </c>
      <c r="X102" s="245" t="n">
        <v>72.0811270130084</v>
      </c>
      <c r="Y102" s="132" t="n">
        <f aca="false">G102*(1-L102)*X102/1000</f>
        <v>326.163908125721</v>
      </c>
      <c r="AA102" s="244" t="n">
        <v>1.75</v>
      </c>
      <c r="AB102" s="132" t="n">
        <f aca="false">Y102*AA102/100</f>
        <v>5.70786839220012</v>
      </c>
      <c r="AD102" s="244" t="n">
        <v>8.75</v>
      </c>
      <c r="AE102" s="132" t="n">
        <f aca="false">Y102*AD102/100</f>
        <v>28.5393419610006</v>
      </c>
      <c r="AG102" s="245" t="n">
        <v>64.5126086766425</v>
      </c>
      <c r="AH102" s="132" t="n">
        <f aca="false">G102*(1-L102)*AG102/1000</f>
        <v>291.91669777252</v>
      </c>
      <c r="AJ102" s="246" t="n">
        <f aca="false">IF(I102="Dybstrøelse",$AJ$80,IF(I102="Fast gødning",$AJ$80,IF(I102="Ajle",$AJ$81,$AJ$81)))</f>
        <v>6.365</v>
      </c>
      <c r="AK102" s="132" t="n">
        <f aca="false">AH102*AJ102/100</f>
        <v>18.5804978132209</v>
      </c>
      <c r="AM102" s="245" t="n">
        <v>63.4799223542642</v>
      </c>
      <c r="AN102" s="94" t="n">
        <f aca="false">G102*L102*AM102/1000</f>
        <v>50.690089039243</v>
      </c>
      <c r="AP102" s="247" t="n">
        <f aca="false">$AP$15</f>
        <v>7</v>
      </c>
      <c r="AQ102" s="94" t="n">
        <f aca="false">AN102*AP102/100</f>
        <v>3.54830623274701</v>
      </c>
      <c r="AS102" s="132" t="n">
        <f aca="false">CK102+CL102</f>
        <v>0</v>
      </c>
      <c r="AT102" s="132" t="n">
        <f aca="false">CJ102+CM102</f>
        <v>287.243837889044</v>
      </c>
      <c r="AU102" s="131"/>
      <c r="AV102" s="132" t="n">
        <f aca="false">$DF102</f>
        <v>50.690089039243</v>
      </c>
      <c r="AX102" s="131" t="s">
        <v>192</v>
      </c>
      <c r="AY102" s="136" t="e">
        <f aca="false">#REF!/365</f>
        <v>#REF!</v>
      </c>
      <c r="BA102" s="141" t="n">
        <f aca="false">IF($I102="Fast gødning",$V102,0)</f>
        <v>0</v>
      </c>
      <c r="BB102" s="141" t="n">
        <f aca="false">IF($I102="Ajle",$V102,0)</f>
        <v>0</v>
      </c>
      <c r="BC102" s="141" t="n">
        <f aca="false">IF($I102="Gylle",$V102,0)</f>
        <v>0</v>
      </c>
      <c r="BD102" s="141" t="n">
        <f aca="false">IF($I102="Dybstrøelse",$V102,0)</f>
        <v>17.2346302733426</v>
      </c>
      <c r="BF102" s="141" t="n">
        <f aca="false">IF($I102="Fast gødning",$AE102,0)</f>
        <v>0</v>
      </c>
      <c r="BG102" s="141" t="n">
        <f aca="false">IF($I102="Ajle",$AE102,0)</f>
        <v>0</v>
      </c>
      <c r="BH102" s="141" t="n">
        <f aca="false">IF($I102="Gylle",$AE102,0)</f>
        <v>0</v>
      </c>
      <c r="BI102" s="141" t="n">
        <f aca="false">IF($I102="Dybstrøelse",$AE102,0)</f>
        <v>28.5393419610006</v>
      </c>
      <c r="BK102" s="141" t="n">
        <f aca="false">IF($I102="Fast gødning",$AK102,0)</f>
        <v>0</v>
      </c>
      <c r="BL102" s="141" t="n">
        <f aca="false">IF($I102="Ajle",$AK102,0)</f>
        <v>0</v>
      </c>
      <c r="BM102" s="141" t="n">
        <f aca="false">IF($I102="Gylle",$AK102,0)</f>
        <v>0</v>
      </c>
      <c r="BN102" s="141" t="n">
        <f aca="false">IF($I102="Dybstrøelse",$AK102,0)</f>
        <v>18.5804978132209</v>
      </c>
      <c r="BP102" s="141" t="n">
        <f aca="false">BA102+BF102+BK102</f>
        <v>0</v>
      </c>
      <c r="BQ102" s="141" t="n">
        <f aca="false">BB102+BG102+BL102</f>
        <v>0</v>
      </c>
      <c r="BR102" s="141" t="n">
        <f aca="false">BC102+BH102+BM102</f>
        <v>0</v>
      </c>
      <c r="BS102" s="141" t="n">
        <f aca="false">BD102+BI102+BN102</f>
        <v>64.3544700475641</v>
      </c>
      <c r="BU102" s="132" t="n">
        <f aca="false">AQ102</f>
        <v>3.54830623274701</v>
      </c>
      <c r="BW102" s="132" t="n">
        <f aca="false">BP102</f>
        <v>0</v>
      </c>
      <c r="BX102" s="132" t="n">
        <f aca="false">BQ102</f>
        <v>0</v>
      </c>
      <c r="BY102" s="132" t="n">
        <f aca="false">BR102+BU102</f>
        <v>3.54830623274701</v>
      </c>
      <c r="BZ102" s="132" t="n">
        <f aca="false">BS102</f>
        <v>64.3544700475641</v>
      </c>
      <c r="CA102" s="132" t="n">
        <f aca="false">BW102+BX102+BY102+BZ102</f>
        <v>67.9027762803111</v>
      </c>
      <c r="CD102" s="131" t="s">
        <v>192</v>
      </c>
      <c r="CE102" s="136" t="e">
        <f aca="false">#REF!/365</f>
        <v>#REF!</v>
      </c>
      <c r="CG102" s="93" t="n">
        <f aca="false">V102+AE102+AK102+AQ102</f>
        <v>67.9027762803111</v>
      </c>
      <c r="CH102" s="132" t="n">
        <f aca="false">CG102-AQ102</f>
        <v>64.3544700475641</v>
      </c>
      <c r="CJ102" s="141" t="n">
        <f aca="false">IF($I102="Fast gødning",$P102,0)</f>
        <v>0</v>
      </c>
      <c r="CK102" s="141" t="n">
        <f aca="false">IF($I102="Ajle",$P102,0)</f>
        <v>0</v>
      </c>
      <c r="CL102" s="141" t="n">
        <f aca="false">IF($I102="Gylle",$P102,0)</f>
        <v>0</v>
      </c>
      <c r="CM102" s="141" t="n">
        <f aca="false">IF($I102="Dybstrøelse",$P102,0)</f>
        <v>287.243837889044</v>
      </c>
      <c r="CN102" s="141" t="n">
        <f aca="false">CJ102+CK102+CL102+CM102</f>
        <v>287.243837889044</v>
      </c>
      <c r="CP102" s="141" t="n">
        <f aca="false">IF($I102="Fast gødning",$Y102,0)</f>
        <v>0</v>
      </c>
      <c r="CQ102" s="141" t="n">
        <f aca="false">IF($I102="Ajle",$Y102,0)</f>
        <v>0</v>
      </c>
      <c r="CR102" s="141" t="n">
        <f aca="false">IF($I102="Gylle",$Y102,0)</f>
        <v>0</v>
      </c>
      <c r="CS102" s="141" t="n">
        <f aca="false">IF($I102="Dybstrøelse",$Y102,0)</f>
        <v>326.163908125721</v>
      </c>
      <c r="CT102" s="141" t="n">
        <f aca="false">CP102+CQ102+CR102+CS102</f>
        <v>326.163908125721</v>
      </c>
      <c r="CV102" s="141" t="n">
        <f aca="false">IF($I102="Fast gødning",$AH102,0)</f>
        <v>0</v>
      </c>
      <c r="CW102" s="141" t="n">
        <f aca="false">IF($I102="Ajle",$AH102,0)</f>
        <v>0</v>
      </c>
      <c r="CX102" s="141" t="n">
        <f aca="false">IF($I102="Gylle",$AH102,0)</f>
        <v>0</v>
      </c>
      <c r="CY102" s="141" t="n">
        <f aca="false">IF($I102="Dybstrøelse",$AH102,0)</f>
        <v>291.91669777252</v>
      </c>
      <c r="CZ102" s="141" t="n">
        <f aca="false">CV102+CW102+CX102+CY102</f>
        <v>291.91669777252</v>
      </c>
      <c r="DB102" s="132" t="n">
        <v>0</v>
      </c>
      <c r="DC102" s="132" t="n">
        <v>0</v>
      </c>
      <c r="DD102" s="132" t="n">
        <f aca="false">AN102</f>
        <v>50.690089039243</v>
      </c>
      <c r="DE102" s="132" t="n">
        <v>0</v>
      </c>
      <c r="DF102" s="141" t="n">
        <f aca="false">DB102+DC102+DD102+DE102</f>
        <v>50.690089039243</v>
      </c>
    </row>
    <row r="103" customFormat="false" ht="12.75" hidden="false" customHeight="false" outlineLevel="0" collapsed="false">
      <c r="B103" s="266"/>
      <c r="C103" s="266"/>
      <c r="E103" s="0"/>
      <c r="F103" s="303" t="n">
        <v>0.07</v>
      </c>
      <c r="G103" s="132" t="n">
        <f aca="false">B$95*F103</f>
        <v>5323.47732</v>
      </c>
      <c r="H103" s="134" t="s">
        <v>183</v>
      </c>
      <c r="I103" s="0" t="s">
        <v>129</v>
      </c>
      <c r="J103" s="0" t="s">
        <v>64</v>
      </c>
      <c r="K103" s="304" t="n">
        <v>54.75</v>
      </c>
      <c r="L103" s="136" t="n">
        <f aca="false">K103/365</f>
        <v>0.15</v>
      </c>
      <c r="O103" s="137" t="n">
        <v>42.3199482361762</v>
      </c>
      <c r="P103" s="132" t="n">
        <f aca="false">G103*(1-L103)*O103/1000</f>
        <v>191.495891926029</v>
      </c>
      <c r="R103" s="244" t="n">
        <v>0</v>
      </c>
      <c r="S103" s="132" t="n">
        <f aca="false">P103*R103/100</f>
        <v>0</v>
      </c>
      <c r="U103" s="244" t="n">
        <v>8</v>
      </c>
      <c r="V103" s="132" t="n">
        <f aca="false">P103*U103/100</f>
        <v>15.3196713540823</v>
      </c>
      <c r="X103" s="245" t="n">
        <v>38.9343523772821</v>
      </c>
      <c r="Y103" s="132" t="n">
        <f aca="false">G103*(1-L103)*X103/1000</f>
        <v>176.176220571947</v>
      </c>
      <c r="AA103" s="244" t="n">
        <v>0</v>
      </c>
      <c r="AB103" s="132" t="n">
        <f aca="false">Y103*AA103/100</f>
        <v>0</v>
      </c>
      <c r="AD103" s="244" t="n">
        <v>2.2</v>
      </c>
      <c r="AE103" s="132" t="n">
        <f aca="false">Y103*AD103/100</f>
        <v>3.87587685258283</v>
      </c>
      <c r="AG103" s="245" t="n">
        <v>38.0777966249819</v>
      </c>
      <c r="AH103" s="132" t="n">
        <f aca="false">G103*(1-L103)*AG103/1000</f>
        <v>172.300343719364</v>
      </c>
      <c r="AJ103" s="246" t="n">
        <f aca="false">IF(I103="Dybstrøelse",$AJ$80,IF(I103="Fast gødning",$AJ$80,IF(I103="Ajle",$AJ$81,$AJ$81)))</f>
        <v>13.69</v>
      </c>
      <c r="AK103" s="132" t="n">
        <f aca="false">AH103*AJ103/100</f>
        <v>23.5879170551809</v>
      </c>
      <c r="AM103" s="245" t="n">
        <v>42.3199482361762</v>
      </c>
      <c r="AN103" s="94" t="n">
        <f aca="false">G103*L103*AM103/1000</f>
        <v>33.7933926928287</v>
      </c>
      <c r="AP103" s="247" t="n">
        <f aca="false">$AP$15</f>
        <v>7</v>
      </c>
      <c r="AQ103" s="94" t="n">
        <f aca="false">AN103*AP103/100</f>
        <v>2.36553748849801</v>
      </c>
      <c r="AS103" s="132" t="n">
        <f aca="false">CK103+CL103</f>
        <v>191.495891926029</v>
      </c>
      <c r="AT103" s="132" t="n">
        <f aca="false">CJ103+CM103</f>
        <v>0</v>
      </c>
      <c r="AU103" s="131"/>
      <c r="AV103" s="132" t="n">
        <f aca="false">$DF103</f>
        <v>33.7933926928287</v>
      </c>
      <c r="AX103" s="0"/>
      <c r="AY103" s="136" t="e">
        <f aca="false">#REF!/365</f>
        <v>#REF!</v>
      </c>
      <c r="BA103" s="141" t="n">
        <f aca="false">IF($I103="Fast gødning",$V103,0)</f>
        <v>0</v>
      </c>
      <c r="BB103" s="141" t="n">
        <f aca="false">IF($I103="Ajle",$V103,0)</f>
        <v>0</v>
      </c>
      <c r="BC103" s="141" t="n">
        <f aca="false">IF($I103="Gylle",$V103,0)</f>
        <v>15.3196713540823</v>
      </c>
      <c r="BD103" s="141" t="n">
        <f aca="false">IF($I103="Dybstrøelse",$V103,0)</f>
        <v>0</v>
      </c>
      <c r="BF103" s="141" t="n">
        <f aca="false">IF($I103="Fast gødning",$AE103,0)</f>
        <v>0</v>
      </c>
      <c r="BG103" s="141" t="n">
        <f aca="false">IF($I103="Ajle",$AE103,0)</f>
        <v>0</v>
      </c>
      <c r="BH103" s="141" t="n">
        <f aca="false">IF($I103="Gylle",$AE103,0)</f>
        <v>3.87587685258283</v>
      </c>
      <c r="BI103" s="141" t="n">
        <f aca="false">IF($I103="Dybstrøelse",$AE103,0)</f>
        <v>0</v>
      </c>
      <c r="BK103" s="141" t="n">
        <f aca="false">IF($I103="Fast gødning",$AK103,0)</f>
        <v>0</v>
      </c>
      <c r="BL103" s="141" t="n">
        <f aca="false">IF($I103="Ajle",$AK103,0)</f>
        <v>0</v>
      </c>
      <c r="BM103" s="141" t="n">
        <f aca="false">IF($I103="Gylle",$AK103,0)</f>
        <v>23.5879170551809</v>
      </c>
      <c r="BN103" s="141" t="n">
        <f aca="false">IF($I103="Dybstrøelse",$AK103,0)</f>
        <v>0</v>
      </c>
      <c r="BP103" s="141" t="n">
        <f aca="false">BA103+BF103+BK103</f>
        <v>0</v>
      </c>
      <c r="BQ103" s="141" t="n">
        <f aca="false">BB103+BG103+BL103</f>
        <v>0</v>
      </c>
      <c r="BR103" s="141" t="n">
        <f aca="false">BC103+BH103+BM103</f>
        <v>42.7834652618461</v>
      </c>
      <c r="BS103" s="141" t="n">
        <f aca="false">BD103+BI103+BN103</f>
        <v>0</v>
      </c>
      <c r="BU103" s="132" t="n">
        <f aca="false">AQ103</f>
        <v>2.36553748849801</v>
      </c>
      <c r="BW103" s="132" t="n">
        <f aca="false">BP103</f>
        <v>0</v>
      </c>
      <c r="BX103" s="132" t="n">
        <f aca="false">BQ103</f>
        <v>0</v>
      </c>
      <c r="BY103" s="132" t="n">
        <f aca="false">BR103+BU103</f>
        <v>45.1490027503441</v>
      </c>
      <c r="BZ103" s="132" t="n">
        <f aca="false">BS103</f>
        <v>0</v>
      </c>
      <c r="CA103" s="132" t="n">
        <f aca="false">BW103+BX103+BY103+BZ103</f>
        <v>45.1490027503441</v>
      </c>
      <c r="CD103" s="0"/>
      <c r="CE103" s="136" t="e">
        <f aca="false">#REF!/365</f>
        <v>#REF!</v>
      </c>
      <c r="CG103" s="93" t="n">
        <f aca="false">V103+AE103+AK103+AQ103</f>
        <v>45.1490027503441</v>
      </c>
      <c r="CH103" s="132" t="n">
        <f aca="false">CG103-AQ103</f>
        <v>42.7834652618461</v>
      </c>
      <c r="CJ103" s="141" t="n">
        <f aca="false">IF($I103="Fast gødning",$P103,0)</f>
        <v>0</v>
      </c>
      <c r="CK103" s="141" t="n">
        <f aca="false">IF($I103="Ajle",$P103,0)</f>
        <v>0</v>
      </c>
      <c r="CL103" s="141" t="n">
        <f aca="false">IF($I103="Gylle",$P103,0)</f>
        <v>191.495891926029</v>
      </c>
      <c r="CM103" s="141" t="n">
        <f aca="false">IF($I103="Dybstrøelse",$P103,0)</f>
        <v>0</v>
      </c>
      <c r="CN103" s="141" t="n">
        <f aca="false">CJ103+CK103+CL103+CM103</f>
        <v>191.495891926029</v>
      </c>
      <c r="CP103" s="141" t="n">
        <f aca="false">IF($I103="Fast gødning",$Y103,0)</f>
        <v>0</v>
      </c>
      <c r="CQ103" s="141" t="n">
        <f aca="false">IF($I103="Ajle",$Y103,0)</f>
        <v>0</v>
      </c>
      <c r="CR103" s="141" t="n">
        <f aca="false">IF($I103="Gylle",$Y103,0)</f>
        <v>176.176220571947</v>
      </c>
      <c r="CS103" s="141" t="n">
        <f aca="false">IF($I103="Dybstrøelse",$Y103,0)</f>
        <v>0</v>
      </c>
      <c r="CT103" s="141" t="n">
        <f aca="false">CP103+CQ103+CR103+CS103</f>
        <v>176.176220571947</v>
      </c>
      <c r="CV103" s="141" t="n">
        <f aca="false">IF($I103="Fast gødning",$AH103,0)</f>
        <v>0</v>
      </c>
      <c r="CW103" s="141" t="n">
        <f aca="false">IF($I103="Ajle",$AH103,0)</f>
        <v>0</v>
      </c>
      <c r="CX103" s="141" t="n">
        <f aca="false">IF($I103="Gylle",$AH103,0)</f>
        <v>172.300343719364</v>
      </c>
      <c r="CY103" s="141" t="n">
        <f aca="false">IF($I103="Dybstrøelse",$AH103,0)</f>
        <v>0</v>
      </c>
      <c r="CZ103" s="141" t="n">
        <f aca="false">CV103+CW103+CX103+CY103</f>
        <v>172.300343719364</v>
      </c>
      <c r="DB103" s="132" t="n">
        <v>0</v>
      </c>
      <c r="DC103" s="132" t="n">
        <v>0</v>
      </c>
      <c r="DD103" s="132" t="n">
        <f aca="false">AN103</f>
        <v>33.7933926928287</v>
      </c>
      <c r="DE103" s="132" t="n">
        <v>0</v>
      </c>
      <c r="DF103" s="141" t="n">
        <f aca="false">DB103+DC103+DD103+DE103</f>
        <v>33.7933926928287</v>
      </c>
    </row>
    <row r="104" customFormat="false" ht="12.75" hidden="false" customHeight="false" outlineLevel="0" collapsed="false">
      <c r="B104" s="266"/>
      <c r="C104" s="266"/>
      <c r="D104" s="129" t="s">
        <v>193</v>
      </c>
      <c r="E104" s="131" t="s">
        <v>194</v>
      </c>
      <c r="F104" s="303" t="n">
        <v>0.01</v>
      </c>
      <c r="G104" s="132" t="n">
        <f aca="false">B$95*F104</f>
        <v>760.49676</v>
      </c>
      <c r="I104" s="0" t="s">
        <v>162</v>
      </c>
      <c r="J104" s="0" t="s">
        <v>163</v>
      </c>
      <c r="K104" s="304" t="n">
        <v>54.75</v>
      </c>
      <c r="L104" s="136" t="n">
        <f aca="false">K104/365</f>
        <v>0.15</v>
      </c>
      <c r="O104" s="137" t="n">
        <v>63.4799223542642</v>
      </c>
      <c r="P104" s="132" t="n">
        <f aca="false">G104*(1-L104)*O104/1000</f>
        <v>41.0348339841491</v>
      </c>
      <c r="R104" s="244" t="n">
        <v>0</v>
      </c>
      <c r="S104" s="132" t="n">
        <f aca="false">P104*R104/100</f>
        <v>0</v>
      </c>
      <c r="U104" s="244" t="n">
        <v>6</v>
      </c>
      <c r="V104" s="132" t="n">
        <f aca="false">P104*U104/100</f>
        <v>2.46209003904895</v>
      </c>
      <c r="X104" s="245" t="n">
        <v>72.0811270130084</v>
      </c>
      <c r="Y104" s="132" t="n">
        <f aca="false">G104*(1-L104)*X104/1000</f>
        <v>46.5948440179601</v>
      </c>
      <c r="AA104" s="244" t="n">
        <v>1.75</v>
      </c>
      <c r="AB104" s="132" t="n">
        <f aca="false">Y104*AA104/100</f>
        <v>0.815409770314302</v>
      </c>
      <c r="AD104" s="244" t="n">
        <v>8.75</v>
      </c>
      <c r="AE104" s="132" t="n">
        <f aca="false">Y104*AD104/100</f>
        <v>4.07704885157151</v>
      </c>
      <c r="AG104" s="245" t="n">
        <v>64.5126086766425</v>
      </c>
      <c r="AH104" s="132" t="n">
        <f aca="false">G104*(1-L104)*AG104/1000</f>
        <v>41.7023853960743</v>
      </c>
      <c r="AJ104" s="246" t="n">
        <f aca="false">IF(I104="Dybstrøelse",$AJ$80,IF(I104="Fast gødning",$AJ$80,IF(I104="Ajle",$AJ$81,$AJ$81)))</f>
        <v>6.365</v>
      </c>
      <c r="AK104" s="132" t="n">
        <f aca="false">AH104*AJ104/100</f>
        <v>2.65435683046013</v>
      </c>
      <c r="AM104" s="245" t="n">
        <v>63.4799223542642</v>
      </c>
      <c r="AN104" s="94" t="n">
        <f aca="false">G104*L104*AM104/1000</f>
        <v>7.24144129132043</v>
      </c>
      <c r="AP104" s="247" t="n">
        <f aca="false">$AP$15</f>
        <v>7</v>
      </c>
      <c r="AQ104" s="94" t="n">
        <f aca="false">AN104*AP104/100</f>
        <v>0.50690089039243</v>
      </c>
      <c r="AS104" s="132" t="n">
        <f aca="false">CK104+CL104</f>
        <v>0</v>
      </c>
      <c r="AT104" s="132" t="n">
        <f aca="false">CJ104+CM104</f>
        <v>41.0348339841491</v>
      </c>
      <c r="AU104" s="131"/>
      <c r="AV104" s="132" t="n">
        <f aca="false">$DF104</f>
        <v>7.24144129132043</v>
      </c>
      <c r="AX104" s="131" t="s">
        <v>194</v>
      </c>
      <c r="AY104" s="136" t="e">
        <f aca="false">#REF!/365</f>
        <v>#REF!</v>
      </c>
      <c r="BA104" s="141" t="n">
        <f aca="false">IF($I104="Fast gødning",$V104,0)</f>
        <v>0</v>
      </c>
      <c r="BB104" s="141" t="n">
        <f aca="false">IF($I104="Ajle",$V104,0)</f>
        <v>0</v>
      </c>
      <c r="BC104" s="141" t="n">
        <f aca="false">IF($I104="Gylle",$V104,0)</f>
        <v>0</v>
      </c>
      <c r="BD104" s="141" t="n">
        <f aca="false">IF($I104="Dybstrøelse",$V104,0)</f>
        <v>2.46209003904895</v>
      </c>
      <c r="BF104" s="141" t="n">
        <f aca="false">IF($I104="Fast gødning",$AE104,0)</f>
        <v>0</v>
      </c>
      <c r="BG104" s="141" t="n">
        <f aca="false">IF($I104="Ajle",$AE104,0)</f>
        <v>0</v>
      </c>
      <c r="BH104" s="141" t="n">
        <f aca="false">IF($I104="Gylle",$AE104,0)</f>
        <v>0</v>
      </c>
      <c r="BI104" s="141" t="n">
        <f aca="false">IF($I104="Dybstrøelse",$AE104,0)</f>
        <v>4.07704885157151</v>
      </c>
      <c r="BK104" s="141" t="n">
        <f aca="false">IF($I104="Fast gødning",$AK104,0)</f>
        <v>0</v>
      </c>
      <c r="BL104" s="141" t="n">
        <f aca="false">IF($I104="Ajle",$AK104,0)</f>
        <v>0</v>
      </c>
      <c r="BM104" s="141" t="n">
        <f aca="false">IF($I104="Gylle",$AK104,0)</f>
        <v>0</v>
      </c>
      <c r="BN104" s="141" t="n">
        <f aca="false">IF($I104="Dybstrøelse",$AK104,0)</f>
        <v>2.65435683046013</v>
      </c>
      <c r="BP104" s="141" t="n">
        <f aca="false">BA104+BF104+BK104</f>
        <v>0</v>
      </c>
      <c r="BQ104" s="141" t="n">
        <f aca="false">BB104+BG104+BL104</f>
        <v>0</v>
      </c>
      <c r="BR104" s="141" t="n">
        <f aca="false">BC104+BH104+BM104</f>
        <v>0</v>
      </c>
      <c r="BS104" s="141" t="n">
        <f aca="false">BD104+BI104+BN104</f>
        <v>9.19349572108059</v>
      </c>
      <c r="BU104" s="132" t="n">
        <f aca="false">AQ104</f>
        <v>0.50690089039243</v>
      </c>
      <c r="BW104" s="132" t="n">
        <f aca="false">BP104</f>
        <v>0</v>
      </c>
      <c r="BX104" s="132" t="n">
        <f aca="false">BQ104</f>
        <v>0</v>
      </c>
      <c r="BY104" s="132" t="n">
        <f aca="false">BR104+BU104</f>
        <v>0.50690089039243</v>
      </c>
      <c r="BZ104" s="132" t="n">
        <f aca="false">BS104</f>
        <v>9.19349572108059</v>
      </c>
      <c r="CA104" s="132" t="n">
        <f aca="false">BW104+BX104+BY104+BZ104</f>
        <v>9.70039661147302</v>
      </c>
      <c r="CD104" s="131" t="s">
        <v>194</v>
      </c>
      <c r="CE104" s="136" t="e">
        <f aca="false">#REF!/365</f>
        <v>#REF!</v>
      </c>
      <c r="CG104" s="93" t="n">
        <f aca="false">V104+AE104+AK104+AQ104</f>
        <v>9.70039661147302</v>
      </c>
      <c r="CH104" s="132" t="n">
        <f aca="false">CG104-AQ104</f>
        <v>9.19349572108059</v>
      </c>
      <c r="CJ104" s="141" t="n">
        <f aca="false">IF($I104="Fast gødning",$P104,0)</f>
        <v>0</v>
      </c>
      <c r="CK104" s="141" t="n">
        <f aca="false">IF($I104="Ajle",$P104,0)</f>
        <v>0</v>
      </c>
      <c r="CL104" s="141" t="n">
        <f aca="false">IF($I104="Gylle",$P104,0)</f>
        <v>0</v>
      </c>
      <c r="CM104" s="141" t="n">
        <f aca="false">IF($I104="Dybstrøelse",$P104,0)</f>
        <v>41.0348339841491</v>
      </c>
      <c r="CN104" s="141" t="n">
        <f aca="false">CJ104+CK104+CL104+CM104</f>
        <v>41.0348339841491</v>
      </c>
      <c r="CP104" s="141" t="n">
        <f aca="false">IF($I104="Fast gødning",$Y104,0)</f>
        <v>0</v>
      </c>
      <c r="CQ104" s="141" t="n">
        <f aca="false">IF($I104="Ajle",$Y104,0)</f>
        <v>0</v>
      </c>
      <c r="CR104" s="141" t="n">
        <f aca="false">IF($I104="Gylle",$Y104,0)</f>
        <v>0</v>
      </c>
      <c r="CS104" s="141" t="n">
        <f aca="false">IF($I104="Dybstrøelse",$Y104,0)</f>
        <v>46.5948440179601</v>
      </c>
      <c r="CT104" s="141" t="n">
        <f aca="false">CP104+CQ104+CR104+CS104</f>
        <v>46.5948440179601</v>
      </c>
      <c r="CV104" s="141" t="n">
        <f aca="false">IF($I104="Fast gødning",$AH104,0)</f>
        <v>0</v>
      </c>
      <c r="CW104" s="141" t="n">
        <f aca="false">IF($I104="Ajle",$AH104,0)</f>
        <v>0</v>
      </c>
      <c r="CX104" s="141" t="n">
        <f aca="false">IF($I104="Gylle",$AH104,0)</f>
        <v>0</v>
      </c>
      <c r="CY104" s="141" t="n">
        <f aca="false">IF($I104="Dybstrøelse",$AH104,0)</f>
        <v>41.7023853960743</v>
      </c>
      <c r="CZ104" s="141" t="n">
        <f aca="false">CV104+CW104+CX104+CY104</f>
        <v>41.7023853960743</v>
      </c>
      <c r="DB104" s="132" t="n">
        <v>0</v>
      </c>
      <c r="DC104" s="132" t="n">
        <v>0</v>
      </c>
      <c r="DD104" s="132" t="n">
        <f aca="false">AN104</f>
        <v>7.24144129132043</v>
      </c>
      <c r="DE104" s="132" t="n">
        <v>0</v>
      </c>
      <c r="DF104" s="141" t="n">
        <f aca="false">DB104+DC104+DD104+DE104</f>
        <v>7.24144129132043</v>
      </c>
    </row>
    <row r="105" customFormat="false" ht="12.75" hidden="false" customHeight="false" outlineLevel="0" collapsed="false">
      <c r="B105" s="266"/>
      <c r="C105" s="266"/>
      <c r="E105" s="0"/>
      <c r="F105" s="303" t="n">
        <v>0.01</v>
      </c>
      <c r="G105" s="132" t="n">
        <f aca="false">B$95*F105</f>
        <v>760.49676</v>
      </c>
      <c r="H105" s="134" t="s">
        <v>183</v>
      </c>
      <c r="I105" s="0" t="s">
        <v>129</v>
      </c>
      <c r="J105" s="0" t="s">
        <v>64</v>
      </c>
      <c r="K105" s="304" t="n">
        <v>54.75</v>
      </c>
      <c r="L105" s="136" t="n">
        <f aca="false">K105/365</f>
        <v>0.15</v>
      </c>
      <c r="O105" s="137" t="n">
        <v>42.3199482361762</v>
      </c>
      <c r="P105" s="132" t="n">
        <f aca="false">G105*(1-L105)*O105/1000</f>
        <v>27.3565559894327</v>
      </c>
      <c r="R105" s="244" t="n">
        <v>0</v>
      </c>
      <c r="S105" s="132" t="n">
        <f aca="false">P105*R105/100</f>
        <v>0</v>
      </c>
      <c r="U105" s="244" t="n">
        <v>6</v>
      </c>
      <c r="V105" s="132" t="n">
        <f aca="false">P105*U105/100</f>
        <v>1.64139335936596</v>
      </c>
      <c r="X105" s="245" t="n">
        <v>39.7807513420056</v>
      </c>
      <c r="Y105" s="132" t="n">
        <f aca="false">G105*(1-L105)*X105/1000</f>
        <v>25.7151626300668</v>
      </c>
      <c r="AA105" s="244" t="n">
        <v>0</v>
      </c>
      <c r="AB105" s="132" t="n">
        <f aca="false">Y105*AA105/100</f>
        <v>0</v>
      </c>
      <c r="AD105" s="244" t="n">
        <v>2.2</v>
      </c>
      <c r="AE105" s="132" t="n">
        <f aca="false">Y105*AD105/100</f>
        <v>0.565733577861469</v>
      </c>
      <c r="AG105" s="245" t="n">
        <v>38.9055748124815</v>
      </c>
      <c r="AH105" s="132" t="n">
        <f aca="false">G105*(1-L105)*AG105/1000</f>
        <v>25.1494290522053</v>
      </c>
      <c r="AJ105" s="246" t="n">
        <f aca="false">IF(I105="Dybstrøelse",$AJ$80,IF(I105="Fast gødning",$AJ$80,IF(I105="Ajle",$AJ$81,$AJ$81)))</f>
        <v>13.69</v>
      </c>
      <c r="AK105" s="132" t="n">
        <f aca="false">AH105*AJ105/100</f>
        <v>3.4429568372469</v>
      </c>
      <c r="AM105" s="245" t="n">
        <v>42.3199482361762</v>
      </c>
      <c r="AN105" s="94" t="n">
        <f aca="false">G105*L105*AM105/1000</f>
        <v>4.82762752754695</v>
      </c>
      <c r="AP105" s="247" t="n">
        <f aca="false">$AP$15</f>
        <v>7</v>
      </c>
      <c r="AQ105" s="94" t="n">
        <f aca="false">AN105*AP105/100</f>
        <v>0.337933926928287</v>
      </c>
      <c r="AS105" s="132" t="n">
        <f aca="false">CK105+CL105</f>
        <v>27.3565559894327</v>
      </c>
      <c r="AT105" s="132" t="n">
        <f aca="false">CJ105+CM105</f>
        <v>0</v>
      </c>
      <c r="AU105" s="131"/>
      <c r="AV105" s="132" t="n">
        <f aca="false">$DF105</f>
        <v>4.82762752754695</v>
      </c>
      <c r="AX105" s="0"/>
      <c r="AY105" s="136" t="e">
        <f aca="false">#REF!/365</f>
        <v>#REF!</v>
      </c>
      <c r="BA105" s="141" t="n">
        <f aca="false">IF($I105="Fast gødning",$V105,0)</f>
        <v>0</v>
      </c>
      <c r="BB105" s="141" t="n">
        <f aca="false">IF($I105="Ajle",$V105,0)</f>
        <v>0</v>
      </c>
      <c r="BC105" s="141" t="n">
        <f aca="false">IF($I105="Gylle",$V105,0)</f>
        <v>1.64139335936596</v>
      </c>
      <c r="BD105" s="141" t="n">
        <f aca="false">IF($I105="Dybstrøelse",$V105,0)</f>
        <v>0</v>
      </c>
      <c r="BF105" s="141" t="n">
        <f aca="false">IF($I105="Fast gødning",$AE105,0)</f>
        <v>0</v>
      </c>
      <c r="BG105" s="141" t="n">
        <f aca="false">IF($I105="Ajle",$AE105,0)</f>
        <v>0</v>
      </c>
      <c r="BH105" s="141" t="n">
        <f aca="false">IF($I105="Gylle",$AE105,0)</f>
        <v>0.565733577861469</v>
      </c>
      <c r="BI105" s="141" t="n">
        <f aca="false">IF($I105="Dybstrøelse",$AE105,0)</f>
        <v>0</v>
      </c>
      <c r="BK105" s="141" t="n">
        <f aca="false">IF($I105="Fast gødning",$AK105,0)</f>
        <v>0</v>
      </c>
      <c r="BL105" s="141" t="n">
        <f aca="false">IF($I105="Ajle",$AK105,0)</f>
        <v>0</v>
      </c>
      <c r="BM105" s="141" t="n">
        <f aca="false">IF($I105="Gylle",$AK105,0)</f>
        <v>3.4429568372469</v>
      </c>
      <c r="BN105" s="141" t="n">
        <f aca="false">IF($I105="Dybstrøelse",$AK105,0)</f>
        <v>0</v>
      </c>
      <c r="BP105" s="141" t="n">
        <f aca="false">BA105+BF105+BK105</f>
        <v>0</v>
      </c>
      <c r="BQ105" s="141" t="n">
        <f aca="false">BB105+BG105+BL105</f>
        <v>0</v>
      </c>
      <c r="BR105" s="141" t="n">
        <f aca="false">BC105+BH105+BM105</f>
        <v>5.65008377447434</v>
      </c>
      <c r="BS105" s="141" t="n">
        <f aca="false">BD105+BI105+BN105</f>
        <v>0</v>
      </c>
      <c r="BU105" s="132" t="n">
        <f aca="false">AQ105</f>
        <v>0.337933926928287</v>
      </c>
      <c r="BW105" s="132" t="n">
        <f aca="false">BP105</f>
        <v>0</v>
      </c>
      <c r="BX105" s="132" t="n">
        <f aca="false">BQ105</f>
        <v>0</v>
      </c>
      <c r="BY105" s="132" t="n">
        <f aca="false">BR105+BU105</f>
        <v>5.98801770140262</v>
      </c>
      <c r="BZ105" s="132" t="n">
        <f aca="false">BS105</f>
        <v>0</v>
      </c>
      <c r="CA105" s="132" t="n">
        <f aca="false">BW105+BX105+BY105+BZ105</f>
        <v>5.98801770140262</v>
      </c>
      <c r="CD105" s="0"/>
      <c r="CE105" s="136" t="e">
        <f aca="false">#REF!/365</f>
        <v>#REF!</v>
      </c>
      <c r="CG105" s="93" t="n">
        <f aca="false">V105+AE105+AK105+AQ105</f>
        <v>5.98801770140262</v>
      </c>
      <c r="CH105" s="132" t="n">
        <f aca="false">CG105-AQ105</f>
        <v>5.65008377447434</v>
      </c>
      <c r="CJ105" s="141" t="n">
        <f aca="false">IF($I105="Fast gødning",$P105,0)</f>
        <v>0</v>
      </c>
      <c r="CK105" s="141" t="n">
        <f aca="false">IF($I105="Ajle",$P105,0)</f>
        <v>0</v>
      </c>
      <c r="CL105" s="141" t="n">
        <f aca="false">IF($I105="Gylle",$P105,0)</f>
        <v>27.3565559894327</v>
      </c>
      <c r="CM105" s="141" t="n">
        <f aca="false">IF($I105="Dybstrøelse",$P105,0)</f>
        <v>0</v>
      </c>
      <c r="CN105" s="141" t="n">
        <f aca="false">CJ105+CK105+CL105+CM105</f>
        <v>27.3565559894327</v>
      </c>
      <c r="CP105" s="141" t="n">
        <f aca="false">IF($I105="Fast gødning",$Y105,0)</f>
        <v>0</v>
      </c>
      <c r="CQ105" s="141" t="n">
        <f aca="false">IF($I105="Ajle",$Y105,0)</f>
        <v>0</v>
      </c>
      <c r="CR105" s="141" t="n">
        <f aca="false">IF($I105="Gylle",$Y105,0)</f>
        <v>25.7151626300668</v>
      </c>
      <c r="CS105" s="141" t="n">
        <f aca="false">IF($I105="Dybstrøelse",$Y105,0)</f>
        <v>0</v>
      </c>
      <c r="CT105" s="141" t="n">
        <f aca="false">CP105+CQ105+CR105+CS105</f>
        <v>25.7151626300668</v>
      </c>
      <c r="CV105" s="141" t="n">
        <f aca="false">IF($I105="Fast gødning",$AH105,0)</f>
        <v>0</v>
      </c>
      <c r="CW105" s="141" t="n">
        <f aca="false">IF($I105="Ajle",$AH105,0)</f>
        <v>0</v>
      </c>
      <c r="CX105" s="141" t="n">
        <f aca="false">IF($I105="Gylle",$AH105,0)</f>
        <v>25.1494290522053</v>
      </c>
      <c r="CY105" s="141" t="n">
        <f aca="false">IF($I105="Dybstrøelse",$AH105,0)</f>
        <v>0</v>
      </c>
      <c r="CZ105" s="141" t="n">
        <f aca="false">CV105+CW105+CX105+CY105</f>
        <v>25.1494290522053</v>
      </c>
      <c r="DB105" s="132" t="n">
        <v>0</v>
      </c>
      <c r="DC105" s="132" t="n">
        <v>0</v>
      </c>
      <c r="DD105" s="132" t="n">
        <f aca="false">AN105</f>
        <v>4.82762752754695</v>
      </c>
      <c r="DE105" s="132" t="n">
        <v>0</v>
      </c>
      <c r="DF105" s="141" t="n">
        <f aca="false">DB105+DC105+DD105+DE105</f>
        <v>4.82762752754695</v>
      </c>
    </row>
    <row r="106" customFormat="false" ht="12.75" hidden="false" customHeight="false" outlineLevel="0" collapsed="false">
      <c r="B106" s="266"/>
      <c r="C106" s="266"/>
      <c r="D106" s="129" t="s">
        <v>195</v>
      </c>
      <c r="E106" s="131" t="s">
        <v>196</v>
      </c>
      <c r="F106" s="303" t="n">
        <v>0.03</v>
      </c>
      <c r="G106" s="132" t="n">
        <f aca="false">B$95*F106</f>
        <v>2281.49028</v>
      </c>
      <c r="I106" s="0" t="s">
        <v>162</v>
      </c>
      <c r="J106" s="0" t="s">
        <v>163</v>
      </c>
      <c r="K106" s="304" t="n">
        <v>54.75</v>
      </c>
      <c r="L106" s="136" t="n">
        <f aca="false">K106/365</f>
        <v>0.15</v>
      </c>
      <c r="O106" s="137" t="n">
        <v>63.4799223542642</v>
      </c>
      <c r="P106" s="132" t="n">
        <f aca="false">G106*(1-L106)*O106/1000</f>
        <v>123.104501952447</v>
      </c>
      <c r="R106" s="244" t="n">
        <v>0</v>
      </c>
      <c r="S106" s="132" t="n">
        <f aca="false">P106*R106/100</f>
        <v>0</v>
      </c>
      <c r="U106" s="244" t="n">
        <v>6</v>
      </c>
      <c r="V106" s="132" t="n">
        <f aca="false">P106*U106/100</f>
        <v>7.38627011714684</v>
      </c>
      <c r="X106" s="245" t="n">
        <v>72.0811270130084</v>
      </c>
      <c r="Y106" s="132" t="n">
        <f aca="false">G106*(1-L106)*X106/1000</f>
        <v>139.78453205388</v>
      </c>
      <c r="AA106" s="244" t="n">
        <v>1.75</v>
      </c>
      <c r="AB106" s="132" t="n">
        <f aca="false">Y106*AA106/100</f>
        <v>2.44622931094291</v>
      </c>
      <c r="AD106" s="244" t="n">
        <v>8.75</v>
      </c>
      <c r="AE106" s="132" t="n">
        <f aca="false">Y106*AD106/100</f>
        <v>12.2311465547145</v>
      </c>
      <c r="AG106" s="245" t="n">
        <v>64.5126086766425</v>
      </c>
      <c r="AH106" s="132" t="n">
        <f aca="false">G106*(1-L106)*AG106/1000</f>
        <v>125.107156188223</v>
      </c>
      <c r="AJ106" s="246" t="n">
        <f aca="false">IF(I106="Dybstrøelse",$AJ$80,IF(I106="Fast gødning",$AJ$80,IF(I106="Ajle",$AJ$81,$AJ$81)))</f>
        <v>6.365</v>
      </c>
      <c r="AK106" s="132" t="n">
        <f aca="false">AH106*AJ106/100</f>
        <v>7.96307049138039</v>
      </c>
      <c r="AM106" s="245" t="n">
        <v>63.4799223542642</v>
      </c>
      <c r="AN106" s="94" t="n">
        <f aca="false">G106*L106*AM106/1000</f>
        <v>21.7243238739613</v>
      </c>
      <c r="AP106" s="247" t="n">
        <f aca="false">$AP$15</f>
        <v>7</v>
      </c>
      <c r="AQ106" s="94" t="n">
        <f aca="false">AN106*AP106/100</f>
        <v>1.52070267117729</v>
      </c>
      <c r="AS106" s="132" t="n">
        <f aca="false">CK106+CL106</f>
        <v>0</v>
      </c>
      <c r="AT106" s="132" t="n">
        <f aca="false">CJ106+CM106</f>
        <v>123.104501952447</v>
      </c>
      <c r="AU106" s="131"/>
      <c r="AV106" s="132" t="n">
        <f aca="false">$DF106</f>
        <v>21.7243238739613</v>
      </c>
      <c r="AX106" s="131" t="s">
        <v>196</v>
      </c>
      <c r="AY106" s="136" t="e">
        <f aca="false">#REF!/365</f>
        <v>#REF!</v>
      </c>
      <c r="BA106" s="141" t="n">
        <f aca="false">IF($I106="Fast gødning",$V106,0)</f>
        <v>0</v>
      </c>
      <c r="BB106" s="141" t="n">
        <f aca="false">IF($I106="Ajle",$V106,0)</f>
        <v>0</v>
      </c>
      <c r="BC106" s="141" t="n">
        <f aca="false">IF($I106="Gylle",$V106,0)</f>
        <v>0</v>
      </c>
      <c r="BD106" s="141" t="n">
        <f aca="false">IF($I106="Dybstrøelse",$V106,0)</f>
        <v>7.38627011714684</v>
      </c>
      <c r="BF106" s="141" t="n">
        <f aca="false">IF($I106="Fast gødning",$AE106,0)</f>
        <v>0</v>
      </c>
      <c r="BG106" s="141" t="n">
        <f aca="false">IF($I106="Ajle",$AE106,0)</f>
        <v>0</v>
      </c>
      <c r="BH106" s="141" t="n">
        <f aca="false">IF($I106="Gylle",$AE106,0)</f>
        <v>0</v>
      </c>
      <c r="BI106" s="141" t="n">
        <f aca="false">IF($I106="Dybstrøelse",$AE106,0)</f>
        <v>12.2311465547145</v>
      </c>
      <c r="BK106" s="141" t="n">
        <f aca="false">IF($I106="Fast gødning",$AK106,0)</f>
        <v>0</v>
      </c>
      <c r="BL106" s="141" t="n">
        <f aca="false">IF($I106="Ajle",$AK106,0)</f>
        <v>0</v>
      </c>
      <c r="BM106" s="141" t="n">
        <f aca="false">IF($I106="Gylle",$AK106,0)</f>
        <v>0</v>
      </c>
      <c r="BN106" s="141" t="n">
        <f aca="false">IF($I106="Dybstrøelse",$AK106,0)</f>
        <v>7.96307049138039</v>
      </c>
      <c r="BP106" s="141" t="n">
        <f aca="false">BA106+BF106+BK106</f>
        <v>0</v>
      </c>
      <c r="BQ106" s="141" t="n">
        <f aca="false">BB106+BG106+BL106</f>
        <v>0</v>
      </c>
      <c r="BR106" s="141" t="n">
        <f aca="false">BC106+BH106+BM106</f>
        <v>0</v>
      </c>
      <c r="BS106" s="141" t="n">
        <f aca="false">BD106+BI106+BN106</f>
        <v>27.5804871632418</v>
      </c>
      <c r="BU106" s="132" t="n">
        <f aca="false">AQ106</f>
        <v>1.52070267117729</v>
      </c>
      <c r="BW106" s="132" t="n">
        <f aca="false">BP106</f>
        <v>0</v>
      </c>
      <c r="BX106" s="132" t="n">
        <f aca="false">BQ106</f>
        <v>0</v>
      </c>
      <c r="BY106" s="132" t="n">
        <f aca="false">BR106+BU106</f>
        <v>1.52070267117729</v>
      </c>
      <c r="BZ106" s="132" t="n">
        <f aca="false">BS106</f>
        <v>27.5804871632418</v>
      </c>
      <c r="CA106" s="132" t="n">
        <f aca="false">BW106+BX106+BY106+BZ106</f>
        <v>29.1011898344191</v>
      </c>
      <c r="CD106" s="131" t="s">
        <v>196</v>
      </c>
      <c r="CE106" s="136" t="e">
        <f aca="false">#REF!/365</f>
        <v>#REF!</v>
      </c>
      <c r="CG106" s="93" t="n">
        <f aca="false">V106+AE106+AK106+AQ106</f>
        <v>29.1011898344191</v>
      </c>
      <c r="CH106" s="132" t="n">
        <f aca="false">CG106-AQ106</f>
        <v>27.5804871632418</v>
      </c>
      <c r="CJ106" s="141" t="n">
        <f aca="false">IF($I106="Fast gødning",$P106,0)</f>
        <v>0</v>
      </c>
      <c r="CK106" s="141" t="n">
        <f aca="false">IF($I106="Ajle",$P106,0)</f>
        <v>0</v>
      </c>
      <c r="CL106" s="141" t="n">
        <f aca="false">IF($I106="Gylle",$P106,0)</f>
        <v>0</v>
      </c>
      <c r="CM106" s="141" t="n">
        <f aca="false">IF($I106="Dybstrøelse",$P106,0)</f>
        <v>123.104501952447</v>
      </c>
      <c r="CN106" s="141" t="n">
        <f aca="false">CJ106+CK106+CL106+CM106</f>
        <v>123.104501952447</v>
      </c>
      <c r="CP106" s="141" t="n">
        <f aca="false">IF($I106="Fast gødning",$Y106,0)</f>
        <v>0</v>
      </c>
      <c r="CQ106" s="141" t="n">
        <f aca="false">IF($I106="Ajle",$Y106,0)</f>
        <v>0</v>
      </c>
      <c r="CR106" s="141" t="n">
        <f aca="false">IF($I106="Gylle",$Y106,0)</f>
        <v>0</v>
      </c>
      <c r="CS106" s="141" t="n">
        <f aca="false">IF($I106="Dybstrøelse",$Y106,0)</f>
        <v>139.78453205388</v>
      </c>
      <c r="CT106" s="141" t="n">
        <f aca="false">CP106+CQ106+CR106+CS106</f>
        <v>139.78453205388</v>
      </c>
      <c r="CV106" s="141" t="n">
        <f aca="false">IF($I106="Fast gødning",$AH106,0)</f>
        <v>0</v>
      </c>
      <c r="CW106" s="141" t="n">
        <f aca="false">IF($I106="Ajle",$AH106,0)</f>
        <v>0</v>
      </c>
      <c r="CX106" s="141" t="n">
        <f aca="false">IF($I106="Gylle",$AH106,0)</f>
        <v>0</v>
      </c>
      <c r="CY106" s="141" t="n">
        <f aca="false">IF($I106="Dybstrøelse",$AH106,0)</f>
        <v>125.107156188223</v>
      </c>
      <c r="CZ106" s="141" t="n">
        <f aca="false">CV106+CW106+CX106+CY106</f>
        <v>125.107156188223</v>
      </c>
      <c r="DB106" s="132" t="n">
        <v>0</v>
      </c>
      <c r="DC106" s="132" t="n">
        <v>0</v>
      </c>
      <c r="DD106" s="132" t="n">
        <f aca="false">AN106</f>
        <v>21.7243238739613</v>
      </c>
      <c r="DE106" s="132" t="n">
        <v>0</v>
      </c>
      <c r="DF106" s="141" t="n">
        <f aca="false">DB106+DC106+DD106+DE106</f>
        <v>21.7243238739613</v>
      </c>
    </row>
    <row r="107" customFormat="false" ht="12.75" hidden="false" customHeight="false" outlineLevel="0" collapsed="false">
      <c r="B107" s="266"/>
      <c r="C107" s="266"/>
      <c r="D107" s="266"/>
      <c r="E107" s="0"/>
      <c r="F107" s="303" t="n">
        <v>0.03</v>
      </c>
      <c r="G107" s="132" t="n">
        <f aca="false">B$95*F107</f>
        <v>2281.49028</v>
      </c>
      <c r="H107" s="134" t="s">
        <v>183</v>
      </c>
      <c r="I107" s="0" t="s">
        <v>129</v>
      </c>
      <c r="J107" s="0" t="s">
        <v>64</v>
      </c>
      <c r="K107" s="304" t="n">
        <v>54.75</v>
      </c>
      <c r="L107" s="136" t="n">
        <f aca="false">K107/365</f>
        <v>0.15</v>
      </c>
      <c r="O107" s="137" t="n">
        <v>42.3199482361762</v>
      </c>
      <c r="P107" s="132" t="n">
        <f aca="false">G107*(1-L107)*O107/1000</f>
        <v>82.0696679682982</v>
      </c>
      <c r="R107" s="244" t="n">
        <v>0</v>
      </c>
      <c r="S107" s="132" t="n">
        <f aca="false">P107*R107/100</f>
        <v>0</v>
      </c>
      <c r="U107" s="244" t="n">
        <v>10</v>
      </c>
      <c r="V107" s="132" t="n">
        <f aca="false">P107*U107/100</f>
        <v>8.20696679682982</v>
      </c>
      <c r="X107" s="245" t="n">
        <v>38.0879534125585</v>
      </c>
      <c r="Y107" s="132" t="n">
        <f aca="false">G107*(1-L107)*X107/1000</f>
        <v>73.8627011714683</v>
      </c>
      <c r="AA107" s="244" t="n">
        <v>0</v>
      </c>
      <c r="AB107" s="132" t="n">
        <f aca="false">Y107*AA107/100</f>
        <v>0</v>
      </c>
      <c r="AD107" s="244" t="n">
        <v>2.2</v>
      </c>
      <c r="AE107" s="132" t="n">
        <f aca="false">Y107*AD107/100</f>
        <v>1.6249794257723</v>
      </c>
      <c r="AG107" s="245" t="n">
        <v>37.2500184374823</v>
      </c>
      <c r="AH107" s="132" t="n">
        <f aca="false">G107*(1-L107)*AG107/1000</f>
        <v>72.2377217456961</v>
      </c>
      <c r="AJ107" s="246" t="n">
        <f aca="false">IF(I107="Dybstrøelse",$AJ$80,IF(I107="Fast gødning",$AJ$80,IF(I107="Ajle",$AJ$81,$AJ$81)))</f>
        <v>13.69</v>
      </c>
      <c r="AK107" s="132" t="n">
        <f aca="false">AH107*AJ107/100</f>
        <v>9.88934410698579</v>
      </c>
      <c r="AM107" s="245" t="n">
        <v>42.3199482361762</v>
      </c>
      <c r="AN107" s="94" t="n">
        <f aca="false">G107*L107*AM107/1000</f>
        <v>14.4828825826409</v>
      </c>
      <c r="AP107" s="247" t="n">
        <f aca="false">$AP$15</f>
        <v>7</v>
      </c>
      <c r="AQ107" s="94" t="n">
        <f aca="false">AN107*AP107/100</f>
        <v>1.01380178078486</v>
      </c>
      <c r="AS107" s="132" t="n">
        <f aca="false">CK107+CL107</f>
        <v>82.0696679682982</v>
      </c>
      <c r="AT107" s="132" t="n">
        <f aca="false">CJ107+CM107</f>
        <v>0</v>
      </c>
      <c r="AU107" s="131"/>
      <c r="AV107" s="132" t="n">
        <f aca="false">$DF107</f>
        <v>14.4828825826409</v>
      </c>
      <c r="AX107" s="0"/>
      <c r="AY107" s="136" t="e">
        <f aca="false">#REF!/365</f>
        <v>#REF!</v>
      </c>
      <c r="BA107" s="141" t="n">
        <f aca="false">IF($I107="Fast gødning",$V107,0)</f>
        <v>0</v>
      </c>
      <c r="BB107" s="141" t="n">
        <f aca="false">IF($I107="Ajle",$V107,0)</f>
        <v>0</v>
      </c>
      <c r="BC107" s="141" t="n">
        <f aca="false">IF($I107="Gylle",$V107,0)</f>
        <v>8.20696679682982</v>
      </c>
      <c r="BD107" s="141" t="n">
        <f aca="false">IF($I107="Dybstrøelse",$V107,0)</f>
        <v>0</v>
      </c>
      <c r="BF107" s="141" t="n">
        <f aca="false">IF($I107="Fast gødning",$AE107,0)</f>
        <v>0</v>
      </c>
      <c r="BG107" s="141" t="n">
        <f aca="false">IF($I107="Ajle",$AE107,0)</f>
        <v>0</v>
      </c>
      <c r="BH107" s="141" t="n">
        <f aca="false">IF($I107="Gylle",$AE107,0)</f>
        <v>1.6249794257723</v>
      </c>
      <c r="BI107" s="141" t="n">
        <f aca="false">IF($I107="Dybstrøelse",$AE107,0)</f>
        <v>0</v>
      </c>
      <c r="BK107" s="141" t="n">
        <f aca="false">IF($I107="Fast gødning",$AK107,0)</f>
        <v>0</v>
      </c>
      <c r="BL107" s="141" t="n">
        <f aca="false">IF($I107="Ajle",$AK107,0)</f>
        <v>0</v>
      </c>
      <c r="BM107" s="141" t="n">
        <f aca="false">IF($I107="Gylle",$AK107,0)</f>
        <v>9.88934410698579</v>
      </c>
      <c r="BN107" s="141" t="n">
        <f aca="false">IF($I107="Dybstrøelse",$AK107,0)</f>
        <v>0</v>
      </c>
      <c r="BP107" s="141" t="n">
        <f aca="false">BA107+BF107+BK107</f>
        <v>0</v>
      </c>
      <c r="BQ107" s="141" t="n">
        <f aca="false">BB107+BG107+BL107</f>
        <v>0</v>
      </c>
      <c r="BR107" s="141" t="n">
        <f aca="false">BC107+BH107+BM107</f>
        <v>19.7212903295879</v>
      </c>
      <c r="BS107" s="141" t="n">
        <f aca="false">BD107+BI107+BN107</f>
        <v>0</v>
      </c>
      <c r="BU107" s="132" t="n">
        <f aca="false">AQ107</f>
        <v>1.01380178078486</v>
      </c>
      <c r="BW107" s="132" t="n">
        <f aca="false">BP107</f>
        <v>0</v>
      </c>
      <c r="BX107" s="132" t="n">
        <f aca="false">BQ107</f>
        <v>0</v>
      </c>
      <c r="BY107" s="132" t="n">
        <f aca="false">BR107+BU107</f>
        <v>20.7350921103728</v>
      </c>
      <c r="BZ107" s="132" t="n">
        <f aca="false">BS107</f>
        <v>0</v>
      </c>
      <c r="CA107" s="132" t="n">
        <f aca="false">BW107+BX107+BY107+BZ107</f>
        <v>20.7350921103728</v>
      </c>
      <c r="CD107" s="0"/>
      <c r="CE107" s="136" t="e">
        <f aca="false">#REF!/365</f>
        <v>#REF!</v>
      </c>
      <c r="CG107" s="93" t="n">
        <f aca="false">V107+AE107+AK107+AQ107</f>
        <v>20.7350921103728</v>
      </c>
      <c r="CH107" s="132" t="n">
        <f aca="false">CG107-AQ107</f>
        <v>19.7212903295879</v>
      </c>
      <c r="CJ107" s="141" t="n">
        <f aca="false">IF($I107="Fast gødning",$P107,0)</f>
        <v>0</v>
      </c>
      <c r="CK107" s="141" t="n">
        <f aca="false">IF($I107="Ajle",$P107,0)</f>
        <v>0</v>
      </c>
      <c r="CL107" s="141" t="n">
        <f aca="false">IF($I107="Gylle",$P107,0)</f>
        <v>82.0696679682982</v>
      </c>
      <c r="CM107" s="141" t="n">
        <f aca="false">IF($I107="Dybstrøelse",$P107,0)</f>
        <v>0</v>
      </c>
      <c r="CN107" s="141" t="n">
        <f aca="false">CJ107+CK107+CL107+CM107</f>
        <v>82.0696679682982</v>
      </c>
      <c r="CP107" s="141" t="n">
        <f aca="false">IF($I107="Fast gødning",$Y107,0)</f>
        <v>0</v>
      </c>
      <c r="CQ107" s="141" t="n">
        <f aca="false">IF($I107="Ajle",$Y107,0)</f>
        <v>0</v>
      </c>
      <c r="CR107" s="141" t="n">
        <f aca="false">IF($I107="Gylle",$Y107,0)</f>
        <v>73.8627011714683</v>
      </c>
      <c r="CS107" s="141" t="n">
        <f aca="false">IF($I107="Dybstrøelse",$Y107,0)</f>
        <v>0</v>
      </c>
      <c r="CT107" s="141" t="n">
        <f aca="false">CP107+CQ107+CR107+CS107</f>
        <v>73.8627011714683</v>
      </c>
      <c r="CV107" s="141" t="n">
        <f aca="false">IF($I107="Fast gødning",$AH107,0)</f>
        <v>0</v>
      </c>
      <c r="CW107" s="141" t="n">
        <f aca="false">IF($I107="Ajle",$AH107,0)</f>
        <v>0</v>
      </c>
      <c r="CX107" s="141" t="n">
        <f aca="false">IF($I107="Gylle",$AH107,0)</f>
        <v>72.2377217456961</v>
      </c>
      <c r="CY107" s="141" t="n">
        <f aca="false">IF($I107="Dybstrøelse",$AH107,0)</f>
        <v>0</v>
      </c>
      <c r="CZ107" s="141" t="n">
        <f aca="false">CV107+CW107+CX107+CY107</f>
        <v>72.2377217456961</v>
      </c>
      <c r="DB107" s="132" t="n">
        <v>0</v>
      </c>
      <c r="DC107" s="132" t="n">
        <v>0</v>
      </c>
      <c r="DD107" s="132" t="n">
        <f aca="false">AN107</f>
        <v>14.4828825826409</v>
      </c>
      <c r="DE107" s="132" t="n">
        <v>0</v>
      </c>
      <c r="DF107" s="141" t="n">
        <f aca="false">DB107+DC107+DD107+DE107</f>
        <v>14.4828825826409</v>
      </c>
    </row>
    <row r="108" customFormat="false" ht="12.75" hidden="false" customHeight="false" outlineLevel="0" collapsed="false">
      <c r="A108" s="131" t="s">
        <v>219</v>
      </c>
      <c r="B108" s="266" t="n">
        <v>130056</v>
      </c>
      <c r="C108" s="129" t="s">
        <v>80</v>
      </c>
      <c r="D108" s="131" t="s">
        <v>179</v>
      </c>
      <c r="E108" s="0" t="s">
        <v>180</v>
      </c>
      <c r="F108" s="303" t="n">
        <v>0.08</v>
      </c>
      <c r="G108" s="132" t="n">
        <f aca="false">B$108*F108</f>
        <v>10404.48</v>
      </c>
      <c r="I108" s="0" t="s">
        <v>181</v>
      </c>
      <c r="J108" s="0" t="s">
        <v>182</v>
      </c>
      <c r="K108" s="304" t="n">
        <v>224</v>
      </c>
      <c r="L108" s="136" t="n">
        <f aca="false">K108/365</f>
        <v>0.613698630136986</v>
      </c>
      <c r="O108" s="137" t="n">
        <v>20.5668524832748</v>
      </c>
      <c r="P108" s="132" t="n">
        <f aca="false">G108*(1-L108)*O108/1000</f>
        <v>82.6636278105501</v>
      </c>
      <c r="R108" s="244" t="n">
        <v>0</v>
      </c>
      <c r="S108" s="132" t="n">
        <f aca="false">P108*R108/100</f>
        <v>0</v>
      </c>
      <c r="U108" s="244" t="n">
        <v>5</v>
      </c>
      <c r="V108" s="132" t="n">
        <f aca="false">P108*U108/100</f>
        <v>4.1331813905275</v>
      </c>
      <c r="X108" s="245" t="n">
        <v>34.4264828453535</v>
      </c>
      <c r="Y108" s="132" t="n">
        <f aca="false">G108*(1-L108)*X108/1000</f>
        <v>138.369153329069</v>
      </c>
      <c r="AA108" s="244" t="n">
        <v>10</v>
      </c>
      <c r="AB108" s="132" t="n">
        <f aca="false">Y108*AA108/100</f>
        <v>13.8369153329069</v>
      </c>
      <c r="AD108" s="244" t="n">
        <v>5</v>
      </c>
      <c r="AE108" s="132" t="n">
        <f aca="false">Y108*AD108/100</f>
        <v>6.91845766645344</v>
      </c>
      <c r="AG108" s="245" t="n">
        <v>27.5411862762828</v>
      </c>
      <c r="AH108" s="132" t="n">
        <f aca="false">G108*(1-L108)*AG108/1000</f>
        <v>110.695322663255</v>
      </c>
      <c r="AJ108" s="246" t="n">
        <f aca="false">IF(I108="Dybstrøelse",$AJ$80,IF(I108="Fast gødning",$AJ$80,IF(I108="Ajle",$AJ$81,$AJ$81)))</f>
        <v>6.365</v>
      </c>
      <c r="AK108" s="132" t="n">
        <f aca="false">AH108*AJ108/100</f>
        <v>7.04575728751618</v>
      </c>
      <c r="AM108" s="245" t="n">
        <v>20.5668524832748</v>
      </c>
      <c r="AN108" s="94" t="n">
        <f aca="false">G108*L108*AM108/1000</f>
        <v>131.323777514633</v>
      </c>
      <c r="AP108" s="247" t="n">
        <f aca="false">$AP$15</f>
        <v>7</v>
      </c>
      <c r="AQ108" s="94" t="n">
        <f aca="false">AN108*AP108/100</f>
        <v>9.19266442602429</v>
      </c>
      <c r="AS108" s="132" t="n">
        <f aca="false">CK108+CL108</f>
        <v>0</v>
      </c>
      <c r="AT108" s="132" t="n">
        <f aca="false">CJ108+CM108</f>
        <v>82.6636278105501</v>
      </c>
      <c r="AU108" s="131"/>
      <c r="AV108" s="132" t="n">
        <f aca="false">$DF108</f>
        <v>131.323777514633</v>
      </c>
      <c r="AW108" s="131" t="s">
        <v>219</v>
      </c>
      <c r="AX108" s="0" t="s">
        <v>180</v>
      </c>
      <c r="AY108" s="136" t="e">
        <f aca="false">#REF!/365</f>
        <v>#REF!</v>
      </c>
      <c r="BA108" s="141" t="n">
        <f aca="false">IF($I108="Fast gødning",$V108,0)</f>
        <v>4.1331813905275</v>
      </c>
      <c r="BB108" s="141" t="n">
        <f aca="false">IF($I108="Ajle",$V108,0)</f>
        <v>0</v>
      </c>
      <c r="BC108" s="141" t="n">
        <f aca="false">IF($I108="Gylle",$V108,0)</f>
        <v>0</v>
      </c>
      <c r="BD108" s="141" t="n">
        <f aca="false">IF($I108="Dybstrøelse",$V108,0)</f>
        <v>0</v>
      </c>
      <c r="BF108" s="141" t="n">
        <f aca="false">IF($I108="Fast gødning",$AE108,0)</f>
        <v>6.91845766645344</v>
      </c>
      <c r="BG108" s="141" t="n">
        <f aca="false">IF($I108="Ajle",$AE108,0)</f>
        <v>0</v>
      </c>
      <c r="BH108" s="141" t="n">
        <f aca="false">IF($I108="Gylle",$AE108,0)</f>
        <v>0</v>
      </c>
      <c r="BI108" s="141" t="n">
        <f aca="false">IF($I108="Dybstrøelse",$AE108,0)</f>
        <v>0</v>
      </c>
      <c r="BK108" s="141" t="n">
        <f aca="false">IF($I108="Fast gødning",$AK108,0)</f>
        <v>7.04575728751618</v>
      </c>
      <c r="BL108" s="141" t="n">
        <f aca="false">IF($I108="Ajle",$AK108,0)</f>
        <v>0</v>
      </c>
      <c r="BM108" s="141" t="n">
        <f aca="false">IF($I108="Gylle",$AK108,0)</f>
        <v>0</v>
      </c>
      <c r="BN108" s="141" t="n">
        <f aca="false">IF($I108="Dybstrøelse",$AK108,0)</f>
        <v>0</v>
      </c>
      <c r="BP108" s="141" t="n">
        <f aca="false">BA108+BF108+BK108</f>
        <v>18.0973963444971</v>
      </c>
      <c r="BQ108" s="141" t="n">
        <f aca="false">BB108+BG108+BL108</f>
        <v>0</v>
      </c>
      <c r="BR108" s="141" t="n">
        <f aca="false">BC108+BH108+BM108</f>
        <v>0</v>
      </c>
      <c r="BS108" s="141" t="n">
        <f aca="false">BD108+BI108+BN108</f>
        <v>0</v>
      </c>
      <c r="BU108" s="132" t="n">
        <f aca="false">AQ108</f>
        <v>9.19266442602429</v>
      </c>
      <c r="BW108" s="132" t="n">
        <f aca="false">BP108</f>
        <v>18.0973963444971</v>
      </c>
      <c r="BX108" s="132" t="n">
        <f aca="false">BQ108</f>
        <v>0</v>
      </c>
      <c r="BY108" s="132" t="n">
        <f aca="false">BR108+BU108</f>
        <v>9.19266442602429</v>
      </c>
      <c r="BZ108" s="132" t="n">
        <f aca="false">BS108</f>
        <v>0</v>
      </c>
      <c r="CA108" s="132" t="n">
        <f aca="false">BW108+BX108+BY108+BZ108</f>
        <v>27.2900607705214</v>
      </c>
      <c r="CC108" s="131" t="s">
        <v>219</v>
      </c>
      <c r="CD108" s="0" t="s">
        <v>180</v>
      </c>
      <c r="CE108" s="136" t="e">
        <f aca="false">#REF!/365</f>
        <v>#REF!</v>
      </c>
      <c r="CG108" s="93" t="n">
        <f aca="false">V108+AE108+AK108+AQ108</f>
        <v>27.2900607705214</v>
      </c>
      <c r="CH108" s="132" t="n">
        <f aca="false">CG108-AQ108</f>
        <v>18.0973963444971</v>
      </c>
      <c r="CJ108" s="141" t="n">
        <f aca="false">IF($I108="Fast gødning",$P108,0)</f>
        <v>82.6636278105501</v>
      </c>
      <c r="CK108" s="141" t="n">
        <f aca="false">IF($I108="Ajle",$P108,0)</f>
        <v>0</v>
      </c>
      <c r="CL108" s="141" t="n">
        <f aca="false">IF($I108="Gylle",$P108,0)</f>
        <v>0</v>
      </c>
      <c r="CM108" s="141" t="n">
        <f aca="false">IF($I108="Dybstrøelse",$P108,0)</f>
        <v>0</v>
      </c>
      <c r="CN108" s="141" t="n">
        <f aca="false">CJ108+CK108+CL108+CM108</f>
        <v>82.6636278105501</v>
      </c>
      <c r="CP108" s="141" t="n">
        <f aca="false">IF($I108="Fast gødning",$Y108,0)</f>
        <v>138.369153329069</v>
      </c>
      <c r="CQ108" s="141" t="n">
        <f aca="false">IF($I108="Ajle",$Y108,0)</f>
        <v>0</v>
      </c>
      <c r="CR108" s="141" t="n">
        <f aca="false">IF($I108="Gylle",$Y108,0)</f>
        <v>0</v>
      </c>
      <c r="CS108" s="141" t="n">
        <f aca="false">IF($I108="Dybstrøelse",$Y108,0)</f>
        <v>0</v>
      </c>
      <c r="CT108" s="141" t="n">
        <f aca="false">CP108+CQ108+CR108+CS108</f>
        <v>138.369153329069</v>
      </c>
      <c r="CV108" s="141" t="n">
        <f aca="false">IF($I108="Fast gødning",$AH108,0)</f>
        <v>110.695322663255</v>
      </c>
      <c r="CW108" s="141" t="n">
        <f aca="false">IF($I108="Ajle",$AH108,0)</f>
        <v>0</v>
      </c>
      <c r="CX108" s="141" t="n">
        <f aca="false">IF($I108="Gylle",$AH108,0)</f>
        <v>0</v>
      </c>
      <c r="CY108" s="141" t="n">
        <f aca="false">IF($I108="Dybstrøelse",$AH108,0)</f>
        <v>0</v>
      </c>
      <c r="CZ108" s="141" t="n">
        <f aca="false">CV108+CW108+CX108+CY108</f>
        <v>110.695322663255</v>
      </c>
      <c r="DB108" s="132" t="n">
        <v>0</v>
      </c>
      <c r="DC108" s="132" t="n">
        <v>0</v>
      </c>
      <c r="DD108" s="132" t="n">
        <f aca="false">AN108</f>
        <v>131.323777514633</v>
      </c>
      <c r="DE108" s="132" t="n">
        <v>0</v>
      </c>
      <c r="DF108" s="141" t="n">
        <f aca="false">DB108+DC108+DD108+DE108</f>
        <v>131.323777514633</v>
      </c>
    </row>
    <row r="109" customFormat="false" ht="12.75" hidden="false" customHeight="false" outlineLevel="0" collapsed="false">
      <c r="B109" s="266"/>
      <c r="C109" s="266"/>
      <c r="E109" s="0"/>
      <c r="F109" s="303" t="n">
        <v>0.08</v>
      </c>
      <c r="G109" s="132" t="n">
        <f aca="false">B$108*F109</f>
        <v>10404.48</v>
      </c>
      <c r="H109" s="134" t="s">
        <v>183</v>
      </c>
      <c r="I109" s="0" t="s">
        <v>128</v>
      </c>
      <c r="J109" s="0" t="s">
        <v>184</v>
      </c>
      <c r="K109" s="304" t="n">
        <v>224</v>
      </c>
      <c r="L109" s="136" t="n">
        <f aca="false">K109/365</f>
        <v>0.613698630136986</v>
      </c>
      <c r="O109" s="137" t="n">
        <v>36.4959300380713</v>
      </c>
      <c r="P109" s="132" t="n">
        <f aca="false">G109*(1-L109)*O109/1000</f>
        <v>146.68680974497</v>
      </c>
      <c r="R109" s="244" t="n">
        <v>0</v>
      </c>
      <c r="S109" s="132" t="n">
        <f aca="false">P109*R109/100</f>
        <v>0</v>
      </c>
      <c r="U109" s="244" t="n">
        <v>5</v>
      </c>
      <c r="V109" s="132" t="n">
        <f aca="false">P109*U109/100</f>
        <v>7.33434048724851</v>
      </c>
      <c r="X109" s="245" t="n">
        <v>21.6446605499253</v>
      </c>
      <c r="Y109" s="132" t="n">
        <f aca="false">G109*(1-L109)*X109/1000</f>
        <v>86.9956239166756</v>
      </c>
      <c r="AA109" s="244" t="n">
        <v>0</v>
      </c>
      <c r="AB109" s="132" t="n">
        <f aca="false">Y109*AA109/100</f>
        <v>0</v>
      </c>
      <c r="AD109" s="244" t="n">
        <v>2</v>
      </c>
      <c r="AE109" s="132" t="n">
        <f aca="false">Y109*AD109/100</f>
        <v>1.73991247833351</v>
      </c>
      <c r="AG109" s="245" t="n">
        <v>22.9330914811944</v>
      </c>
      <c r="AH109" s="132" t="n">
        <f aca="false">G109*(1-L109)*AG109/1000</f>
        <v>92.1741691047955</v>
      </c>
      <c r="AJ109" s="246" t="n">
        <f aca="false">IF(I109="Dybstrøelse",$AJ$80,IF(I109="Fast gødning",$AJ$80,IF(I109="Ajle",$AJ$81,$AJ$81)))</f>
        <v>13.69</v>
      </c>
      <c r="AK109" s="132" t="n">
        <f aca="false">AH109*AJ109/100</f>
        <v>12.6186437504465</v>
      </c>
      <c r="AM109" s="245" t="n">
        <v>36.4959300380713</v>
      </c>
      <c r="AN109" s="94" t="n">
        <f aca="false">G109*L109*AM109/1000</f>
        <v>233.034364417541</v>
      </c>
      <c r="AP109" s="247" t="n">
        <f aca="false">$AP$15</f>
        <v>7</v>
      </c>
      <c r="AQ109" s="94" t="n">
        <f aca="false">AN109*AP109/100</f>
        <v>16.3124055092279</v>
      </c>
      <c r="AS109" s="132" t="n">
        <f aca="false">CK109+CL109</f>
        <v>146.68680974497</v>
      </c>
      <c r="AT109" s="132" t="n">
        <f aca="false">CJ109+CM109</f>
        <v>0</v>
      </c>
      <c r="AU109" s="131"/>
      <c r="AV109" s="132" t="n">
        <f aca="false">$DF109</f>
        <v>233.034364417541</v>
      </c>
      <c r="AX109" s="0"/>
      <c r="AY109" s="136" t="e">
        <f aca="false">#REF!/365</f>
        <v>#REF!</v>
      </c>
      <c r="BA109" s="141" t="n">
        <f aca="false">IF($I109="Fast gødning",$V109,0)</f>
        <v>0</v>
      </c>
      <c r="BB109" s="141" t="n">
        <f aca="false">IF($I109="Ajle",$V109,0)</f>
        <v>7.33434048724851</v>
      </c>
      <c r="BC109" s="141" t="n">
        <f aca="false">IF($I109="Gylle",$V109,0)</f>
        <v>0</v>
      </c>
      <c r="BD109" s="141" t="n">
        <f aca="false">IF($I109="Dybstrøelse",$V109,0)</f>
        <v>0</v>
      </c>
      <c r="BF109" s="141" t="n">
        <f aca="false">IF($I109="Fast gødning",$AE109,0)</f>
        <v>0</v>
      </c>
      <c r="BG109" s="141" t="n">
        <f aca="false">IF($I109="Ajle",$AE109,0)</f>
        <v>1.73991247833351</v>
      </c>
      <c r="BH109" s="141" t="n">
        <f aca="false">IF($I109="Gylle",$AE109,0)</f>
        <v>0</v>
      </c>
      <c r="BI109" s="141" t="n">
        <f aca="false">IF($I109="Dybstrøelse",$AE109,0)</f>
        <v>0</v>
      </c>
      <c r="BK109" s="141" t="n">
        <f aca="false">IF($I109="Fast gødning",$AK109,0)</f>
        <v>0</v>
      </c>
      <c r="BL109" s="141" t="n">
        <f aca="false">IF($I109="Ajle",$AK109,0)</f>
        <v>12.6186437504465</v>
      </c>
      <c r="BM109" s="141" t="n">
        <f aca="false">IF($I109="Gylle",$AK109,0)</f>
        <v>0</v>
      </c>
      <c r="BN109" s="141" t="n">
        <f aca="false">IF($I109="Dybstrøelse",$AK109,0)</f>
        <v>0</v>
      </c>
      <c r="BP109" s="141" t="n">
        <f aca="false">BA109+BF109+BK109</f>
        <v>0</v>
      </c>
      <c r="BQ109" s="141" t="n">
        <f aca="false">BB109+BG109+BL109</f>
        <v>21.6928967160285</v>
      </c>
      <c r="BR109" s="141" t="n">
        <f aca="false">BC109+BH109+BM109</f>
        <v>0</v>
      </c>
      <c r="BS109" s="141" t="n">
        <f aca="false">BD109+BI109+BN109</f>
        <v>0</v>
      </c>
      <c r="BU109" s="132" t="n">
        <f aca="false">AQ109</f>
        <v>16.3124055092279</v>
      </c>
      <c r="BW109" s="132" t="n">
        <f aca="false">BP109</f>
        <v>0</v>
      </c>
      <c r="BX109" s="132" t="n">
        <f aca="false">BQ109</f>
        <v>21.6928967160285</v>
      </c>
      <c r="BY109" s="132" t="n">
        <f aca="false">BR109+BU109</f>
        <v>16.3124055092279</v>
      </c>
      <c r="BZ109" s="132" t="n">
        <f aca="false">BS109</f>
        <v>0</v>
      </c>
      <c r="CA109" s="132" t="n">
        <f aca="false">BW109+BX109+BY109+BZ109</f>
        <v>38.0053022252564</v>
      </c>
      <c r="CD109" s="0"/>
      <c r="CE109" s="136" t="e">
        <f aca="false">#REF!/365</f>
        <v>#REF!</v>
      </c>
      <c r="CG109" s="93" t="n">
        <f aca="false">V109+AE109+AK109+AQ109</f>
        <v>38.0053022252564</v>
      </c>
      <c r="CH109" s="132" t="n">
        <f aca="false">CG109-AQ109</f>
        <v>21.6928967160285</v>
      </c>
      <c r="CJ109" s="141" t="n">
        <f aca="false">IF($I109="Fast gødning",$P109,0)</f>
        <v>0</v>
      </c>
      <c r="CK109" s="141" t="n">
        <f aca="false">IF($I109="Ajle",$P109,0)</f>
        <v>146.68680974497</v>
      </c>
      <c r="CL109" s="141" t="n">
        <f aca="false">IF($I109="Gylle",$P109,0)</f>
        <v>0</v>
      </c>
      <c r="CM109" s="141" t="n">
        <f aca="false">IF($I109="Dybstrøelse",$P109,0)</f>
        <v>0</v>
      </c>
      <c r="CN109" s="141" t="n">
        <f aca="false">CJ109+CK109+CL109+CM109</f>
        <v>146.68680974497</v>
      </c>
      <c r="CP109" s="141" t="n">
        <f aca="false">IF($I109="Fast gødning",$Y109,0)</f>
        <v>0</v>
      </c>
      <c r="CQ109" s="141" t="n">
        <f aca="false">IF($I109="Ajle",$Y109,0)</f>
        <v>86.9956239166756</v>
      </c>
      <c r="CR109" s="141" t="n">
        <f aca="false">IF($I109="Gylle",$Y109,0)</f>
        <v>0</v>
      </c>
      <c r="CS109" s="141" t="n">
        <f aca="false">IF($I109="Dybstrøelse",$Y109,0)</f>
        <v>0</v>
      </c>
      <c r="CT109" s="141" t="n">
        <f aca="false">CP109+CQ109+CR109+CS109</f>
        <v>86.9956239166756</v>
      </c>
      <c r="CV109" s="141" t="n">
        <f aca="false">IF($I109="Fast gødning",$AH109,0)</f>
        <v>0</v>
      </c>
      <c r="CW109" s="141" t="n">
        <f aca="false">IF($I109="Ajle",$AH109,0)</f>
        <v>92.1741691047955</v>
      </c>
      <c r="CX109" s="141" t="n">
        <f aca="false">IF($I109="Gylle",$AH109,0)</f>
        <v>0</v>
      </c>
      <c r="CY109" s="141" t="n">
        <f aca="false">IF($I109="Dybstrøelse",$AH109,0)</f>
        <v>0</v>
      </c>
      <c r="CZ109" s="141" t="n">
        <f aca="false">CV109+CW109+CX109+CY109</f>
        <v>92.1741691047955</v>
      </c>
      <c r="DB109" s="132" t="n">
        <v>0</v>
      </c>
      <c r="DC109" s="132" t="n">
        <v>0</v>
      </c>
      <c r="DD109" s="132" t="n">
        <f aca="false">AN109</f>
        <v>233.034364417541</v>
      </c>
      <c r="DE109" s="132" t="n">
        <v>0</v>
      </c>
      <c r="DF109" s="141" t="n">
        <f aca="false">DB109+DC109+DD109+DE109</f>
        <v>233.034364417541</v>
      </c>
    </row>
    <row r="110" customFormat="false" ht="12.75" hidden="false" customHeight="false" outlineLevel="0" collapsed="false">
      <c r="B110" s="266"/>
      <c r="C110" s="266"/>
      <c r="D110" s="129" t="s">
        <v>189</v>
      </c>
      <c r="E110" s="0" t="s">
        <v>172</v>
      </c>
      <c r="F110" s="303" t="n">
        <v>0.44</v>
      </c>
      <c r="G110" s="132" t="n">
        <f aca="false">B$108*F110</f>
        <v>57224.64</v>
      </c>
      <c r="I110" s="0" t="s">
        <v>162</v>
      </c>
      <c r="J110" s="0" t="s">
        <v>163</v>
      </c>
      <c r="K110" s="304" t="n">
        <v>224</v>
      </c>
      <c r="L110" s="136" t="n">
        <f aca="false">K110/365</f>
        <v>0.613698630136986</v>
      </c>
      <c r="O110" s="137" t="n">
        <v>57.0627825213461</v>
      </c>
      <c r="P110" s="132" t="n">
        <f aca="false">G110*(1-L110)*O110/1000</f>
        <v>1261.42740655536</v>
      </c>
      <c r="R110" s="244" t="n">
        <v>0</v>
      </c>
      <c r="S110" s="132" t="n">
        <f aca="false">P110*R110/100</f>
        <v>0</v>
      </c>
      <c r="U110" s="244" t="n">
        <v>6</v>
      </c>
      <c r="V110" s="132" t="n">
        <f aca="false">P110*U110/100</f>
        <v>75.6856443933217</v>
      </c>
      <c r="X110" s="245" t="n">
        <v>69.1540655700653</v>
      </c>
      <c r="Y110" s="132" t="n">
        <f aca="false">G110*(1-L110)*X110/1000</f>
        <v>1528.71678755194</v>
      </c>
      <c r="AA110" s="244" t="n">
        <v>1.75</v>
      </c>
      <c r="AB110" s="132" t="n">
        <f aca="false">Y110*AA110/100</f>
        <v>26.7525437821589</v>
      </c>
      <c r="AD110" s="244" t="n">
        <v>8.75</v>
      </c>
      <c r="AE110" s="132" t="n">
        <f aca="false">Y110*AD110/100</f>
        <v>133.762718910794</v>
      </c>
      <c r="AG110" s="245" t="n">
        <v>61.8928886852084</v>
      </c>
      <c r="AH110" s="132" t="n">
        <f aca="false">G110*(1-L110)*AG110/1000</f>
        <v>1368.20152485898</v>
      </c>
      <c r="AJ110" s="246" t="n">
        <f aca="false">IF(I110="Dybstrøelse",$AJ$80,IF(I110="Fast gødning",$AJ$80,IF(I110="Ajle",$AJ$81,$AJ$81)))</f>
        <v>6.365</v>
      </c>
      <c r="AK110" s="132" t="n">
        <f aca="false">AH110*AJ110/100</f>
        <v>87.0860270572743</v>
      </c>
      <c r="AM110" s="245" t="n">
        <v>57.0627825213461</v>
      </c>
      <c r="AN110" s="94" t="n">
        <f aca="false">G110*L110*AM110/1000</f>
        <v>2003.96978062696</v>
      </c>
      <c r="AP110" s="247" t="n">
        <f aca="false">$AP$15</f>
        <v>7</v>
      </c>
      <c r="AQ110" s="94" t="n">
        <f aca="false">AN110*AP110/100</f>
        <v>140.277884643887</v>
      </c>
      <c r="AS110" s="132" t="n">
        <f aca="false">CK110+CL110</f>
        <v>0</v>
      </c>
      <c r="AT110" s="132" t="n">
        <f aca="false">CJ110+CM110</f>
        <v>1261.42740655536</v>
      </c>
      <c r="AU110" s="131"/>
      <c r="AV110" s="132" t="n">
        <f aca="false">$DF110</f>
        <v>2003.96978062696</v>
      </c>
      <c r="AX110" s="0" t="s">
        <v>172</v>
      </c>
      <c r="AY110" s="136" t="e">
        <f aca="false">#REF!/365</f>
        <v>#REF!</v>
      </c>
      <c r="BA110" s="141" t="n">
        <f aca="false">IF($I110="Fast gødning",$V110,0)</f>
        <v>0</v>
      </c>
      <c r="BB110" s="141" t="n">
        <f aca="false">IF($I110="Ajle",$V110,0)</f>
        <v>0</v>
      </c>
      <c r="BC110" s="141" t="n">
        <f aca="false">IF($I110="Gylle",$V110,0)</f>
        <v>0</v>
      </c>
      <c r="BD110" s="141" t="n">
        <f aca="false">IF($I110="Dybstrøelse",$V110,0)</f>
        <v>75.6856443933217</v>
      </c>
      <c r="BF110" s="141" t="n">
        <f aca="false">IF($I110="Fast gødning",$AE110,0)</f>
        <v>0</v>
      </c>
      <c r="BG110" s="141" t="n">
        <f aca="false">IF($I110="Ajle",$AE110,0)</f>
        <v>0</v>
      </c>
      <c r="BH110" s="141" t="n">
        <f aca="false">IF($I110="Gylle",$AE110,0)</f>
        <v>0</v>
      </c>
      <c r="BI110" s="141" t="n">
        <f aca="false">IF($I110="Dybstrøelse",$AE110,0)</f>
        <v>133.762718910794</v>
      </c>
      <c r="BK110" s="141" t="n">
        <f aca="false">IF($I110="Fast gødning",$AK110,0)</f>
        <v>0</v>
      </c>
      <c r="BL110" s="141" t="n">
        <f aca="false">IF($I110="Ajle",$AK110,0)</f>
        <v>0</v>
      </c>
      <c r="BM110" s="141" t="n">
        <f aca="false">IF($I110="Gylle",$AK110,0)</f>
        <v>0</v>
      </c>
      <c r="BN110" s="141" t="n">
        <f aca="false">IF($I110="Dybstrøelse",$AK110,0)</f>
        <v>87.0860270572743</v>
      </c>
      <c r="BP110" s="141" t="n">
        <f aca="false">BA110+BF110+BK110</f>
        <v>0</v>
      </c>
      <c r="BQ110" s="141" t="n">
        <f aca="false">BB110+BG110+BL110</f>
        <v>0</v>
      </c>
      <c r="BR110" s="141" t="n">
        <f aca="false">BC110+BH110+BM110</f>
        <v>0</v>
      </c>
      <c r="BS110" s="141" t="n">
        <f aca="false">BD110+BI110+BN110</f>
        <v>296.53439036139</v>
      </c>
      <c r="BU110" s="132" t="n">
        <f aca="false">AQ110</f>
        <v>140.277884643887</v>
      </c>
      <c r="BW110" s="132" t="n">
        <f aca="false">BP110</f>
        <v>0</v>
      </c>
      <c r="BX110" s="132" t="n">
        <f aca="false">BQ110</f>
        <v>0</v>
      </c>
      <c r="BY110" s="132" t="n">
        <f aca="false">BR110+BU110</f>
        <v>140.277884643887</v>
      </c>
      <c r="BZ110" s="132" t="n">
        <f aca="false">BS110</f>
        <v>296.53439036139</v>
      </c>
      <c r="CA110" s="132" t="n">
        <f aca="false">BW110+BX110+BY110+BZ110</f>
        <v>436.812275005277</v>
      </c>
      <c r="CD110" s="0" t="s">
        <v>172</v>
      </c>
      <c r="CE110" s="136" t="e">
        <f aca="false">#REF!/365</f>
        <v>#REF!</v>
      </c>
      <c r="CG110" s="93" t="n">
        <f aca="false">V110+AE110+AK110+AQ110</f>
        <v>436.812275005277</v>
      </c>
      <c r="CH110" s="132" t="n">
        <f aca="false">CG110-AQ110</f>
        <v>296.53439036139</v>
      </c>
      <c r="CJ110" s="141" t="n">
        <f aca="false">IF($I110="Fast gødning",$P110,0)</f>
        <v>0</v>
      </c>
      <c r="CK110" s="141" t="n">
        <f aca="false">IF($I110="Ajle",$P110,0)</f>
        <v>0</v>
      </c>
      <c r="CL110" s="141" t="n">
        <f aca="false">IF($I110="Gylle",$P110,0)</f>
        <v>0</v>
      </c>
      <c r="CM110" s="141" t="n">
        <f aca="false">IF($I110="Dybstrøelse",$P110,0)</f>
        <v>1261.42740655536</v>
      </c>
      <c r="CN110" s="141" t="n">
        <f aca="false">CJ110+CK110+CL110+CM110</f>
        <v>1261.42740655536</v>
      </c>
      <c r="CP110" s="141" t="n">
        <f aca="false">IF($I110="Fast gødning",$Y110,0)</f>
        <v>0</v>
      </c>
      <c r="CQ110" s="141" t="n">
        <f aca="false">IF($I110="Ajle",$Y110,0)</f>
        <v>0</v>
      </c>
      <c r="CR110" s="141" t="n">
        <f aca="false">IF($I110="Gylle",$Y110,0)</f>
        <v>0</v>
      </c>
      <c r="CS110" s="141" t="n">
        <f aca="false">IF($I110="Dybstrøelse",$Y110,0)</f>
        <v>1528.71678755194</v>
      </c>
      <c r="CT110" s="141" t="n">
        <f aca="false">CP110+CQ110+CR110+CS110</f>
        <v>1528.71678755194</v>
      </c>
      <c r="CV110" s="141" t="n">
        <f aca="false">IF($I110="Fast gødning",$AH110,0)</f>
        <v>0</v>
      </c>
      <c r="CW110" s="141" t="n">
        <f aca="false">IF($I110="Ajle",$AH110,0)</f>
        <v>0</v>
      </c>
      <c r="CX110" s="141" t="n">
        <f aca="false">IF($I110="Gylle",$AH110,0)</f>
        <v>0</v>
      </c>
      <c r="CY110" s="141" t="n">
        <f aca="false">IF($I110="Dybstrøelse",$AH110,0)</f>
        <v>1368.20152485898</v>
      </c>
      <c r="CZ110" s="141" t="n">
        <f aca="false">CV110+CW110+CX110+CY110</f>
        <v>1368.20152485898</v>
      </c>
      <c r="DB110" s="132" t="n">
        <v>0</v>
      </c>
      <c r="DC110" s="132" t="n">
        <v>0</v>
      </c>
      <c r="DD110" s="132" t="n">
        <f aca="false">AN110</f>
        <v>2003.96978062696</v>
      </c>
      <c r="DE110" s="132" t="n">
        <v>0</v>
      </c>
      <c r="DF110" s="141" t="n">
        <f aca="false">DB110+DC110+DD110+DE110</f>
        <v>2003.96978062696</v>
      </c>
    </row>
    <row r="111" customFormat="false" ht="12.75" hidden="false" customHeight="false" outlineLevel="0" collapsed="false">
      <c r="B111" s="266"/>
      <c r="C111" s="266"/>
      <c r="D111" s="129" t="s">
        <v>173</v>
      </c>
      <c r="E111" s="131" t="s">
        <v>190</v>
      </c>
      <c r="F111" s="303" t="n">
        <v>0.48</v>
      </c>
      <c r="G111" s="132" t="n">
        <f aca="false">B$108*F111</f>
        <v>62426.88</v>
      </c>
      <c r="I111" s="0" t="s">
        <v>162</v>
      </c>
      <c r="J111" s="0" t="s">
        <v>163</v>
      </c>
      <c r="K111" s="304" t="n">
        <v>224</v>
      </c>
      <c r="L111" s="136" t="n">
        <f aca="false">K111/365</f>
        <v>0.613698630136986</v>
      </c>
      <c r="O111" s="137" t="n">
        <v>57.0627825213461</v>
      </c>
      <c r="P111" s="132" t="n">
        <f aca="false">G111*(1-L111)*O111/1000</f>
        <v>1376.10262533312</v>
      </c>
      <c r="R111" s="244" t="n">
        <v>0</v>
      </c>
      <c r="S111" s="132" t="n">
        <f aca="false">P111*R111/100</f>
        <v>0</v>
      </c>
      <c r="U111" s="244" t="n">
        <v>6</v>
      </c>
      <c r="V111" s="132" t="n">
        <f aca="false">P111*U111/100</f>
        <v>82.5661575199873</v>
      </c>
      <c r="X111" s="245" t="n">
        <v>69.1540655700653</v>
      </c>
      <c r="Y111" s="132" t="n">
        <f aca="false">G111*(1-L111)*X111/1000</f>
        <v>1667.69104096575</v>
      </c>
      <c r="AA111" s="244" t="n">
        <v>1.75</v>
      </c>
      <c r="AB111" s="132" t="n">
        <f aca="false">Y111*AA111/100</f>
        <v>29.1845932169006</v>
      </c>
      <c r="AD111" s="244" t="n">
        <v>8.75</v>
      </c>
      <c r="AE111" s="132" t="n">
        <f aca="false">Y111*AD111/100</f>
        <v>145.922966084503</v>
      </c>
      <c r="AG111" s="245" t="n">
        <v>61.8928886852084</v>
      </c>
      <c r="AH111" s="132" t="n">
        <f aca="false">G111*(1-L111)*AG111/1000</f>
        <v>1492.58348166434</v>
      </c>
      <c r="AJ111" s="246" t="n">
        <f aca="false">IF(I111="Dybstrøelse",$AJ$80,IF(I111="Fast gødning",$AJ$80,IF(I111="Ajle",$AJ$81,$AJ$81)))</f>
        <v>6.365</v>
      </c>
      <c r="AK111" s="132" t="n">
        <f aca="false">AH111*AJ111/100</f>
        <v>95.0029386079355</v>
      </c>
      <c r="AM111" s="245" t="n">
        <v>57.0627825213461</v>
      </c>
      <c r="AN111" s="94" t="n">
        <f aca="false">G111*L111*AM111/1000</f>
        <v>2186.14885159305</v>
      </c>
      <c r="AP111" s="247" t="n">
        <f aca="false">$AP$15</f>
        <v>7</v>
      </c>
      <c r="AQ111" s="94" t="n">
        <f aca="false">AN111*AP111/100</f>
        <v>153.030419611513</v>
      </c>
      <c r="AS111" s="132" t="n">
        <f aca="false">CK111+CL111</f>
        <v>0</v>
      </c>
      <c r="AT111" s="132" t="n">
        <f aca="false">CJ111+CM111</f>
        <v>1376.10262533312</v>
      </c>
      <c r="AU111" s="131"/>
      <c r="AV111" s="132" t="n">
        <f aca="false">$DF111</f>
        <v>2186.14885159305</v>
      </c>
      <c r="AX111" s="131" t="s">
        <v>190</v>
      </c>
      <c r="AY111" s="136" t="e">
        <f aca="false">#REF!/365</f>
        <v>#REF!</v>
      </c>
      <c r="BA111" s="141" t="n">
        <f aca="false">IF($I111="Fast gødning",$V111,0)</f>
        <v>0</v>
      </c>
      <c r="BB111" s="141" t="n">
        <f aca="false">IF($I111="Ajle",$V111,0)</f>
        <v>0</v>
      </c>
      <c r="BC111" s="141" t="n">
        <f aca="false">IF($I111="Gylle",$V111,0)</f>
        <v>0</v>
      </c>
      <c r="BD111" s="141" t="n">
        <f aca="false">IF($I111="Dybstrøelse",$V111,0)</f>
        <v>82.5661575199873</v>
      </c>
      <c r="BF111" s="141" t="n">
        <f aca="false">IF($I111="Fast gødning",$AE111,0)</f>
        <v>0</v>
      </c>
      <c r="BG111" s="141" t="n">
        <f aca="false">IF($I111="Ajle",$AE111,0)</f>
        <v>0</v>
      </c>
      <c r="BH111" s="141" t="n">
        <f aca="false">IF($I111="Gylle",$AE111,0)</f>
        <v>0</v>
      </c>
      <c r="BI111" s="141" t="n">
        <f aca="false">IF($I111="Dybstrøelse",$AE111,0)</f>
        <v>145.922966084503</v>
      </c>
      <c r="BK111" s="141" t="n">
        <f aca="false">IF($I111="Fast gødning",$AK111,0)</f>
        <v>0</v>
      </c>
      <c r="BL111" s="141" t="n">
        <f aca="false">IF($I111="Ajle",$AK111,0)</f>
        <v>0</v>
      </c>
      <c r="BM111" s="141" t="n">
        <f aca="false">IF($I111="Gylle",$AK111,0)</f>
        <v>0</v>
      </c>
      <c r="BN111" s="141" t="n">
        <f aca="false">IF($I111="Dybstrøelse",$AK111,0)</f>
        <v>95.0029386079355</v>
      </c>
      <c r="BP111" s="141" t="n">
        <f aca="false">BA111+BF111+BK111</f>
        <v>0</v>
      </c>
      <c r="BQ111" s="141" t="n">
        <f aca="false">BB111+BG111+BL111</f>
        <v>0</v>
      </c>
      <c r="BR111" s="141" t="n">
        <f aca="false">BC111+BH111+BM111</f>
        <v>0</v>
      </c>
      <c r="BS111" s="141" t="n">
        <f aca="false">BD111+BI111+BN111</f>
        <v>323.492062212426</v>
      </c>
      <c r="BU111" s="132" t="n">
        <f aca="false">AQ111</f>
        <v>153.030419611513</v>
      </c>
      <c r="BW111" s="132" t="n">
        <f aca="false">BP111</f>
        <v>0</v>
      </c>
      <c r="BX111" s="132" t="n">
        <f aca="false">BQ111</f>
        <v>0</v>
      </c>
      <c r="BY111" s="132" t="n">
        <f aca="false">BR111+BU111</f>
        <v>153.030419611513</v>
      </c>
      <c r="BZ111" s="132" t="n">
        <f aca="false">BS111</f>
        <v>323.492062212426</v>
      </c>
      <c r="CA111" s="132" t="n">
        <f aca="false">BW111+BX111+BY111+BZ111</f>
        <v>476.522481823939</v>
      </c>
      <c r="CD111" s="131" t="s">
        <v>190</v>
      </c>
      <c r="CE111" s="136" t="e">
        <f aca="false">#REF!/365</f>
        <v>#REF!</v>
      </c>
      <c r="CG111" s="93" t="n">
        <f aca="false">V111+AE111+AK111+AQ111</f>
        <v>476.522481823939</v>
      </c>
      <c r="CH111" s="132" t="n">
        <f aca="false">CG111-AQ111</f>
        <v>323.492062212426</v>
      </c>
      <c r="CJ111" s="141" t="n">
        <f aca="false">IF($I111="Fast gødning",$P111,0)</f>
        <v>0</v>
      </c>
      <c r="CK111" s="141" t="n">
        <f aca="false">IF($I111="Ajle",$P111,0)</f>
        <v>0</v>
      </c>
      <c r="CL111" s="141" t="n">
        <f aca="false">IF($I111="Gylle",$P111,0)</f>
        <v>0</v>
      </c>
      <c r="CM111" s="141" t="n">
        <f aca="false">IF($I111="Dybstrøelse",$P111,0)</f>
        <v>1376.10262533312</v>
      </c>
      <c r="CN111" s="141" t="n">
        <f aca="false">CJ111+CK111+CL111+CM111</f>
        <v>1376.10262533312</v>
      </c>
      <c r="CP111" s="141" t="n">
        <f aca="false">IF($I111="Fast gødning",$Y111,0)</f>
        <v>0</v>
      </c>
      <c r="CQ111" s="141" t="n">
        <f aca="false">IF($I111="Ajle",$Y111,0)</f>
        <v>0</v>
      </c>
      <c r="CR111" s="141" t="n">
        <f aca="false">IF($I111="Gylle",$Y111,0)</f>
        <v>0</v>
      </c>
      <c r="CS111" s="141" t="n">
        <f aca="false">IF($I111="Dybstrøelse",$Y111,0)</f>
        <v>1667.69104096575</v>
      </c>
      <c r="CT111" s="141" t="n">
        <f aca="false">CP111+CQ111+CR111+CS111</f>
        <v>1667.69104096575</v>
      </c>
      <c r="CV111" s="141" t="n">
        <f aca="false">IF($I111="Fast gødning",$AH111,0)</f>
        <v>0</v>
      </c>
      <c r="CW111" s="141" t="n">
        <f aca="false">IF($I111="Ajle",$AH111,0)</f>
        <v>0</v>
      </c>
      <c r="CX111" s="141" t="n">
        <f aca="false">IF($I111="Gylle",$AH111,0)</f>
        <v>0</v>
      </c>
      <c r="CY111" s="141" t="n">
        <f aca="false">IF($I111="Dybstrøelse",$AH111,0)</f>
        <v>1492.58348166434</v>
      </c>
      <c r="CZ111" s="141" t="n">
        <f aca="false">CV111+CW111+CX111+CY111</f>
        <v>1492.58348166434</v>
      </c>
      <c r="DB111" s="132" t="n">
        <v>0</v>
      </c>
      <c r="DC111" s="132" t="n">
        <v>0</v>
      </c>
      <c r="DD111" s="132" t="n">
        <f aca="false">AN111</f>
        <v>2186.14885159305</v>
      </c>
      <c r="DE111" s="132" t="n">
        <v>0</v>
      </c>
      <c r="DF111" s="141" t="n">
        <f aca="false">DB111+DC111+DD111+DE111</f>
        <v>2186.14885159305</v>
      </c>
    </row>
    <row r="112" s="248" customFormat="true" ht="13.5" hidden="false" customHeight="false" outlineLevel="0" collapsed="false">
      <c r="A112" s="248" t="s">
        <v>220</v>
      </c>
      <c r="B112" s="249"/>
      <c r="C112" s="251" t="s">
        <v>221</v>
      </c>
      <c r="D112" s="251"/>
      <c r="E112" s="250"/>
      <c r="F112" s="252"/>
      <c r="G112" s="253"/>
      <c r="H112" s="254"/>
      <c r="I112" s="250"/>
      <c r="J112" s="250"/>
      <c r="K112" s="255"/>
      <c r="L112" s="256"/>
      <c r="M112" s="256"/>
      <c r="N112" s="256"/>
      <c r="O112" s="257"/>
      <c r="P112" s="253" t="n">
        <f aca="false">SUM(P20:P111)</f>
        <v>93133.5939454916</v>
      </c>
      <c r="Q112" s="253"/>
      <c r="R112" s="258"/>
      <c r="S112" s="253" t="n">
        <f aca="false">SUM(S20:S111)</f>
        <v>0</v>
      </c>
      <c r="T112" s="256"/>
      <c r="U112" s="258"/>
      <c r="V112" s="253" t="n">
        <f aca="false">SUM(V20:V111)</f>
        <v>5865.98871983838</v>
      </c>
      <c r="W112" s="256"/>
      <c r="X112" s="259"/>
      <c r="Y112" s="253" t="n">
        <f aca="false">SUM(Y20:Y111)</f>
        <v>92572.7270751918</v>
      </c>
      <c r="Z112" s="253"/>
      <c r="AA112" s="258"/>
      <c r="AB112" s="253" t="n">
        <f aca="false">SUM(AB20:AB111)</f>
        <v>1079.69280141212</v>
      </c>
      <c r="AC112" s="256"/>
      <c r="AD112" s="258"/>
      <c r="AE112" s="253" t="n">
        <f aca="false">SUM(AE20:AE111)</f>
        <v>3756.55257560437</v>
      </c>
      <c r="AF112" s="256"/>
      <c r="AG112" s="259"/>
      <c r="AH112" s="253" t="n">
        <f aca="false">SUM(AH20:AH111)</f>
        <v>87733.6253151145</v>
      </c>
      <c r="AI112" s="256"/>
      <c r="AJ112" s="260"/>
      <c r="AK112" s="253" t="n">
        <f aca="false">SUM(AK20:AK111)</f>
        <v>10076.0558786628</v>
      </c>
      <c r="AL112" s="256"/>
      <c r="AM112" s="259"/>
      <c r="AN112" s="253" t="n">
        <f aca="false">SUM(AN20:AN111)</f>
        <v>26323.6286621462</v>
      </c>
      <c r="AO112" s="256"/>
      <c r="AP112" s="4"/>
      <c r="AQ112" s="253" t="n">
        <f aca="false">SUM(AQ20:AQ111)</f>
        <v>1842.65400635023</v>
      </c>
      <c r="AR112" s="256"/>
      <c r="AS112" s="261" t="n">
        <f aca="false">CK112+CL112</f>
        <v>67167.883308492</v>
      </c>
      <c r="AT112" s="261" t="n">
        <f aca="false">CJ112+CM112</f>
        <v>25965.7106369996</v>
      </c>
      <c r="AU112" s="262"/>
      <c r="AV112" s="261" t="n">
        <f aca="false">$DF112</f>
        <v>26323.6286621462</v>
      </c>
      <c r="AW112" s="250" t="s">
        <v>220</v>
      </c>
      <c r="AX112" s="250"/>
      <c r="AY112" s="256"/>
      <c r="AZ112" s="256"/>
      <c r="BA112" s="253" t="n">
        <f aca="false">SUM(BA20:BA111)</f>
        <v>274.667162016752</v>
      </c>
      <c r="BB112" s="253" t="n">
        <f aca="false">SUM(BB20:BB111)</f>
        <v>309.437940833408</v>
      </c>
      <c r="BC112" s="253" t="n">
        <f aca="false">SUM(BC20:BC111)</f>
        <v>4053.54157318835</v>
      </c>
      <c r="BD112" s="253" t="n">
        <f aca="false">SUM(BD20:BD111)</f>
        <v>1228.34204379988</v>
      </c>
      <c r="BE112" s="256"/>
      <c r="BF112" s="253" t="n">
        <f aca="false">SUM(BF20:BF111)</f>
        <v>333.818176402637</v>
      </c>
      <c r="BG112" s="253" t="n">
        <f aca="false">SUM(BG20:BG111)</f>
        <v>92.5402076380312</v>
      </c>
      <c r="BH112" s="253" t="n">
        <f aca="false">SUM(BH20:BH111)</f>
        <v>1269.91194852948</v>
      </c>
      <c r="BI112" s="253" t="n">
        <f aca="false">SUM(BI20:BI111)</f>
        <v>2060.28224303422</v>
      </c>
      <c r="BJ112" s="253"/>
      <c r="BK112" s="253" t="n">
        <f aca="false">SUM(BK20:BK111)</f>
        <v>339.960430848445</v>
      </c>
      <c r="BL112" s="253" t="n">
        <f aca="false">SUM(BL20:BL111)</f>
        <v>666.468675206198</v>
      </c>
      <c r="BM112" s="253" t="n">
        <f aca="false">SUM(BM20:BM111)</f>
        <v>7728.46477032292</v>
      </c>
      <c r="BN112" s="253" t="n">
        <f aca="false">SUM(BN20:BN111)</f>
        <v>1341.16200228527</v>
      </c>
      <c r="BO112" s="256"/>
      <c r="BP112" s="253" t="n">
        <f aca="false">SUM(BP20:BP111)</f>
        <v>948.445769267834</v>
      </c>
      <c r="BQ112" s="253" t="n">
        <f aca="false">SUM(BQ20:BQ111)</f>
        <v>1068.44682367764</v>
      </c>
      <c r="BR112" s="253" t="n">
        <f aca="false">SUM(BR20:BR111)</f>
        <v>13051.9182920407</v>
      </c>
      <c r="BS112" s="253" t="n">
        <f aca="false">SUM(BS20:BS111)</f>
        <v>4629.78628911937</v>
      </c>
      <c r="BT112" s="253"/>
      <c r="BU112" s="253" t="n">
        <f aca="false">SUM(BU20:BU111)</f>
        <v>1842.65400635023</v>
      </c>
      <c r="BV112" s="256"/>
      <c r="BW112" s="253" t="n">
        <f aca="false">SUM(BW20:BW111)</f>
        <v>948.445769267834</v>
      </c>
      <c r="BX112" s="253" t="n">
        <f aca="false">SUM(BX20:BX111)</f>
        <v>1068.44682367764</v>
      </c>
      <c r="BY112" s="253" t="n">
        <f aca="false">SUM(BY20:BY111)</f>
        <v>14894.572298391</v>
      </c>
      <c r="BZ112" s="253" t="n">
        <f aca="false">SUM(BZ20:BZ111)</f>
        <v>4629.78628911937</v>
      </c>
      <c r="CA112" s="253" t="n">
        <f aca="false">SUM(CA20:CA111)</f>
        <v>21541.2511804558</v>
      </c>
      <c r="CB112" s="250"/>
      <c r="CC112" s="250" t="s">
        <v>220</v>
      </c>
      <c r="CD112" s="250"/>
      <c r="CE112" s="256"/>
      <c r="CF112" s="256"/>
      <c r="CG112" s="253" t="n">
        <f aca="false">SUM(CG20:CG111)</f>
        <v>21541.2511804558</v>
      </c>
      <c r="CH112" s="261" t="n">
        <f aca="false">CG112-AQ112</f>
        <v>19698.5971741056</v>
      </c>
      <c r="CI112" s="264"/>
      <c r="CJ112" s="265" t="n">
        <f aca="false">SUM(CJ20:CJ111)</f>
        <v>5493.34324033504</v>
      </c>
      <c r="CK112" s="265" t="n">
        <f aca="false">SUM(CK20:CK111)</f>
        <v>6188.75881666816</v>
      </c>
      <c r="CL112" s="265" t="n">
        <f aca="false">SUM(CL20:CL111)</f>
        <v>60979.1244918238</v>
      </c>
      <c r="CM112" s="265" t="n">
        <f aca="false">SUM(CM20:CM111)</f>
        <v>20472.3673966646</v>
      </c>
      <c r="CN112" s="265" t="n">
        <f aca="false">SUM(CN20:CN111)</f>
        <v>93133.5939454916</v>
      </c>
      <c r="CO112" s="264"/>
      <c r="CP112" s="265" t="n">
        <f aca="false">SUM(CP20:CP111)</f>
        <v>6676.36352805274</v>
      </c>
      <c r="CQ112" s="265" t="n">
        <f aca="false">SUM(CQ20:CQ111)</f>
        <v>4627.01038190156</v>
      </c>
      <c r="CR112" s="265" t="n">
        <f aca="false">SUM(CR20:CR111)</f>
        <v>57723.2703877035</v>
      </c>
      <c r="CS112" s="265" t="n">
        <f aca="false">SUM(CS20:CS111)</f>
        <v>23546.082777534</v>
      </c>
      <c r="CT112" s="265" t="n">
        <f aca="false">SUM(CT20:CT111)</f>
        <v>92572.7270751918</v>
      </c>
      <c r="CU112" s="265"/>
      <c r="CV112" s="265" t="n">
        <f aca="false">SUM(CV20:CV111)</f>
        <v>5341.09082244219</v>
      </c>
      <c r="CW112" s="265" t="n">
        <f aca="false">SUM(CW20:CW111)</f>
        <v>4868.28835066617</v>
      </c>
      <c r="CX112" s="265" t="n">
        <f aca="false">SUM(CX20:CX111)</f>
        <v>56453.358439174</v>
      </c>
      <c r="CY112" s="265" t="n">
        <f aca="false">SUM(CY20:CY111)</f>
        <v>21070.8877028321</v>
      </c>
      <c r="CZ112" s="265" t="n">
        <f aca="false">SUM(CZ20:CZ111)</f>
        <v>87733.6253151145</v>
      </c>
      <c r="DA112" s="264"/>
      <c r="DB112" s="265" t="n">
        <f aca="false">SUM(DB20:DB111)</f>
        <v>0</v>
      </c>
      <c r="DC112" s="265" t="n">
        <f aca="false">SUM(DC20:DC111)</f>
        <v>0</v>
      </c>
      <c r="DD112" s="265" t="n">
        <f aca="false">SUM(DD20:DD111)</f>
        <v>26323.6286621462</v>
      </c>
      <c r="DE112" s="265" t="n">
        <f aca="false">SUM(DE20:DE111)</f>
        <v>0</v>
      </c>
      <c r="DF112" s="265" t="n">
        <f aca="false">SUM(DF20:DF111)</f>
        <v>26323.6286621462</v>
      </c>
    </row>
    <row r="113" customFormat="false" ht="12.75" hidden="false" customHeight="false" outlineLevel="0" collapsed="false">
      <c r="B113" s="266"/>
      <c r="C113" s="266"/>
      <c r="D113" s="292"/>
      <c r="E113" s="0"/>
      <c r="F113" s="303"/>
      <c r="I113" s="0"/>
      <c r="J113" s="0"/>
      <c r="K113" s="304"/>
      <c r="R113" s="244"/>
      <c r="U113" s="244"/>
      <c r="X113" s="245"/>
      <c r="AA113" s="244"/>
      <c r="AD113" s="244"/>
      <c r="AG113" s="245"/>
      <c r="AJ113" s="267"/>
      <c r="AM113" s="245"/>
      <c r="AS113" s="131"/>
      <c r="AT113" s="131"/>
      <c r="AU113" s="131"/>
      <c r="AV113" s="131"/>
      <c r="AX113" s="0"/>
      <c r="BC113" s="268"/>
      <c r="BF113" s="243"/>
      <c r="BR113" s="267"/>
      <c r="CD113" s="0"/>
      <c r="CH113" s="132"/>
      <c r="CL113" s="268"/>
      <c r="CP113" s="243"/>
    </row>
    <row r="114" s="248" customFormat="true" ht="13.5" hidden="false" customHeight="false" outlineLevel="0" collapsed="false">
      <c r="A114" s="294" t="s">
        <v>222</v>
      </c>
      <c r="B114" s="266" t="n">
        <v>92455.2</v>
      </c>
      <c r="C114" s="262" t="s">
        <v>81</v>
      </c>
      <c r="D114" s="280" t="s">
        <v>189</v>
      </c>
      <c r="E114" s="305" t="s">
        <v>162</v>
      </c>
      <c r="F114" s="306" t="n">
        <v>1</v>
      </c>
      <c r="G114" s="307" t="n">
        <f aca="false">B$114*F114</f>
        <v>92455.2</v>
      </c>
      <c r="H114" s="308"/>
      <c r="I114" s="305" t="s">
        <v>162</v>
      </c>
      <c r="J114" s="305" t="s">
        <v>163</v>
      </c>
      <c r="K114" s="309" t="n">
        <v>265</v>
      </c>
      <c r="L114" s="256" t="n">
        <f aca="false">K114/365</f>
        <v>0.726027397260274</v>
      </c>
      <c r="M114" s="256"/>
      <c r="N114" s="256"/>
      <c r="O114" s="310" t="n">
        <v>16.95</v>
      </c>
      <c r="P114" s="253" t="n">
        <f aca="false">G114*(1-L114)*O114/1000</f>
        <v>429.346750684931</v>
      </c>
      <c r="Q114" s="253"/>
      <c r="R114" s="311" t="n">
        <v>0</v>
      </c>
      <c r="S114" s="261" t="n">
        <f aca="false">P114*R114/100</f>
        <v>0</v>
      </c>
      <c r="T114" s="256"/>
      <c r="U114" s="311" t="n">
        <v>15</v>
      </c>
      <c r="V114" s="253" t="n">
        <f aca="false">P114*U114/100</f>
        <v>64.4020126027397</v>
      </c>
      <c r="W114" s="256"/>
      <c r="X114" s="312" t="n">
        <v>16.745</v>
      </c>
      <c r="Y114" s="253" t="n">
        <f aca="false">G114*(1-L114)*X114/1000</f>
        <v>424.154061369863</v>
      </c>
      <c r="Z114" s="253"/>
      <c r="AA114" s="311" t="n">
        <v>10</v>
      </c>
      <c r="AB114" s="263" t="n">
        <f aca="false">Y114*AA114/100</f>
        <v>42.4154061369863</v>
      </c>
      <c r="AC114" s="256"/>
      <c r="AD114" s="311" t="n">
        <v>5</v>
      </c>
      <c r="AE114" s="253" t="n">
        <f aca="false">Y114*AD114/100</f>
        <v>21.2077030684931</v>
      </c>
      <c r="AF114" s="256"/>
      <c r="AG114" s="312" t="n">
        <v>14.23325</v>
      </c>
      <c r="AH114" s="253" t="n">
        <f aca="false">G114*(1-L114)*AG114/1000</f>
        <v>360.530952164384</v>
      </c>
      <c r="AI114" s="256"/>
      <c r="AJ114" s="313" t="n">
        <f aca="false">IF(I114="Dybstrøelse",$AJ$80,IF(I114="Fast gødning",$AJ$80,IF(I114="Ajle",$AJ$81,$AJ$81)))</f>
        <v>6.365</v>
      </c>
      <c r="AK114" s="253" t="n">
        <f aca="false">AH114*AJ114/100</f>
        <v>22.947795105263</v>
      </c>
      <c r="AL114" s="256"/>
      <c r="AM114" s="312" t="n">
        <v>16.95</v>
      </c>
      <c r="AN114" s="253" t="n">
        <f aca="false">G114*L114*AM114/1000</f>
        <v>1137.76888931507</v>
      </c>
      <c r="AO114" s="256"/>
      <c r="AP114" s="314" t="n">
        <f aca="false">$AP$15</f>
        <v>7</v>
      </c>
      <c r="AQ114" s="315" t="n">
        <f aca="false">AN114*AP114/100</f>
        <v>79.6438222520548</v>
      </c>
      <c r="AR114" s="316"/>
      <c r="AS114" s="261" t="n">
        <f aca="false">CK114+CL114</f>
        <v>0</v>
      </c>
      <c r="AT114" s="261" t="n">
        <f aca="false">CJ114+CM114</f>
        <v>429.346750684931</v>
      </c>
      <c r="AU114" s="262"/>
      <c r="AV114" s="261" t="n">
        <f aca="false">$DF114</f>
        <v>1137.76888931507</v>
      </c>
      <c r="AW114" s="250" t="s">
        <v>223</v>
      </c>
      <c r="AX114" s="305" t="s">
        <v>162</v>
      </c>
      <c r="AY114" s="256" t="e">
        <f aca="false">#REF!/365</f>
        <v>#REF!</v>
      </c>
      <c r="AZ114" s="256"/>
      <c r="BA114" s="261" t="n">
        <f aca="false">IF($I114="Fast gødning",$V114,0)</f>
        <v>0</v>
      </c>
      <c r="BB114" s="261" t="n">
        <f aca="false">IF($I114="Ajle",$V114,0)</f>
        <v>0</v>
      </c>
      <c r="BC114" s="261" t="n">
        <f aca="false">IF($I114="Gylle",$V114,0)</f>
        <v>0</v>
      </c>
      <c r="BD114" s="261" t="n">
        <f aca="false">IF($I114="Dybstrøelse",$V114,0)</f>
        <v>64.4020126027397</v>
      </c>
      <c r="BE114" s="317"/>
      <c r="BF114" s="261" t="n">
        <f aca="false">IF($I114="Fast gødning",$AE114,0)</f>
        <v>0</v>
      </c>
      <c r="BG114" s="261" t="n">
        <f aca="false">IF($I114="Ajle",$AE114,0)</f>
        <v>0</v>
      </c>
      <c r="BH114" s="261" t="n">
        <f aca="false">IF($I114="Gylle",$AE114,0)</f>
        <v>0</v>
      </c>
      <c r="BI114" s="261" t="n">
        <f aca="false">IF($I114="Dybstrøelse",$AE114,0)</f>
        <v>21.2077030684931</v>
      </c>
      <c r="BJ114" s="261"/>
      <c r="BK114" s="261" t="n">
        <f aca="false">IF($I114="Fast gødning",$AK114,0)</f>
        <v>0</v>
      </c>
      <c r="BL114" s="261" t="n">
        <f aca="false">IF($I114="Ajle",$AK114,0)</f>
        <v>0</v>
      </c>
      <c r="BM114" s="261" t="n">
        <f aca="false">IF($I114="Gylle",$AK114,0)</f>
        <v>0</v>
      </c>
      <c r="BN114" s="261" t="n">
        <f aca="false">IF($I114="Dybstrøelse",$AK114,0)</f>
        <v>22.947795105263</v>
      </c>
      <c r="BO114" s="317"/>
      <c r="BP114" s="261" t="n">
        <f aca="false">BA114+BF114+BK114</f>
        <v>0</v>
      </c>
      <c r="BQ114" s="261" t="n">
        <f aca="false">BB114+BG114+BL114</f>
        <v>0</v>
      </c>
      <c r="BR114" s="261" t="n">
        <f aca="false">BC114+BH114+BM114</f>
        <v>0</v>
      </c>
      <c r="BS114" s="261" t="n">
        <f aca="false">BD114+BI114+BN114</f>
        <v>108.557510776496</v>
      </c>
      <c r="BT114" s="261"/>
      <c r="BU114" s="261" t="n">
        <f aca="false">AQ114</f>
        <v>79.6438222520548</v>
      </c>
      <c r="BV114" s="317"/>
      <c r="BW114" s="261" t="n">
        <f aca="false">BP114</f>
        <v>0</v>
      </c>
      <c r="BX114" s="261" t="n">
        <f aca="false">BQ114</f>
        <v>0</v>
      </c>
      <c r="BY114" s="261" t="n">
        <f aca="false">BR114+BU114</f>
        <v>79.6438222520548</v>
      </c>
      <c r="BZ114" s="261" t="n">
        <f aca="false">BS114</f>
        <v>108.557510776496</v>
      </c>
      <c r="CA114" s="261" t="n">
        <f aca="false">BW114+BX114+BY114+BZ114</f>
        <v>188.201333028551</v>
      </c>
      <c r="CB114" s="250"/>
      <c r="CC114" s="250" t="s">
        <v>223</v>
      </c>
      <c r="CD114" s="305" t="s">
        <v>162</v>
      </c>
      <c r="CE114" s="256" t="e">
        <f aca="false">#REF!/365</f>
        <v>#REF!</v>
      </c>
      <c r="CF114" s="256"/>
      <c r="CG114" s="253" t="n">
        <f aca="false">V114+AE114+AK114+AQ114</f>
        <v>188.201333028551</v>
      </c>
      <c r="CH114" s="261" t="n">
        <f aca="false">CG114-AQ114</f>
        <v>108.557510776496</v>
      </c>
      <c r="CI114" s="318"/>
      <c r="CJ114" s="319" t="n">
        <f aca="false">IF($I114="Fast gødning",$P114,0)</f>
        <v>0</v>
      </c>
      <c r="CK114" s="319" t="n">
        <f aca="false">IF($I114="Ajle",$P114,0)</f>
        <v>0</v>
      </c>
      <c r="CL114" s="319" t="n">
        <f aca="false">IF($I114="Gylle",$P114,0)</f>
        <v>0</v>
      </c>
      <c r="CM114" s="319" t="n">
        <f aca="false">IF($I114="Dybstrøelse",$P114,0)</f>
        <v>429.346750684931</v>
      </c>
      <c r="CN114" s="319" t="n">
        <f aca="false">CJ114+CK114+CL114+CM114</f>
        <v>429.346750684931</v>
      </c>
      <c r="CO114" s="320"/>
      <c r="CP114" s="319" t="n">
        <f aca="false">IF($I114="Fast gødning",$Y114,0)</f>
        <v>0</v>
      </c>
      <c r="CQ114" s="319" t="n">
        <f aca="false">IF($I114="Ajle",$Y114,0)</f>
        <v>0</v>
      </c>
      <c r="CR114" s="319" t="n">
        <f aca="false">IF($I114="Gylle",$Y114,0)</f>
        <v>0</v>
      </c>
      <c r="CS114" s="319" t="n">
        <f aca="false">IF($I114="Dybstrøelse",$Y114,0)</f>
        <v>424.154061369863</v>
      </c>
      <c r="CT114" s="319" t="n">
        <f aca="false">CP114+CQ114+CR114+CS114</f>
        <v>424.154061369863</v>
      </c>
      <c r="CU114" s="319"/>
      <c r="CV114" s="319" t="n">
        <f aca="false">IF($I114="Fast gødning",$AH114,0)</f>
        <v>0</v>
      </c>
      <c r="CW114" s="319" t="n">
        <f aca="false">IF($I114="Ajle",$AH114,0)</f>
        <v>0</v>
      </c>
      <c r="CX114" s="319" t="n">
        <f aca="false">IF($I114="Gylle",$AH114,0)</f>
        <v>0</v>
      </c>
      <c r="CY114" s="319" t="n">
        <f aca="false">IF($I114="Dybstrøelse",$AH114,0)</f>
        <v>360.530952164384</v>
      </c>
      <c r="CZ114" s="319" t="n">
        <f aca="false">CV114+CW114+CX114+CY114</f>
        <v>360.530952164384</v>
      </c>
      <c r="DA114" s="320"/>
      <c r="DB114" s="319" t="n">
        <v>0</v>
      </c>
      <c r="DC114" s="319" t="n">
        <v>0</v>
      </c>
      <c r="DD114" s="319" t="n">
        <f aca="false">AN114</f>
        <v>1137.76888931507</v>
      </c>
      <c r="DE114" s="319" t="n">
        <v>0</v>
      </c>
      <c r="DF114" s="319" t="n">
        <f aca="false">DB114+DC114+DD114+DE114</f>
        <v>1137.76888931507</v>
      </c>
    </row>
    <row r="115" s="248" customFormat="true" ht="13.5" hidden="false" customHeight="false" outlineLevel="0" collapsed="false">
      <c r="A115" s="294" t="s">
        <v>224</v>
      </c>
      <c r="B115" s="266" t="n">
        <v>10500</v>
      </c>
      <c r="C115" s="262" t="s">
        <v>82</v>
      </c>
      <c r="D115" s="280" t="s">
        <v>189</v>
      </c>
      <c r="E115" s="305" t="s">
        <v>162</v>
      </c>
      <c r="F115" s="306" t="n">
        <v>1</v>
      </c>
      <c r="G115" s="307" t="n">
        <f aca="false">B$115*F115</f>
        <v>10500</v>
      </c>
      <c r="H115" s="308"/>
      <c r="I115" s="305" t="s">
        <v>162</v>
      </c>
      <c r="J115" s="305" t="s">
        <v>163</v>
      </c>
      <c r="K115" s="309" t="n">
        <v>265</v>
      </c>
      <c r="L115" s="256" t="n">
        <f aca="false">K115/365</f>
        <v>0.726027397260274</v>
      </c>
      <c r="M115" s="256"/>
      <c r="N115" s="256"/>
      <c r="O115" s="310" t="n">
        <v>16.95</v>
      </c>
      <c r="P115" s="253" t="n">
        <f aca="false">G115*(1-L115)*O115/1000</f>
        <v>48.7602739726027</v>
      </c>
      <c r="Q115" s="253"/>
      <c r="R115" s="311" t="n">
        <v>0</v>
      </c>
      <c r="S115" s="261" t="n">
        <f aca="false">P115*R115/100</f>
        <v>0</v>
      </c>
      <c r="T115" s="256"/>
      <c r="U115" s="311" t="n">
        <v>15</v>
      </c>
      <c r="V115" s="253" t="n">
        <f aca="false">P115*U115/100</f>
        <v>7.31404109589041</v>
      </c>
      <c r="W115" s="256"/>
      <c r="X115" s="312" t="n">
        <v>16.745</v>
      </c>
      <c r="Y115" s="253" t="n">
        <f aca="false">G115*(1-L115)*X115/1000</f>
        <v>48.1705479452055</v>
      </c>
      <c r="Z115" s="253"/>
      <c r="AA115" s="311" t="n">
        <v>10</v>
      </c>
      <c r="AB115" s="263" t="n">
        <f aca="false">Y115*AA115/100</f>
        <v>4.81705479452055</v>
      </c>
      <c r="AC115" s="256"/>
      <c r="AD115" s="311" t="n">
        <v>5</v>
      </c>
      <c r="AE115" s="253" t="n">
        <f aca="false">Y115*AD115/100</f>
        <v>2.40852739726027</v>
      </c>
      <c r="AF115" s="256"/>
      <c r="AG115" s="312" t="n">
        <v>14.23325</v>
      </c>
      <c r="AH115" s="253" t="n">
        <f aca="false">G115*(1-L115)*AG115/1000</f>
        <v>40.9449657534247</v>
      </c>
      <c r="AI115" s="256"/>
      <c r="AJ115" s="313" t="n">
        <f aca="false">IF(I115="Dybstrøelse",$AJ$80,IF(I115="Fast gødning",$AJ$80,IF(I115="Ajle",$AJ$81,$AJ$81)))</f>
        <v>6.365</v>
      </c>
      <c r="AK115" s="253" t="n">
        <f aca="false">AH115*AJ115/100</f>
        <v>2.60614707020548</v>
      </c>
      <c r="AL115" s="256"/>
      <c r="AM115" s="312" t="n">
        <v>16.95</v>
      </c>
      <c r="AN115" s="253" t="n">
        <f aca="false">G115*L115*AM115/1000</f>
        <v>129.214726027397</v>
      </c>
      <c r="AO115" s="256"/>
      <c r="AP115" s="314" t="n">
        <f aca="false">$AP$15</f>
        <v>7</v>
      </c>
      <c r="AQ115" s="315" t="n">
        <f aca="false">AN115*AP115/100</f>
        <v>9.04503082191781</v>
      </c>
      <c r="AR115" s="316"/>
      <c r="AS115" s="261" t="n">
        <f aca="false">CK115+CL115</f>
        <v>0</v>
      </c>
      <c r="AT115" s="261" t="n">
        <f aca="false">CJ115+CM115</f>
        <v>48.7602739726027</v>
      </c>
      <c r="AU115" s="262"/>
      <c r="AV115" s="261" t="n">
        <f aca="false">$DF115</f>
        <v>129.214726027397</v>
      </c>
      <c r="AW115" s="250" t="s">
        <v>225</v>
      </c>
      <c r="AX115" s="305" t="s">
        <v>162</v>
      </c>
      <c r="AY115" s="256"/>
      <c r="AZ115" s="256"/>
      <c r="BA115" s="261" t="n">
        <f aca="false">IF($I115="Fast gødning",$V115,0)</f>
        <v>0</v>
      </c>
      <c r="BB115" s="261" t="n">
        <f aca="false">IF($I115="Ajle",$V115,0)</f>
        <v>0</v>
      </c>
      <c r="BC115" s="261" t="n">
        <f aca="false">IF($I115="Gylle",$V115,0)</f>
        <v>0</v>
      </c>
      <c r="BD115" s="261" t="n">
        <f aca="false">IF($I115="Dybstrøelse",$V115,0)</f>
        <v>7.31404109589041</v>
      </c>
      <c r="BE115" s="317"/>
      <c r="BF115" s="261" t="n">
        <f aca="false">IF($I115="Fast gødning",$AE115,0)</f>
        <v>0</v>
      </c>
      <c r="BG115" s="261" t="n">
        <f aca="false">IF($I115="Ajle",$AE115,0)</f>
        <v>0</v>
      </c>
      <c r="BH115" s="261" t="n">
        <f aca="false">IF($I115="Gylle",$AE115,0)</f>
        <v>0</v>
      </c>
      <c r="BI115" s="261" t="n">
        <f aca="false">IF($I115="Dybstrøelse",$AE115,0)</f>
        <v>2.40852739726027</v>
      </c>
      <c r="BJ115" s="261"/>
      <c r="BK115" s="261" t="n">
        <f aca="false">IF($I115="Fast gødning",$AK115,0)</f>
        <v>0</v>
      </c>
      <c r="BL115" s="261" t="n">
        <f aca="false">IF($I115="Ajle",$AK115,0)</f>
        <v>0</v>
      </c>
      <c r="BM115" s="261" t="n">
        <f aca="false">IF($I115="Gylle",$AK115,0)</f>
        <v>0</v>
      </c>
      <c r="BN115" s="261" t="n">
        <f aca="false">IF($I115="Dybstrøelse",$AK115,0)</f>
        <v>2.60614707020548</v>
      </c>
      <c r="BO115" s="317"/>
      <c r="BP115" s="261" t="n">
        <f aca="false">BA115+BF115+BK115</f>
        <v>0</v>
      </c>
      <c r="BQ115" s="261" t="n">
        <f aca="false">BB115+BG115+BL115</f>
        <v>0</v>
      </c>
      <c r="BR115" s="261" t="n">
        <f aca="false">BC115+BH115+BM115</f>
        <v>0</v>
      </c>
      <c r="BS115" s="261" t="n">
        <f aca="false">BD115+BI115+BN115</f>
        <v>12.3287155633562</v>
      </c>
      <c r="BT115" s="261"/>
      <c r="BU115" s="261" t="n">
        <f aca="false">AQ115</f>
        <v>9.04503082191781</v>
      </c>
      <c r="BV115" s="317"/>
      <c r="BW115" s="261" t="n">
        <f aca="false">BP115</f>
        <v>0</v>
      </c>
      <c r="BX115" s="261" t="n">
        <f aca="false">BQ115</f>
        <v>0</v>
      </c>
      <c r="BY115" s="261" t="n">
        <f aca="false">BR115+BU115</f>
        <v>9.04503082191781</v>
      </c>
      <c r="BZ115" s="261" t="n">
        <f aca="false">BS115</f>
        <v>12.3287155633562</v>
      </c>
      <c r="CA115" s="261" t="n">
        <f aca="false">BW115+BX115+BY115+BZ115</f>
        <v>21.373746385274</v>
      </c>
      <c r="CB115" s="250"/>
      <c r="CC115" s="250" t="s">
        <v>225</v>
      </c>
      <c r="CD115" s="305" t="s">
        <v>162</v>
      </c>
      <c r="CE115" s="256"/>
      <c r="CF115" s="256"/>
      <c r="CG115" s="253" t="n">
        <f aca="false">V115+AE115+AK115+AQ115</f>
        <v>21.373746385274</v>
      </c>
      <c r="CH115" s="261" t="n">
        <f aca="false">CG115-AQ115</f>
        <v>12.3287155633562</v>
      </c>
      <c r="CI115" s="318"/>
      <c r="CJ115" s="319" t="n">
        <f aca="false">IF($I115="Fast gødning",$P115,0)</f>
        <v>0</v>
      </c>
      <c r="CK115" s="319" t="n">
        <f aca="false">IF($I115="Ajle",$P115,0)</f>
        <v>0</v>
      </c>
      <c r="CL115" s="319" t="n">
        <f aca="false">IF($I115="Gylle",$P115,0)</f>
        <v>0</v>
      </c>
      <c r="CM115" s="319" t="n">
        <f aca="false">IF($I115="Dybstrøelse",$P115,0)</f>
        <v>48.7602739726027</v>
      </c>
      <c r="CN115" s="319" t="n">
        <f aca="false">CJ115+CK115+CL115+CM115</f>
        <v>48.7602739726027</v>
      </c>
      <c r="CO115" s="320"/>
      <c r="CP115" s="319" t="n">
        <f aca="false">IF($I115="Fast gødning",$Y115,0)</f>
        <v>0</v>
      </c>
      <c r="CQ115" s="319" t="n">
        <f aca="false">IF($I115="Ajle",$Y115,0)</f>
        <v>0</v>
      </c>
      <c r="CR115" s="319" t="n">
        <f aca="false">IF($I115="Gylle",$Y115,0)</f>
        <v>0</v>
      </c>
      <c r="CS115" s="319" t="n">
        <f aca="false">IF($I115="Dybstrøelse",$Y115,0)</f>
        <v>48.1705479452055</v>
      </c>
      <c r="CT115" s="319" t="n">
        <f aca="false">CP115+CQ115+CR115+CS115</f>
        <v>48.1705479452055</v>
      </c>
      <c r="CU115" s="319"/>
      <c r="CV115" s="319" t="n">
        <f aca="false">IF($I115="Fast gødning",$AH115,0)</f>
        <v>0</v>
      </c>
      <c r="CW115" s="319" t="n">
        <f aca="false">IF($I115="Ajle",$AH115,0)</f>
        <v>0</v>
      </c>
      <c r="CX115" s="319" t="n">
        <f aca="false">IF($I115="Gylle",$AH115,0)</f>
        <v>0</v>
      </c>
      <c r="CY115" s="319" t="n">
        <f aca="false">IF($I115="Dybstrøelse",$AH115,0)</f>
        <v>40.9449657534247</v>
      </c>
      <c r="CZ115" s="319" t="n">
        <f aca="false">CV115+CW115+CX115+CY115</f>
        <v>40.9449657534247</v>
      </c>
      <c r="DA115" s="320"/>
      <c r="DB115" s="319" t="n">
        <v>0</v>
      </c>
      <c r="DC115" s="319" t="n">
        <v>0</v>
      </c>
      <c r="DD115" s="319" t="n">
        <f aca="false">AN115</f>
        <v>129.214726027397</v>
      </c>
      <c r="DE115" s="319" t="n">
        <v>0</v>
      </c>
      <c r="DF115" s="319" t="n">
        <f aca="false">DB115+DC115+DD115+DE115</f>
        <v>129.214726027397</v>
      </c>
    </row>
    <row r="116" customFormat="false" ht="14.25" hidden="false" customHeight="false" outlineLevel="0" collapsed="false">
      <c r="B116" s="266"/>
      <c r="C116" s="292"/>
      <c r="D116" s="292"/>
      <c r="F116" s="242"/>
      <c r="K116" s="243"/>
      <c r="R116" s="244"/>
      <c r="U116" s="244"/>
      <c r="X116" s="245"/>
      <c r="Y116" s="0"/>
      <c r="Z116" s="0"/>
      <c r="AA116" s="244"/>
      <c r="AB116" s="0"/>
      <c r="AC116" s="0"/>
      <c r="AD116" s="244"/>
      <c r="AE116" s="0"/>
      <c r="AF116" s="0"/>
      <c r="AG116" s="245"/>
      <c r="AH116" s="0"/>
      <c r="AI116" s="0"/>
      <c r="AJ116" s="0"/>
      <c r="AK116" s="321"/>
      <c r="AL116" s="0"/>
      <c r="AM116" s="245"/>
      <c r="AS116" s="131"/>
      <c r="AT116" s="131"/>
      <c r="AU116" s="131"/>
      <c r="AV116" s="131"/>
      <c r="BC116" s="268"/>
      <c r="BF116" s="243"/>
      <c r="BH116" s="0"/>
      <c r="BI116" s="0"/>
      <c r="BJ116" s="0"/>
      <c r="BK116" s="0"/>
      <c r="BL116" s="0"/>
      <c r="BM116" s="247"/>
      <c r="BN116" s="0"/>
      <c r="BO116" s="0"/>
      <c r="BP116" s="0"/>
      <c r="BQ116" s="0"/>
      <c r="BR116" s="0"/>
      <c r="BS116" s="321"/>
      <c r="BT116" s="321"/>
      <c r="BU116" s="321"/>
      <c r="BV116" s="0"/>
      <c r="BW116" s="0"/>
      <c r="CA116" s="321"/>
      <c r="CH116" s="132"/>
      <c r="CL116" s="268"/>
      <c r="CP116" s="243"/>
      <c r="CR116" s="0"/>
      <c r="CS116" s="0"/>
      <c r="CT116" s="0"/>
      <c r="CU116" s="0"/>
      <c r="CV116" s="0"/>
      <c r="CW116" s="0"/>
      <c r="CX116" s="247"/>
      <c r="CY116" s="0"/>
      <c r="CZ116" s="0"/>
      <c r="DA116" s="0"/>
      <c r="DB116" s="0"/>
      <c r="DF116" s="321"/>
    </row>
    <row r="117" customFormat="false" ht="12.75" hidden="false" customHeight="false" outlineLevel="0" collapsed="false">
      <c r="A117" s="131" t="s">
        <v>226</v>
      </c>
      <c r="B117" s="266" t="n">
        <v>1120953</v>
      </c>
      <c r="C117" s="131" t="s">
        <v>84</v>
      </c>
      <c r="D117" s="129" t="s">
        <v>227</v>
      </c>
      <c r="E117" s="0" t="s">
        <v>228</v>
      </c>
      <c r="F117" s="303" t="n">
        <v>0.13</v>
      </c>
      <c r="G117" s="132" t="n">
        <f aca="false">B$117*F117</f>
        <v>145723.89</v>
      </c>
      <c r="I117" s="0" t="s">
        <v>129</v>
      </c>
      <c r="J117" s="0" t="s">
        <v>64</v>
      </c>
      <c r="K117" s="304" t="n">
        <v>0</v>
      </c>
      <c r="L117" s="136" t="n">
        <f aca="false">K117/365</f>
        <v>0</v>
      </c>
      <c r="O117" s="137" t="n">
        <v>26.3892363636364</v>
      </c>
      <c r="P117" s="132" t="n">
        <f aca="false">G117*(1-L117)*O117/1000</f>
        <v>3845.54217703855</v>
      </c>
      <c r="R117" s="244" t="n">
        <v>0</v>
      </c>
      <c r="S117" s="132" t="n">
        <f aca="false">P117*R117/100</f>
        <v>0</v>
      </c>
      <c r="U117" s="244" t="n">
        <v>20</v>
      </c>
      <c r="V117" s="132" t="n">
        <f aca="false">P117*U117/100</f>
        <v>769.108435407709</v>
      </c>
      <c r="X117" s="245" t="n">
        <v>21.1113890909091</v>
      </c>
      <c r="Y117" s="132" t="n">
        <f aca="false">G117*(1-L117)*X117/1000</f>
        <v>3076.43374163084</v>
      </c>
      <c r="AA117" s="244" t="n">
        <v>0</v>
      </c>
      <c r="AB117" s="132" t="n">
        <f aca="false">Y117*AA117/100</f>
        <v>0</v>
      </c>
      <c r="AD117" s="244" t="n">
        <v>3.4</v>
      </c>
      <c r="AE117" s="132" t="n">
        <f aca="false">Y117*AD117/100</f>
        <v>104.598747215448</v>
      </c>
      <c r="AG117" s="245" t="n">
        <v>20.3936018618182</v>
      </c>
      <c r="AH117" s="132" t="n">
        <f aca="false">G117*(1-L117)*AG117/1000</f>
        <v>2971.83499441539</v>
      </c>
      <c r="AJ117" s="246" t="n">
        <f aca="false">IF(I117="Dybstrøelse",$AJ$80,IF(I117="Fast gødning",$AJ$80,IF(I117="Ajle",$AJ$81,$AJ$81)))</f>
        <v>13.69</v>
      </c>
      <c r="AK117" s="132" t="n">
        <f aca="false">AH117*AJ117/100</f>
        <v>406.844210735467</v>
      </c>
      <c r="AM117" s="245" t="n">
        <v>26.3892363636364</v>
      </c>
      <c r="AN117" s="94" t="n">
        <f aca="false">G117*L117*AM117/1000</f>
        <v>0</v>
      </c>
      <c r="AP117" s="247" t="n">
        <f aca="false">$AP$15</f>
        <v>7</v>
      </c>
      <c r="AQ117" s="94" t="n">
        <f aca="false">AN117*AP117/100</f>
        <v>0</v>
      </c>
      <c r="AS117" s="132" t="n">
        <f aca="false">CK117+CL117</f>
        <v>3845.54217703855</v>
      </c>
      <c r="AT117" s="132" t="n">
        <f aca="false">CJ117+CM117</f>
        <v>0</v>
      </c>
      <c r="AU117" s="131"/>
      <c r="AV117" s="132" t="n">
        <f aca="false">$DF117</f>
        <v>0</v>
      </c>
      <c r="AW117" s="131" t="s">
        <v>226</v>
      </c>
      <c r="AX117" s="0" t="s">
        <v>228</v>
      </c>
      <c r="AY117" s="136" t="e">
        <f aca="false">#REF!/365</f>
        <v>#REF!</v>
      </c>
      <c r="BA117" s="141" t="n">
        <f aca="false">IF($I117="Fast gødning",$V117,0)</f>
        <v>0</v>
      </c>
      <c r="BB117" s="141" t="n">
        <f aca="false">IF($I117="Ajle",$V117,0)</f>
        <v>0</v>
      </c>
      <c r="BC117" s="141" t="n">
        <f aca="false">IF($I117="Gylle",$V117,0)</f>
        <v>769.108435407709</v>
      </c>
      <c r="BD117" s="141" t="n">
        <f aca="false">IF($I117="Dybstrøelse",$V117,0)</f>
        <v>0</v>
      </c>
      <c r="BF117" s="141" t="n">
        <f aca="false">IF($I117="Fast gødning",$AE117,0)</f>
        <v>0</v>
      </c>
      <c r="BG117" s="141" t="n">
        <f aca="false">IF($I117="Ajle",$AE117,0)</f>
        <v>0</v>
      </c>
      <c r="BH117" s="141" t="n">
        <f aca="false">IF($I117="Gylle",$AE117,0)</f>
        <v>104.598747215448</v>
      </c>
      <c r="BI117" s="141" t="n">
        <f aca="false">IF($I117="Dybstrøelse",$AE117,0)</f>
        <v>0</v>
      </c>
      <c r="BK117" s="141" t="n">
        <f aca="false">IF($I117="Fast gødning",$AK117,0)</f>
        <v>0</v>
      </c>
      <c r="BL117" s="141" t="n">
        <f aca="false">IF($I117="Ajle",$AK117,0)</f>
        <v>0</v>
      </c>
      <c r="BM117" s="141" t="n">
        <f aca="false">IF($I117="Gylle",$AK117,0)</f>
        <v>406.844210735467</v>
      </c>
      <c r="BN117" s="141" t="n">
        <f aca="false">IF($I117="Dybstrøelse",$AK117,0)</f>
        <v>0</v>
      </c>
      <c r="BP117" s="141" t="n">
        <f aca="false">BA117+BF117+BK117</f>
        <v>0</v>
      </c>
      <c r="BQ117" s="141" t="n">
        <f aca="false">BB117+BG117+BL117</f>
        <v>0</v>
      </c>
      <c r="BR117" s="141" t="n">
        <f aca="false">BC117+BH117+BM117</f>
        <v>1280.55139335862</v>
      </c>
      <c r="BS117" s="141" t="n">
        <f aca="false">BD117+BI117+BN117</f>
        <v>0</v>
      </c>
      <c r="BU117" s="132" t="n">
        <f aca="false">AQ117</f>
        <v>0</v>
      </c>
      <c r="BW117" s="132" t="n">
        <f aca="false">BP117</f>
        <v>0</v>
      </c>
      <c r="BX117" s="132" t="n">
        <f aca="false">BQ117</f>
        <v>0</v>
      </c>
      <c r="BY117" s="132" t="n">
        <f aca="false">BR117+BU117</f>
        <v>1280.55139335862</v>
      </c>
      <c r="BZ117" s="132" t="n">
        <f aca="false">BS117</f>
        <v>0</v>
      </c>
      <c r="CA117" s="132" t="n">
        <f aca="false">BW117+BX117+BY117+BZ117</f>
        <v>1280.55139335862</v>
      </c>
      <c r="CC117" s="131" t="s">
        <v>226</v>
      </c>
      <c r="CD117" s="0" t="s">
        <v>228</v>
      </c>
      <c r="CE117" s="136" t="e">
        <f aca="false">#REF!/365</f>
        <v>#REF!</v>
      </c>
      <c r="CG117" s="93" t="n">
        <f aca="false">V117+AE117+AK117+AQ117</f>
        <v>1280.55139335862</v>
      </c>
      <c r="CH117" s="132" t="n">
        <f aca="false">CG117-AQ117</f>
        <v>1280.55139335862</v>
      </c>
      <c r="CJ117" s="141" t="n">
        <f aca="false">IF($I117="Fast gødning",$P117,0)</f>
        <v>0</v>
      </c>
      <c r="CK117" s="141" t="n">
        <f aca="false">IF($I117="Ajle",$P117,0)</f>
        <v>0</v>
      </c>
      <c r="CL117" s="141" t="n">
        <f aca="false">IF($I117="Gylle",$P117,0)</f>
        <v>3845.54217703855</v>
      </c>
      <c r="CM117" s="141" t="n">
        <f aca="false">IF($I117="Dybstrøelse",$P117,0)</f>
        <v>0</v>
      </c>
      <c r="CN117" s="141" t="n">
        <f aca="false">CJ117+CK117+CL117+CM117</f>
        <v>3845.54217703855</v>
      </c>
      <c r="CP117" s="141" t="n">
        <f aca="false">IF($I117="Fast gødning",$Y117,0)</f>
        <v>0</v>
      </c>
      <c r="CQ117" s="141" t="n">
        <f aca="false">IF($I117="Ajle",$Y117,0)</f>
        <v>0</v>
      </c>
      <c r="CR117" s="141" t="n">
        <f aca="false">IF($I117="Gylle",$Y117,0)</f>
        <v>3076.43374163084</v>
      </c>
      <c r="CS117" s="141" t="n">
        <f aca="false">IF($I117="Dybstrøelse",$Y117,0)</f>
        <v>0</v>
      </c>
      <c r="CT117" s="141" t="n">
        <f aca="false">CP117+CQ117+CR117+CS117</f>
        <v>3076.43374163084</v>
      </c>
      <c r="CV117" s="141" t="n">
        <f aca="false">IF($I117="Fast gødning",$AH117,0)</f>
        <v>0</v>
      </c>
      <c r="CW117" s="141" t="n">
        <f aca="false">IF($I117="Ajle",$AH117,0)</f>
        <v>0</v>
      </c>
      <c r="CX117" s="141" t="n">
        <f aca="false">IF($I117="Gylle",$AH117,0)</f>
        <v>2971.83499441539</v>
      </c>
      <c r="CY117" s="141" t="n">
        <f aca="false">IF($I117="Dybstrøelse",$AH117,0)</f>
        <v>0</v>
      </c>
      <c r="CZ117" s="141" t="n">
        <f aca="false">CV117+CW117+CX117+CY117</f>
        <v>2971.83499441539</v>
      </c>
      <c r="DB117" s="132" t="n">
        <v>0</v>
      </c>
      <c r="DC117" s="132" t="n">
        <v>0</v>
      </c>
      <c r="DD117" s="132" t="n">
        <f aca="false">AN117</f>
        <v>0</v>
      </c>
      <c r="DE117" s="132" t="n">
        <v>0</v>
      </c>
      <c r="DF117" s="141" t="n">
        <f aca="false">DB117+DC117+DD117+DE117</f>
        <v>0</v>
      </c>
    </row>
    <row r="118" customFormat="false" ht="12.75" hidden="false" customHeight="false" outlineLevel="0" collapsed="false">
      <c r="A118" s="131" t="s">
        <v>229</v>
      </c>
      <c r="B118" s="131"/>
      <c r="D118" s="131" t="s">
        <v>230</v>
      </c>
      <c r="E118" s="0" t="s">
        <v>231</v>
      </c>
      <c r="F118" s="303" t="n">
        <v>0.55</v>
      </c>
      <c r="G118" s="132" t="n">
        <f aca="false">B$117*F118</f>
        <v>616524.15</v>
      </c>
      <c r="I118" s="0" t="s">
        <v>129</v>
      </c>
      <c r="J118" s="0" t="s">
        <v>64</v>
      </c>
      <c r="K118" s="304" t="n">
        <v>0</v>
      </c>
      <c r="L118" s="136" t="n">
        <f aca="false">K118/365</f>
        <v>0</v>
      </c>
      <c r="O118" s="137" t="n">
        <v>26.3892363636364</v>
      </c>
      <c r="P118" s="132" t="n">
        <f aca="false">G118*(1-L118)*O118/1000</f>
        <v>16269.60151824</v>
      </c>
      <c r="R118" s="244" t="n">
        <v>0</v>
      </c>
      <c r="S118" s="132" t="n">
        <f aca="false">P118*R118/100</f>
        <v>0</v>
      </c>
      <c r="U118" s="244" t="n">
        <v>10</v>
      </c>
      <c r="V118" s="132" t="n">
        <f aca="false">P118*U118/100</f>
        <v>1626.960151824</v>
      </c>
      <c r="X118" s="245" t="n">
        <v>23.7503127272727</v>
      </c>
      <c r="Y118" s="132" t="n">
        <f aca="false">G118*(1-L118)*X118/1000</f>
        <v>14642.641366416</v>
      </c>
      <c r="AA118" s="244" t="n">
        <v>0</v>
      </c>
      <c r="AB118" s="132" t="n">
        <f aca="false">Y118*AA118/100</f>
        <v>0</v>
      </c>
      <c r="AD118" s="244" t="n">
        <v>3.4</v>
      </c>
      <c r="AE118" s="132" t="n">
        <f aca="false">Y118*AD118/100</f>
        <v>497.849806458144</v>
      </c>
      <c r="AG118" s="245" t="n">
        <v>22.9428020945455</v>
      </c>
      <c r="AH118" s="132" t="n">
        <f aca="false">G118*(1-L118)*AG118/1000</f>
        <v>14144.7915599579</v>
      </c>
      <c r="AJ118" s="246" t="n">
        <f aca="false">IF(I118="Dybstrøelse",$AJ$80,IF(I118="Fast gødning",$AJ$80,IF(I118="Ajle",$AJ$81,$AJ$81)))</f>
        <v>13.69</v>
      </c>
      <c r="AK118" s="132" t="n">
        <f aca="false">AH118*AJ118/100</f>
        <v>1936.42196455823</v>
      </c>
      <c r="AM118" s="245" t="n">
        <v>26.3892363636364</v>
      </c>
      <c r="AN118" s="94" t="n">
        <f aca="false">G118*L118*AM118/1000</f>
        <v>0</v>
      </c>
      <c r="AP118" s="247" t="n">
        <f aca="false">$AP$15</f>
        <v>7</v>
      </c>
      <c r="AQ118" s="94" t="n">
        <f aca="false">AN118*AP118/100</f>
        <v>0</v>
      </c>
      <c r="AS118" s="132" t="n">
        <f aca="false">CK118+CL118</f>
        <v>16269.60151824</v>
      </c>
      <c r="AT118" s="132" t="n">
        <f aca="false">CJ118+CM118</f>
        <v>0</v>
      </c>
      <c r="AU118" s="131"/>
      <c r="AV118" s="132" t="n">
        <f aca="false">$DF118</f>
        <v>0</v>
      </c>
      <c r="AW118" s="131" t="s">
        <v>229</v>
      </c>
      <c r="AX118" s="0" t="s">
        <v>231</v>
      </c>
      <c r="AY118" s="136" t="e">
        <f aca="false">#REF!/365</f>
        <v>#REF!</v>
      </c>
      <c r="BA118" s="141" t="n">
        <f aca="false">IF($I118="Fast gødning",$V118,0)</f>
        <v>0</v>
      </c>
      <c r="BB118" s="141" t="n">
        <f aca="false">IF($I118="Ajle",$V118,0)</f>
        <v>0</v>
      </c>
      <c r="BC118" s="141" t="n">
        <f aca="false">IF($I118="Gylle",$V118,0)</f>
        <v>1626.960151824</v>
      </c>
      <c r="BD118" s="141" t="n">
        <f aca="false">IF($I118="Dybstrøelse",$V118,0)</f>
        <v>0</v>
      </c>
      <c r="BF118" s="141" t="n">
        <f aca="false">IF($I118="Fast gødning",$AE118,0)</f>
        <v>0</v>
      </c>
      <c r="BG118" s="141" t="n">
        <f aca="false">IF($I118="Ajle",$AE118,0)</f>
        <v>0</v>
      </c>
      <c r="BH118" s="141" t="n">
        <f aca="false">IF($I118="Gylle",$AE118,0)</f>
        <v>497.849806458144</v>
      </c>
      <c r="BI118" s="141" t="n">
        <f aca="false">IF($I118="Dybstrøelse",$AE118,0)</f>
        <v>0</v>
      </c>
      <c r="BK118" s="141" t="n">
        <f aca="false">IF($I118="Fast gødning",$AK118,0)</f>
        <v>0</v>
      </c>
      <c r="BL118" s="141" t="n">
        <f aca="false">IF($I118="Ajle",$AK118,0)</f>
        <v>0</v>
      </c>
      <c r="BM118" s="141" t="n">
        <f aca="false">IF($I118="Gylle",$AK118,0)</f>
        <v>1936.42196455823</v>
      </c>
      <c r="BN118" s="141" t="n">
        <f aca="false">IF($I118="Dybstrøelse",$AK118,0)</f>
        <v>0</v>
      </c>
      <c r="BP118" s="141" t="n">
        <f aca="false">BA118+BF118+BK118</f>
        <v>0</v>
      </c>
      <c r="BQ118" s="141" t="n">
        <f aca="false">BB118+BG118+BL118</f>
        <v>0</v>
      </c>
      <c r="BR118" s="141" t="n">
        <f aca="false">BC118+BH118+BM118</f>
        <v>4061.23192284038</v>
      </c>
      <c r="BS118" s="141" t="n">
        <f aca="false">BD118+BI118+BN118</f>
        <v>0</v>
      </c>
      <c r="BU118" s="132" t="n">
        <f aca="false">AQ118</f>
        <v>0</v>
      </c>
      <c r="BW118" s="132" t="n">
        <f aca="false">BP118</f>
        <v>0</v>
      </c>
      <c r="BX118" s="132" t="n">
        <f aca="false">BQ118</f>
        <v>0</v>
      </c>
      <c r="BY118" s="132" t="n">
        <f aca="false">BR118+BU118</f>
        <v>4061.23192284038</v>
      </c>
      <c r="BZ118" s="132" t="n">
        <f aca="false">BS118</f>
        <v>0</v>
      </c>
      <c r="CA118" s="132" t="n">
        <f aca="false">BW118+BX118+BY118+BZ118</f>
        <v>4061.23192284038</v>
      </c>
      <c r="CC118" s="131" t="s">
        <v>229</v>
      </c>
      <c r="CD118" s="0" t="s">
        <v>231</v>
      </c>
      <c r="CE118" s="136" t="e">
        <f aca="false">#REF!/365</f>
        <v>#REF!</v>
      </c>
      <c r="CG118" s="93" t="n">
        <f aca="false">V118+AE118+AK118+AQ118</f>
        <v>4061.23192284038</v>
      </c>
      <c r="CH118" s="132" t="n">
        <f aca="false">CG118-AQ118</f>
        <v>4061.23192284038</v>
      </c>
      <c r="CJ118" s="141" t="n">
        <f aca="false">IF($I118="Fast gødning",$P118,0)</f>
        <v>0</v>
      </c>
      <c r="CK118" s="141" t="n">
        <f aca="false">IF($I118="Ajle",$P118,0)</f>
        <v>0</v>
      </c>
      <c r="CL118" s="141" t="n">
        <f aca="false">IF($I118="Gylle",$P118,0)</f>
        <v>16269.60151824</v>
      </c>
      <c r="CM118" s="141" t="n">
        <f aca="false">IF($I118="Dybstrøelse",$P118,0)</f>
        <v>0</v>
      </c>
      <c r="CN118" s="141" t="n">
        <f aca="false">CJ118+CK118+CL118+CM118</f>
        <v>16269.60151824</v>
      </c>
      <c r="CP118" s="141" t="n">
        <f aca="false">IF($I118="Fast gødning",$Y118,0)</f>
        <v>0</v>
      </c>
      <c r="CQ118" s="141" t="n">
        <f aca="false">IF($I118="Ajle",$Y118,0)</f>
        <v>0</v>
      </c>
      <c r="CR118" s="141" t="n">
        <f aca="false">IF($I118="Gylle",$Y118,0)</f>
        <v>14642.641366416</v>
      </c>
      <c r="CS118" s="141" t="n">
        <f aca="false">IF($I118="Dybstrøelse",$Y118,0)</f>
        <v>0</v>
      </c>
      <c r="CT118" s="141" t="n">
        <f aca="false">CP118+CQ118+CR118+CS118</f>
        <v>14642.641366416</v>
      </c>
      <c r="CV118" s="141" t="n">
        <f aca="false">IF($I118="Fast gødning",$AH118,0)</f>
        <v>0</v>
      </c>
      <c r="CW118" s="141" t="n">
        <f aca="false">IF($I118="Ajle",$AH118,0)</f>
        <v>0</v>
      </c>
      <c r="CX118" s="141" t="n">
        <f aca="false">IF($I118="Gylle",$AH118,0)</f>
        <v>14144.7915599579</v>
      </c>
      <c r="CY118" s="141" t="n">
        <f aca="false">IF($I118="Dybstrøelse",$AH118,0)</f>
        <v>0</v>
      </c>
      <c r="CZ118" s="141" t="n">
        <f aca="false">CV118+CW118+CX118+CY118</f>
        <v>14144.7915599579</v>
      </c>
      <c r="DB118" s="132" t="n">
        <v>0</v>
      </c>
      <c r="DC118" s="132" t="n">
        <v>0</v>
      </c>
      <c r="DD118" s="132" t="n">
        <f aca="false">AN118</f>
        <v>0</v>
      </c>
      <c r="DE118" s="132" t="n">
        <v>0</v>
      </c>
      <c r="DF118" s="141" t="n">
        <f aca="false">DB118+DC118+DD118+DE118</f>
        <v>0</v>
      </c>
    </row>
    <row r="119" customFormat="false" ht="12.75" hidden="false" customHeight="false" outlineLevel="0" collapsed="false">
      <c r="A119" s="0"/>
      <c r="B119" s="266"/>
      <c r="D119" s="131" t="s">
        <v>232</v>
      </c>
      <c r="E119" s="0" t="s">
        <v>233</v>
      </c>
      <c r="F119" s="303" t="n">
        <v>0.06</v>
      </c>
      <c r="G119" s="132" t="n">
        <f aca="false">B$117*F119</f>
        <v>67257.18</v>
      </c>
      <c r="I119" s="0" t="s">
        <v>181</v>
      </c>
      <c r="J119" s="0" t="s">
        <v>182</v>
      </c>
      <c r="K119" s="304" t="n">
        <v>0</v>
      </c>
      <c r="L119" s="136" t="n">
        <f aca="false">K119/365</f>
        <v>0</v>
      </c>
      <c r="O119" s="137" t="n">
        <v>6.37025426668033</v>
      </c>
      <c r="P119" s="132" t="n">
        <f aca="false">G119*(1-L119)*O119/1000</f>
        <v>428.445337859887</v>
      </c>
      <c r="R119" s="244" t="n">
        <v>0</v>
      </c>
      <c r="S119" s="132" t="n">
        <f aca="false">P119*R119/100</f>
        <v>0</v>
      </c>
      <c r="U119" s="244" t="n">
        <v>16</v>
      </c>
      <c r="V119" s="132" t="n">
        <f aca="false">P119*U119/100</f>
        <v>68.5512540575819</v>
      </c>
      <c r="X119" s="245" t="n">
        <v>9.25215336252968</v>
      </c>
      <c r="Y119" s="132" t="n">
        <f aca="false">G119*(1-L119)*X119/1000</f>
        <v>622.273744091264</v>
      </c>
      <c r="AA119" s="244" t="n">
        <v>15</v>
      </c>
      <c r="AB119" s="132" t="n">
        <f aca="false">Y119*AA119/100</f>
        <v>93.3410616136896</v>
      </c>
      <c r="AD119" s="244" t="n">
        <v>25</v>
      </c>
      <c r="AE119" s="132" t="n">
        <f aca="false">Y119*AD119/100</f>
        <v>155.568436022816</v>
      </c>
      <c r="AG119" s="245" t="n">
        <v>5.36624895026721</v>
      </c>
      <c r="AH119" s="132" t="n">
        <f aca="false">G119*(1-L119)*AG119/1000</f>
        <v>360.918771572933</v>
      </c>
      <c r="AJ119" s="246" t="n">
        <f aca="false">IF(I119="Dybstrøelse",$AJ$80,IF(I119="Fast gødning",$AJ$80,IF(I119="Ajle",$AJ$81,$AJ$81)))</f>
        <v>6.365</v>
      </c>
      <c r="AK119" s="132" t="n">
        <f aca="false">AH119*AJ119/100</f>
        <v>22.9724798106172</v>
      </c>
      <c r="AM119" s="245" t="n">
        <v>6.37025426668033</v>
      </c>
      <c r="AN119" s="94" t="n">
        <f aca="false">G119*L119*AM119/1000</f>
        <v>0</v>
      </c>
      <c r="AP119" s="247" t="n">
        <f aca="false">$AP$15</f>
        <v>7</v>
      </c>
      <c r="AQ119" s="94" t="n">
        <f aca="false">AN119*AP119/100</f>
        <v>0</v>
      </c>
      <c r="AS119" s="132" t="n">
        <f aca="false">CK119+CL119</f>
        <v>0</v>
      </c>
      <c r="AT119" s="132" t="n">
        <f aca="false">CJ119+CM119</f>
        <v>428.445337859887</v>
      </c>
      <c r="AU119" s="131"/>
      <c r="AV119" s="132" t="n">
        <f aca="false">$DF119</f>
        <v>0</v>
      </c>
      <c r="AW119" s="0"/>
      <c r="AX119" s="0" t="s">
        <v>233</v>
      </c>
      <c r="AY119" s="136" t="e">
        <f aca="false">#REF!/365</f>
        <v>#REF!</v>
      </c>
      <c r="BA119" s="141" t="n">
        <f aca="false">IF($I119="Fast gødning",$V119,0)</f>
        <v>68.5512540575819</v>
      </c>
      <c r="BB119" s="141" t="n">
        <f aca="false">IF($I119="Ajle",$V119,0)</f>
        <v>0</v>
      </c>
      <c r="BC119" s="141" t="n">
        <f aca="false">IF($I119="Gylle",$V119,0)</f>
        <v>0</v>
      </c>
      <c r="BD119" s="141" t="n">
        <f aca="false">IF($I119="Dybstrøelse",$V119,0)</f>
        <v>0</v>
      </c>
      <c r="BF119" s="141" t="n">
        <f aca="false">IF($I119="Fast gødning",$AE119,0)</f>
        <v>155.568436022816</v>
      </c>
      <c r="BG119" s="141" t="n">
        <f aca="false">IF($I119="Ajle",$AE119,0)</f>
        <v>0</v>
      </c>
      <c r="BH119" s="141" t="n">
        <f aca="false">IF($I119="Gylle",$AE119,0)</f>
        <v>0</v>
      </c>
      <c r="BI119" s="141" t="n">
        <f aca="false">IF($I119="Dybstrøelse",$AE119,0)</f>
        <v>0</v>
      </c>
      <c r="BK119" s="141" t="n">
        <f aca="false">IF($I119="Fast gødning",$AK119,0)</f>
        <v>22.9724798106172</v>
      </c>
      <c r="BL119" s="141" t="n">
        <f aca="false">IF($I119="Ajle",$AK119,0)</f>
        <v>0</v>
      </c>
      <c r="BM119" s="141" t="n">
        <f aca="false">IF($I119="Gylle",$AK119,0)</f>
        <v>0</v>
      </c>
      <c r="BN119" s="141" t="n">
        <f aca="false">IF($I119="Dybstrøelse",$AK119,0)</f>
        <v>0</v>
      </c>
      <c r="BP119" s="141" t="n">
        <f aca="false">BA119+BF119+BK119</f>
        <v>247.092169891015</v>
      </c>
      <c r="BQ119" s="141" t="n">
        <f aca="false">BB119+BG119+BL119</f>
        <v>0</v>
      </c>
      <c r="BR119" s="141" t="n">
        <f aca="false">BC119+BH119+BM119</f>
        <v>0</v>
      </c>
      <c r="BS119" s="141" t="n">
        <f aca="false">BD119+BI119+BN119</f>
        <v>0</v>
      </c>
      <c r="BU119" s="132" t="n">
        <f aca="false">AQ119</f>
        <v>0</v>
      </c>
      <c r="BW119" s="132" t="n">
        <f aca="false">BP119</f>
        <v>247.092169891015</v>
      </c>
      <c r="BX119" s="132" t="n">
        <f aca="false">BQ119</f>
        <v>0</v>
      </c>
      <c r="BY119" s="132" t="n">
        <f aca="false">BR119+BU119</f>
        <v>0</v>
      </c>
      <c r="BZ119" s="132" t="n">
        <f aca="false">BS119</f>
        <v>0</v>
      </c>
      <c r="CA119" s="132" t="n">
        <f aca="false">BW119+BX119+BY119+BZ119</f>
        <v>247.092169891015</v>
      </c>
      <c r="CC119" s="0"/>
      <c r="CD119" s="0" t="s">
        <v>233</v>
      </c>
      <c r="CE119" s="136" t="e">
        <f aca="false">#REF!/365</f>
        <v>#REF!</v>
      </c>
      <c r="CG119" s="93" t="n">
        <f aca="false">V119+AE119+AK119+AQ119</f>
        <v>247.092169891015</v>
      </c>
      <c r="CH119" s="132" t="n">
        <f aca="false">CG119-AQ119</f>
        <v>247.092169891015</v>
      </c>
      <c r="CJ119" s="141" t="n">
        <f aca="false">IF($I119="Fast gødning",$P119,0)</f>
        <v>428.445337859887</v>
      </c>
      <c r="CK119" s="141" t="n">
        <f aca="false">IF($I119="Ajle",$P119,0)</f>
        <v>0</v>
      </c>
      <c r="CL119" s="141" t="n">
        <f aca="false">IF($I119="Gylle",$P119,0)</f>
        <v>0</v>
      </c>
      <c r="CM119" s="141" t="n">
        <f aca="false">IF($I119="Dybstrøelse",$P119,0)</f>
        <v>0</v>
      </c>
      <c r="CN119" s="141" t="n">
        <f aca="false">CJ119+CK119+CL119+CM119</f>
        <v>428.445337859887</v>
      </c>
      <c r="CP119" s="141" t="n">
        <f aca="false">IF($I119="Fast gødning",$Y119,0)</f>
        <v>622.273744091264</v>
      </c>
      <c r="CQ119" s="141" t="n">
        <f aca="false">IF($I119="Ajle",$Y119,0)</f>
        <v>0</v>
      </c>
      <c r="CR119" s="141" t="n">
        <f aca="false">IF($I119="Gylle",$Y119,0)</f>
        <v>0</v>
      </c>
      <c r="CS119" s="141" t="n">
        <f aca="false">IF($I119="Dybstrøelse",$Y119,0)</f>
        <v>0</v>
      </c>
      <c r="CT119" s="141" t="n">
        <f aca="false">CP119+CQ119+CR119+CS119</f>
        <v>622.273744091264</v>
      </c>
      <c r="CV119" s="141" t="n">
        <f aca="false">IF($I119="Fast gødning",$AH119,0)</f>
        <v>360.918771572933</v>
      </c>
      <c r="CW119" s="141" t="n">
        <f aca="false">IF($I119="Ajle",$AH119,0)</f>
        <v>0</v>
      </c>
      <c r="CX119" s="141" t="n">
        <f aca="false">IF($I119="Gylle",$AH119,0)</f>
        <v>0</v>
      </c>
      <c r="CY119" s="141" t="n">
        <f aca="false">IF($I119="Dybstrøelse",$AH119,0)</f>
        <v>0</v>
      </c>
      <c r="CZ119" s="141" t="n">
        <f aca="false">CV119+CW119+CX119+CY119</f>
        <v>360.918771572933</v>
      </c>
      <c r="DB119" s="132" t="n">
        <v>0</v>
      </c>
      <c r="DC119" s="132" t="n">
        <v>0</v>
      </c>
      <c r="DD119" s="132" t="n">
        <f aca="false">AN119</f>
        <v>0</v>
      </c>
      <c r="DE119" s="132" t="n">
        <v>0</v>
      </c>
      <c r="DF119" s="141" t="n">
        <f aca="false">DB119+DC119+DD119+DE119</f>
        <v>0</v>
      </c>
    </row>
    <row r="120" customFormat="false" ht="12.75" hidden="false" customHeight="false" outlineLevel="0" collapsed="false">
      <c r="B120" s="266"/>
      <c r="C120" s="266"/>
      <c r="E120" s="0"/>
      <c r="F120" s="303" t="n">
        <v>0.06</v>
      </c>
      <c r="G120" s="132" t="n">
        <f aca="false">B$117*F120</f>
        <v>67257.18</v>
      </c>
      <c r="H120" s="134" t="s">
        <v>183</v>
      </c>
      <c r="I120" s="0" t="s">
        <v>128</v>
      </c>
      <c r="J120" s="0" t="s">
        <v>184</v>
      </c>
      <c r="K120" s="304" t="n">
        <v>0</v>
      </c>
      <c r="L120" s="136" t="n">
        <f aca="false">K120/365</f>
        <v>0</v>
      </c>
      <c r="O120" s="137" t="n">
        <v>20.018982096956</v>
      </c>
      <c r="P120" s="132" t="n">
        <f aca="false">G120*(1-L120)*O120/1000</f>
        <v>1346.42028231175</v>
      </c>
      <c r="R120" s="244" t="n">
        <v>0</v>
      </c>
      <c r="S120" s="132" t="n">
        <f aca="false">P120*R120/100</f>
        <v>0</v>
      </c>
      <c r="U120" s="244" t="n">
        <v>16</v>
      </c>
      <c r="V120" s="132" t="n">
        <f aca="false">P120*U120/100</f>
        <v>215.42724516988</v>
      </c>
      <c r="X120" s="245" t="n">
        <v>13.2335551829249</v>
      </c>
      <c r="Y120" s="132" t="n">
        <f aca="false">G120*(1-L120)*X120/1000</f>
        <v>890.051602977911</v>
      </c>
      <c r="AA120" s="244" t="n">
        <v>0</v>
      </c>
      <c r="AB120" s="132" t="n">
        <f aca="false">Y120*AA120/100</f>
        <v>0</v>
      </c>
      <c r="AD120" s="244" t="n">
        <v>2</v>
      </c>
      <c r="AE120" s="132" t="n">
        <f aca="false">Y120*AD120/100</f>
        <v>17.8010320595582</v>
      </c>
      <c r="AG120" s="245" t="n">
        <v>13.153927146517</v>
      </c>
      <c r="AH120" s="132" t="n">
        <f aca="false">G120*(1-L120)*AG120/1000</f>
        <v>884.696045800178</v>
      </c>
      <c r="AJ120" s="246" t="n">
        <f aca="false">IF(I120="Dybstrøelse",$AJ$80,IF(I120="Fast gødning",$AJ$80,IF(I120="Ajle",$AJ$81,$AJ$81)))</f>
        <v>13.69</v>
      </c>
      <c r="AK120" s="132" t="n">
        <f aca="false">AH120*AJ120/100</f>
        <v>121.114888670044</v>
      </c>
      <c r="AM120" s="245" t="n">
        <v>20.018982096956</v>
      </c>
      <c r="AN120" s="94" t="n">
        <f aca="false">G120*L120*AM120/1000</f>
        <v>0</v>
      </c>
      <c r="AP120" s="247" t="n">
        <f aca="false">$AP$15</f>
        <v>7</v>
      </c>
      <c r="AQ120" s="94" t="n">
        <f aca="false">AN120*AP120/100</f>
        <v>0</v>
      </c>
      <c r="AS120" s="132" t="n">
        <f aca="false">CK120+CL120</f>
        <v>1346.42028231175</v>
      </c>
      <c r="AT120" s="132" t="n">
        <f aca="false">CJ120+CM120</f>
        <v>0</v>
      </c>
      <c r="AU120" s="131"/>
      <c r="AV120" s="132" t="n">
        <f aca="false">$DF120</f>
        <v>0</v>
      </c>
      <c r="AX120" s="0"/>
      <c r="AY120" s="136" t="e">
        <f aca="false">#REF!/365</f>
        <v>#REF!</v>
      </c>
      <c r="BA120" s="141" t="n">
        <f aca="false">IF($I120="Fast gødning",$V120,0)</f>
        <v>0</v>
      </c>
      <c r="BB120" s="141" t="n">
        <f aca="false">IF($I120="Ajle",$V120,0)</f>
        <v>215.42724516988</v>
      </c>
      <c r="BC120" s="141" t="n">
        <f aca="false">IF($I120="Gylle",$V120,0)</f>
        <v>0</v>
      </c>
      <c r="BD120" s="141" t="n">
        <f aca="false">IF($I120="Dybstrøelse",$V120,0)</f>
        <v>0</v>
      </c>
      <c r="BF120" s="141" t="n">
        <f aca="false">IF($I120="Fast gødning",$AE120,0)</f>
        <v>0</v>
      </c>
      <c r="BG120" s="141" t="n">
        <f aca="false">IF($I120="Ajle",$AE120,0)</f>
        <v>17.8010320595582</v>
      </c>
      <c r="BH120" s="141" t="n">
        <f aca="false">IF($I120="Gylle",$AE120,0)</f>
        <v>0</v>
      </c>
      <c r="BI120" s="141" t="n">
        <f aca="false">IF($I120="Dybstrøelse",$AE120,0)</f>
        <v>0</v>
      </c>
      <c r="BK120" s="141" t="n">
        <f aca="false">IF($I120="Fast gødning",$AK120,0)</f>
        <v>0</v>
      </c>
      <c r="BL120" s="141" t="n">
        <f aca="false">IF($I120="Ajle",$AK120,0)</f>
        <v>121.114888670044</v>
      </c>
      <c r="BM120" s="141" t="n">
        <f aca="false">IF($I120="Gylle",$AK120,0)</f>
        <v>0</v>
      </c>
      <c r="BN120" s="141" t="n">
        <f aca="false">IF($I120="Dybstrøelse",$AK120,0)</f>
        <v>0</v>
      </c>
      <c r="BP120" s="141" t="n">
        <f aca="false">BA120+BF120+BK120</f>
        <v>0</v>
      </c>
      <c r="BQ120" s="141" t="n">
        <f aca="false">BB120+BG120+BL120</f>
        <v>354.343165899482</v>
      </c>
      <c r="BR120" s="141" t="n">
        <f aca="false">BC120+BH120+BM120</f>
        <v>0</v>
      </c>
      <c r="BS120" s="141" t="n">
        <f aca="false">BD120+BI120+BN120</f>
        <v>0</v>
      </c>
      <c r="BU120" s="132" t="n">
        <f aca="false">AQ120</f>
        <v>0</v>
      </c>
      <c r="BW120" s="132" t="n">
        <f aca="false">BP120</f>
        <v>0</v>
      </c>
      <c r="BX120" s="132" t="n">
        <f aca="false">BQ120</f>
        <v>354.343165899482</v>
      </c>
      <c r="BY120" s="132" t="n">
        <f aca="false">BR120+BU120</f>
        <v>0</v>
      </c>
      <c r="BZ120" s="132" t="n">
        <f aca="false">BS120</f>
        <v>0</v>
      </c>
      <c r="CA120" s="132" t="n">
        <f aca="false">BW120+BX120+BY120+BZ120</f>
        <v>354.343165899482</v>
      </c>
      <c r="CD120" s="0"/>
      <c r="CE120" s="136" t="e">
        <f aca="false">#REF!/365</f>
        <v>#REF!</v>
      </c>
      <c r="CG120" s="93" t="n">
        <f aca="false">V120+AE120+AK120+AQ120</f>
        <v>354.343165899482</v>
      </c>
      <c r="CH120" s="132" t="n">
        <f aca="false">CG120-AQ120</f>
        <v>354.343165899482</v>
      </c>
      <c r="CJ120" s="141" t="n">
        <f aca="false">IF($I120="Fast gødning",$P120,0)</f>
        <v>0</v>
      </c>
      <c r="CK120" s="141" t="n">
        <f aca="false">IF($I120="Ajle",$P120,0)</f>
        <v>1346.42028231175</v>
      </c>
      <c r="CL120" s="141" t="n">
        <f aca="false">IF($I120="Gylle",$P120,0)</f>
        <v>0</v>
      </c>
      <c r="CM120" s="141" t="n">
        <f aca="false">IF($I120="Dybstrøelse",$P120,0)</f>
        <v>0</v>
      </c>
      <c r="CN120" s="141" t="n">
        <f aca="false">CJ120+CK120+CL120+CM120</f>
        <v>1346.42028231175</v>
      </c>
      <c r="CP120" s="141" t="n">
        <f aca="false">IF($I120="Fast gødning",$Y120,0)</f>
        <v>0</v>
      </c>
      <c r="CQ120" s="141" t="n">
        <f aca="false">IF($I120="Ajle",$Y120,0)</f>
        <v>890.051602977911</v>
      </c>
      <c r="CR120" s="141" t="n">
        <f aca="false">IF($I120="Gylle",$Y120,0)</f>
        <v>0</v>
      </c>
      <c r="CS120" s="141" t="n">
        <f aca="false">IF($I120="Dybstrøelse",$Y120,0)</f>
        <v>0</v>
      </c>
      <c r="CT120" s="141" t="n">
        <f aca="false">CP120+CQ120+CR120+CS120</f>
        <v>890.051602977911</v>
      </c>
      <c r="CV120" s="141" t="n">
        <f aca="false">IF($I120="Fast gødning",$AH120,0)</f>
        <v>0</v>
      </c>
      <c r="CW120" s="141" t="n">
        <f aca="false">IF($I120="Ajle",$AH120,0)</f>
        <v>884.696045800178</v>
      </c>
      <c r="CX120" s="141" t="n">
        <f aca="false">IF($I120="Gylle",$AH120,0)</f>
        <v>0</v>
      </c>
      <c r="CY120" s="141" t="n">
        <f aca="false">IF($I120="Dybstrøelse",$AH120,0)</f>
        <v>0</v>
      </c>
      <c r="CZ120" s="141" t="n">
        <f aca="false">CV120+CW120+CX120+CY120</f>
        <v>884.696045800178</v>
      </c>
      <c r="DB120" s="132" t="n">
        <v>0</v>
      </c>
      <c r="DC120" s="132" t="n">
        <v>0</v>
      </c>
      <c r="DD120" s="132" t="n">
        <f aca="false">AN120</f>
        <v>0</v>
      </c>
      <c r="DE120" s="132" t="n">
        <v>0</v>
      </c>
      <c r="DF120" s="141" t="n">
        <f aca="false">DB120+DC120+DD120+DE120</f>
        <v>0</v>
      </c>
    </row>
    <row r="121" customFormat="false" ht="12.75" hidden="false" customHeight="false" outlineLevel="0" collapsed="false">
      <c r="B121" s="266"/>
      <c r="C121" s="266"/>
      <c r="D121" s="131" t="s">
        <v>163</v>
      </c>
      <c r="E121" s="131" t="s">
        <v>162</v>
      </c>
      <c r="F121" s="303" t="n">
        <v>0.1</v>
      </c>
      <c r="G121" s="132" t="n">
        <f aca="false">B$117*F121</f>
        <v>112095.3</v>
      </c>
      <c r="I121" s="0" t="s">
        <v>162</v>
      </c>
      <c r="J121" s="0" t="s">
        <v>163</v>
      </c>
      <c r="K121" s="304" t="n">
        <v>0</v>
      </c>
      <c r="L121" s="136" t="n">
        <f aca="false">K121/365</f>
        <v>0</v>
      </c>
      <c r="O121" s="137" t="n">
        <v>26.3892363636364</v>
      </c>
      <c r="P121" s="132" t="n">
        <f aca="false">G121*(1-L121)*O121/1000</f>
        <v>2958.10936695273</v>
      </c>
      <c r="R121" s="244" t="n">
        <v>10</v>
      </c>
      <c r="S121" s="132" t="n">
        <f aca="false">P121*R121/100</f>
        <v>295.810936695273</v>
      </c>
      <c r="U121" s="244" t="n">
        <v>15</v>
      </c>
      <c r="V121" s="132" t="n">
        <f aca="false">P121*U121/100</f>
        <v>443.716405042909</v>
      </c>
      <c r="X121" s="245" t="n">
        <v>23.6169272727273</v>
      </c>
      <c r="Y121" s="132" t="n">
        <f aca="false">G121*(1-L121)*X121/1000</f>
        <v>2647.34654771455</v>
      </c>
      <c r="AA121" s="244" t="n">
        <v>7.5</v>
      </c>
      <c r="AB121" s="132" t="n">
        <f aca="false">Y121*AA121/100</f>
        <v>198.550991078591</v>
      </c>
      <c r="AD121" s="244" t="n">
        <v>12.5</v>
      </c>
      <c r="AE121" s="132" t="n">
        <f aca="false">Y121*AD121/100</f>
        <v>330.918318464318</v>
      </c>
      <c r="AG121" s="245" t="n">
        <v>18.8935418181818</v>
      </c>
      <c r="AH121" s="132" t="n">
        <f aca="false">G121*(1-L121)*AG121/1000</f>
        <v>2117.87723817164</v>
      </c>
      <c r="AJ121" s="246" t="n">
        <f aca="false">IF(I121="Dybstrøelse",$AJ$80,IF(I121="Fast gødning",$AJ$80,IF(I121="Ajle",$AJ$81,$AJ$81)))</f>
        <v>6.365</v>
      </c>
      <c r="AK121" s="132" t="n">
        <f aca="false">AH121*AJ121/100</f>
        <v>134.802886209625</v>
      </c>
      <c r="AM121" s="245" t="n">
        <v>26.3892363636364</v>
      </c>
      <c r="AN121" s="94" t="n">
        <f aca="false">G121*L121*AM121/1000</f>
        <v>0</v>
      </c>
      <c r="AP121" s="247" t="n">
        <f aca="false">$AP$15</f>
        <v>7</v>
      </c>
      <c r="AQ121" s="94" t="n">
        <f aca="false">AN121*AP121/100</f>
        <v>0</v>
      </c>
      <c r="AS121" s="132" t="n">
        <f aca="false">CK121+CL121</f>
        <v>0</v>
      </c>
      <c r="AT121" s="132" t="n">
        <f aca="false">CJ121+CM121</f>
        <v>2958.10936695273</v>
      </c>
      <c r="AU121" s="131"/>
      <c r="AV121" s="132" t="n">
        <f aca="false">$DF121</f>
        <v>0</v>
      </c>
      <c r="AX121" s="131" t="s">
        <v>162</v>
      </c>
      <c r="AY121" s="136" t="e">
        <f aca="false">#REF!/365</f>
        <v>#REF!</v>
      </c>
      <c r="BA121" s="141" t="n">
        <f aca="false">IF($I121="Fast gødning",$V121,0)</f>
        <v>0</v>
      </c>
      <c r="BB121" s="141" t="n">
        <f aca="false">IF($I121="Ajle",$V121,0)</f>
        <v>0</v>
      </c>
      <c r="BC121" s="141" t="n">
        <f aca="false">IF($I121="Gylle",$V121,0)</f>
        <v>0</v>
      </c>
      <c r="BD121" s="141" t="n">
        <f aca="false">IF($I121="Dybstrøelse",$V121,0)</f>
        <v>443.716405042909</v>
      </c>
      <c r="BF121" s="141" t="n">
        <f aca="false">IF($I121="Fast gødning",$AE121,0)</f>
        <v>0</v>
      </c>
      <c r="BG121" s="141" t="n">
        <f aca="false">IF($I121="Ajle",$AE121,0)</f>
        <v>0</v>
      </c>
      <c r="BH121" s="141" t="n">
        <f aca="false">IF($I121="Gylle",$AE121,0)</f>
        <v>0</v>
      </c>
      <c r="BI121" s="141" t="n">
        <f aca="false">IF($I121="Dybstrøelse",$AE121,0)</f>
        <v>330.918318464318</v>
      </c>
      <c r="BK121" s="141" t="n">
        <f aca="false">IF($I121="Fast gødning",$AK121,0)</f>
        <v>0</v>
      </c>
      <c r="BL121" s="141" t="n">
        <f aca="false">IF($I121="Ajle",$AK121,0)</f>
        <v>0</v>
      </c>
      <c r="BM121" s="141" t="n">
        <f aca="false">IF($I121="Gylle",$AK121,0)</f>
        <v>0</v>
      </c>
      <c r="BN121" s="141" t="n">
        <f aca="false">IF($I121="Dybstrøelse",$AK121,0)</f>
        <v>134.802886209625</v>
      </c>
      <c r="BP121" s="141" t="n">
        <f aca="false">BA121+BF121+BK121</f>
        <v>0</v>
      </c>
      <c r="BQ121" s="141" t="n">
        <f aca="false">BB121+BG121+BL121</f>
        <v>0</v>
      </c>
      <c r="BR121" s="141" t="n">
        <f aca="false">BC121+BH121+BM121</f>
        <v>0</v>
      </c>
      <c r="BS121" s="141" t="n">
        <f aca="false">BD121+BI121+BN121</f>
        <v>909.437609716852</v>
      </c>
      <c r="BU121" s="132" t="n">
        <f aca="false">AQ121</f>
        <v>0</v>
      </c>
      <c r="BW121" s="132" t="n">
        <f aca="false">BP121</f>
        <v>0</v>
      </c>
      <c r="BX121" s="132" t="n">
        <f aca="false">BQ121</f>
        <v>0</v>
      </c>
      <c r="BY121" s="132" t="n">
        <f aca="false">BR121+BU121</f>
        <v>0</v>
      </c>
      <c r="BZ121" s="132" t="n">
        <f aca="false">BS121</f>
        <v>909.437609716852</v>
      </c>
      <c r="CA121" s="132" t="n">
        <f aca="false">BW121+BX121+BY121+BZ121</f>
        <v>909.437609716852</v>
      </c>
      <c r="CD121" s="131" t="s">
        <v>162</v>
      </c>
      <c r="CE121" s="136" t="e">
        <f aca="false">#REF!/365</f>
        <v>#REF!</v>
      </c>
      <c r="CG121" s="93" t="n">
        <f aca="false">V121+AE121+AK121+AQ121</f>
        <v>909.437609716852</v>
      </c>
      <c r="CH121" s="132" t="n">
        <f aca="false">CG121-AQ121</f>
        <v>909.437609716852</v>
      </c>
      <c r="CJ121" s="141" t="n">
        <f aca="false">IF($I121="Fast gødning",$P121,0)</f>
        <v>0</v>
      </c>
      <c r="CK121" s="141" t="n">
        <f aca="false">IF($I121="Ajle",$P121,0)</f>
        <v>0</v>
      </c>
      <c r="CL121" s="141" t="n">
        <f aca="false">IF($I121="Gylle",$P121,0)</f>
        <v>0</v>
      </c>
      <c r="CM121" s="141" t="n">
        <f aca="false">IF($I121="Dybstrøelse",$P121,0)</f>
        <v>2958.10936695273</v>
      </c>
      <c r="CN121" s="141" t="n">
        <f aca="false">CJ121+CK121+CL121+CM121</f>
        <v>2958.10936695273</v>
      </c>
      <c r="CP121" s="141" t="n">
        <f aca="false">IF($I121="Fast gødning",$Y121,0)</f>
        <v>0</v>
      </c>
      <c r="CQ121" s="141" t="n">
        <f aca="false">IF($I121="Ajle",$Y121,0)</f>
        <v>0</v>
      </c>
      <c r="CR121" s="141" t="n">
        <f aca="false">IF($I121="Gylle",$Y121,0)</f>
        <v>0</v>
      </c>
      <c r="CS121" s="141" t="n">
        <f aca="false">IF($I121="Dybstrøelse",$Y121,0)</f>
        <v>2647.34654771455</v>
      </c>
      <c r="CT121" s="141" t="n">
        <f aca="false">CP121+CQ121+CR121+CS121</f>
        <v>2647.34654771455</v>
      </c>
      <c r="CV121" s="141" t="n">
        <f aca="false">IF($I121="Fast gødning",$AH121,0)</f>
        <v>0</v>
      </c>
      <c r="CW121" s="141" t="n">
        <f aca="false">IF($I121="Ajle",$AH121,0)</f>
        <v>0</v>
      </c>
      <c r="CX121" s="141" t="n">
        <f aca="false">IF($I121="Gylle",$AH121,0)</f>
        <v>0</v>
      </c>
      <c r="CY121" s="141" t="n">
        <f aca="false">IF($I121="Dybstrøelse",$AH121,0)</f>
        <v>2117.87723817164</v>
      </c>
      <c r="CZ121" s="141" t="n">
        <f aca="false">CV121+CW121+CX121+CY121</f>
        <v>2117.87723817164</v>
      </c>
      <c r="DB121" s="132" t="n">
        <v>0</v>
      </c>
      <c r="DC121" s="132" t="n">
        <v>0</v>
      </c>
      <c r="DD121" s="132" t="n">
        <f aca="false">AN121</f>
        <v>0</v>
      </c>
      <c r="DE121" s="132" t="n">
        <v>0</v>
      </c>
      <c r="DF121" s="141" t="n">
        <f aca="false">DB121+DC121+DD121+DE121</f>
        <v>0</v>
      </c>
    </row>
    <row r="122" customFormat="false" ht="12.75" hidden="false" customHeight="false" outlineLevel="0" collapsed="false">
      <c r="B122" s="266"/>
      <c r="C122" s="266"/>
      <c r="D122" s="131" t="s">
        <v>234</v>
      </c>
      <c r="E122" s="0" t="s">
        <v>235</v>
      </c>
      <c r="F122" s="303" t="n">
        <v>0.07</v>
      </c>
      <c r="G122" s="132" t="n">
        <f aca="false">B$117*F122</f>
        <v>78466.71</v>
      </c>
      <c r="I122" s="0" t="s">
        <v>162</v>
      </c>
      <c r="J122" s="0" t="s">
        <v>163</v>
      </c>
      <c r="K122" s="304" t="n">
        <v>0</v>
      </c>
      <c r="L122" s="136" t="n">
        <f aca="false">K122/365</f>
        <v>0</v>
      </c>
      <c r="O122" s="137" t="n">
        <v>8.708448</v>
      </c>
      <c r="P122" s="132" t="n">
        <f aca="false">G122*(1-L122)*O122/1000</f>
        <v>683.32326376608</v>
      </c>
      <c r="R122" s="244" t="n">
        <v>10</v>
      </c>
      <c r="S122" s="132" t="n">
        <f aca="false">P122*R122/100</f>
        <v>68.332326376608</v>
      </c>
      <c r="U122" s="244" t="n">
        <v>15</v>
      </c>
      <c r="V122" s="132" t="n">
        <f aca="false">P122*U122/100</f>
        <v>102.498489564912</v>
      </c>
      <c r="X122" s="245" t="n">
        <v>8.018836</v>
      </c>
      <c r="Y122" s="132" t="n">
        <f aca="false">G122*(1-L122)*X122/1000</f>
        <v>629.21167894956</v>
      </c>
      <c r="AA122" s="244" t="n">
        <v>7.5</v>
      </c>
      <c r="AB122" s="132" t="n">
        <f aca="false">Y122*AA122/100</f>
        <v>47.190875921217</v>
      </c>
      <c r="AD122" s="244" t="n">
        <v>12.5</v>
      </c>
      <c r="AE122" s="132" t="n">
        <f aca="false">Y122*AD122/100</f>
        <v>78.651459868695</v>
      </c>
      <c r="AG122" s="245" t="n">
        <v>6.4150688</v>
      </c>
      <c r="AH122" s="132" t="n">
        <f aca="false">G122*(1-L122)*AG122/1000</f>
        <v>503.369343159648</v>
      </c>
      <c r="AJ122" s="246" t="n">
        <f aca="false">IF(I122="Dybstrøelse",$AJ$80,IF(I122="Fast gødning",$AJ$80,IF(I122="Ajle",$AJ$81,$AJ$81)))</f>
        <v>6.365</v>
      </c>
      <c r="AK122" s="132" t="n">
        <f aca="false">AH122*AJ122/100</f>
        <v>32.0394586921116</v>
      </c>
      <c r="AM122" s="245" t="n">
        <v>8.708448</v>
      </c>
      <c r="AN122" s="94" t="n">
        <f aca="false">G122*L122*AM122/1000</f>
        <v>0</v>
      </c>
      <c r="AP122" s="247" t="n">
        <f aca="false">$AP$15</f>
        <v>7</v>
      </c>
      <c r="AQ122" s="94" t="n">
        <f aca="false">AN122*AP122/100</f>
        <v>0</v>
      </c>
      <c r="AS122" s="132" t="n">
        <f aca="false">CK122+CL122</f>
        <v>0</v>
      </c>
      <c r="AT122" s="132" t="n">
        <f aca="false">CJ122+CM122</f>
        <v>683.32326376608</v>
      </c>
      <c r="AU122" s="131"/>
      <c r="AV122" s="132" t="n">
        <f aca="false">$DF122</f>
        <v>0</v>
      </c>
      <c r="AX122" s="0" t="s">
        <v>235</v>
      </c>
      <c r="AY122" s="136" t="e">
        <f aca="false">#REF!/365</f>
        <v>#REF!</v>
      </c>
      <c r="BA122" s="141" t="n">
        <f aca="false">IF($I122="Fast gødning",$V122,0)</f>
        <v>0</v>
      </c>
      <c r="BB122" s="141" t="n">
        <f aca="false">IF($I122="Ajle",$V122,0)</f>
        <v>0</v>
      </c>
      <c r="BC122" s="141" t="n">
        <f aca="false">IF($I122="Gylle",$V122,0)</f>
        <v>0</v>
      </c>
      <c r="BD122" s="141" t="n">
        <f aca="false">IF($I122="Dybstrøelse",$V122,0)</f>
        <v>102.498489564912</v>
      </c>
      <c r="BF122" s="141" t="n">
        <f aca="false">IF($I122="Fast gødning",$AE122,0)</f>
        <v>0</v>
      </c>
      <c r="BG122" s="141" t="n">
        <f aca="false">IF($I122="Ajle",$AE122,0)</f>
        <v>0</v>
      </c>
      <c r="BH122" s="141" t="n">
        <f aca="false">IF($I122="Gylle",$AE122,0)</f>
        <v>0</v>
      </c>
      <c r="BI122" s="141" t="n">
        <f aca="false">IF($I122="Dybstrøelse",$AE122,0)</f>
        <v>78.651459868695</v>
      </c>
      <c r="BK122" s="141" t="n">
        <f aca="false">IF($I122="Fast gødning",$AK122,0)</f>
        <v>0</v>
      </c>
      <c r="BL122" s="141" t="n">
        <f aca="false">IF($I122="Ajle",$AK122,0)</f>
        <v>0</v>
      </c>
      <c r="BM122" s="141" t="n">
        <f aca="false">IF($I122="Gylle",$AK122,0)</f>
        <v>0</v>
      </c>
      <c r="BN122" s="141" t="n">
        <f aca="false">IF($I122="Dybstrøelse",$AK122,0)</f>
        <v>32.0394586921116</v>
      </c>
      <c r="BP122" s="141" t="n">
        <f aca="false">BA122+BF122+BK122</f>
        <v>0</v>
      </c>
      <c r="BQ122" s="141" t="n">
        <f aca="false">BB122+BG122+BL122</f>
        <v>0</v>
      </c>
      <c r="BR122" s="141" t="n">
        <f aca="false">BC122+BH122+BM122</f>
        <v>0</v>
      </c>
      <c r="BS122" s="141" t="n">
        <f aca="false">BD122+BI122+BN122</f>
        <v>213.189408125719</v>
      </c>
      <c r="BU122" s="132" t="n">
        <f aca="false">AQ122</f>
        <v>0</v>
      </c>
      <c r="BW122" s="132" t="n">
        <f aca="false">BP122</f>
        <v>0</v>
      </c>
      <c r="BX122" s="132" t="n">
        <f aca="false">BQ122</f>
        <v>0</v>
      </c>
      <c r="BY122" s="132" t="n">
        <f aca="false">BR122+BU122</f>
        <v>0</v>
      </c>
      <c r="BZ122" s="132" t="n">
        <f aca="false">BS122</f>
        <v>213.189408125719</v>
      </c>
      <c r="CA122" s="132" t="n">
        <f aca="false">BW122+BX122+BY122+BZ122</f>
        <v>213.189408125719</v>
      </c>
      <c r="CD122" s="0" t="s">
        <v>235</v>
      </c>
      <c r="CE122" s="136" t="e">
        <f aca="false">#REF!/365</f>
        <v>#REF!</v>
      </c>
      <c r="CG122" s="93" t="n">
        <f aca="false">V122+AE122+AK122+AQ122</f>
        <v>213.189408125719</v>
      </c>
      <c r="CH122" s="132" t="n">
        <f aca="false">CG122-AQ122</f>
        <v>213.189408125719</v>
      </c>
      <c r="CJ122" s="141" t="n">
        <f aca="false">IF($I122="Fast gødning",$P122,0)</f>
        <v>0</v>
      </c>
      <c r="CK122" s="141" t="n">
        <f aca="false">IF($I122="Ajle",$P122,0)</f>
        <v>0</v>
      </c>
      <c r="CL122" s="141" t="n">
        <f aca="false">IF($I122="Gylle",$P122,0)</f>
        <v>0</v>
      </c>
      <c r="CM122" s="141" t="n">
        <f aca="false">IF($I122="Dybstrøelse",$P122,0)</f>
        <v>683.32326376608</v>
      </c>
      <c r="CN122" s="141" t="n">
        <f aca="false">CJ122+CK122+CL122+CM122</f>
        <v>683.32326376608</v>
      </c>
      <c r="CP122" s="141" t="n">
        <f aca="false">IF($I122="Fast gødning",$Y122,0)</f>
        <v>0</v>
      </c>
      <c r="CQ122" s="141" t="n">
        <f aca="false">IF($I122="Ajle",$Y122,0)</f>
        <v>0</v>
      </c>
      <c r="CR122" s="141" t="n">
        <f aca="false">IF($I122="Gylle",$Y122,0)</f>
        <v>0</v>
      </c>
      <c r="CS122" s="141" t="n">
        <f aca="false">IF($I122="Dybstrøelse",$Y122,0)</f>
        <v>629.21167894956</v>
      </c>
      <c r="CT122" s="141" t="n">
        <f aca="false">CP122+CQ122+CR122+CS122</f>
        <v>629.21167894956</v>
      </c>
      <c r="CV122" s="141" t="n">
        <f aca="false">IF($I122="Fast gødning",$AH122,0)</f>
        <v>0</v>
      </c>
      <c r="CW122" s="141" t="n">
        <f aca="false">IF($I122="Ajle",$AH122,0)</f>
        <v>0</v>
      </c>
      <c r="CX122" s="141" t="n">
        <f aca="false">IF($I122="Gylle",$AH122,0)</f>
        <v>0</v>
      </c>
      <c r="CY122" s="141" t="n">
        <f aca="false">IF($I122="Dybstrøelse",$AH122,0)</f>
        <v>503.369343159648</v>
      </c>
      <c r="CZ122" s="141" t="n">
        <f aca="false">CV122+CW122+CX122+CY122</f>
        <v>503.369343159648</v>
      </c>
      <c r="DB122" s="132" t="n">
        <v>0</v>
      </c>
      <c r="DC122" s="132" t="n">
        <v>0</v>
      </c>
      <c r="DD122" s="132" t="n">
        <f aca="false">AN122</f>
        <v>0</v>
      </c>
      <c r="DE122" s="132" t="n">
        <v>0</v>
      </c>
      <c r="DF122" s="141" t="n">
        <f aca="false">DB122+DC122+DD122+DE122</f>
        <v>0</v>
      </c>
    </row>
    <row r="123" customFormat="false" ht="12.75" hidden="false" customHeight="false" outlineLevel="0" collapsed="false">
      <c r="B123" s="266"/>
      <c r="C123" s="266"/>
      <c r="E123" s="0"/>
      <c r="F123" s="303" t="n">
        <v>0.07</v>
      </c>
      <c r="G123" s="132" t="n">
        <f aca="false">B$117*F123</f>
        <v>78466.71</v>
      </c>
      <c r="H123" s="134" t="s">
        <v>183</v>
      </c>
      <c r="I123" s="0" t="s">
        <v>129</v>
      </c>
      <c r="J123" s="0" t="s">
        <v>64</v>
      </c>
      <c r="K123" s="304" t="n">
        <v>0</v>
      </c>
      <c r="L123" s="136" t="n">
        <f aca="false">K123/365</f>
        <v>0</v>
      </c>
      <c r="O123" s="137" t="n">
        <v>17.6807883636364</v>
      </c>
      <c r="P123" s="132" t="n">
        <f aca="false">G123*(1-L123)*O123/1000</f>
        <v>1387.35329310083</v>
      </c>
      <c r="R123" s="244" t="n">
        <v>0</v>
      </c>
      <c r="S123" s="132" t="n">
        <f aca="false">P123*R123/100</f>
        <v>0</v>
      </c>
      <c r="U123" s="244" t="n">
        <v>12</v>
      </c>
      <c r="V123" s="132" t="n">
        <f aca="false">P123*U123/100</f>
        <v>166.4823951721</v>
      </c>
      <c r="X123" s="245" t="n">
        <v>15.55909376</v>
      </c>
      <c r="Y123" s="132" t="n">
        <f aca="false">G123*(1-L123)*X123/1000</f>
        <v>1220.87089792873</v>
      </c>
      <c r="AA123" s="244" t="n">
        <v>0</v>
      </c>
      <c r="AB123" s="132" t="n">
        <f aca="false">Y123*AA123/100</f>
        <v>0</v>
      </c>
      <c r="AD123" s="244" t="n">
        <v>3.4</v>
      </c>
      <c r="AE123" s="132" t="n">
        <f aca="false">Y123*AD123/100</f>
        <v>41.5096105295768</v>
      </c>
      <c r="AG123" s="245" t="n">
        <v>15.03008457216</v>
      </c>
      <c r="AH123" s="132" t="n">
        <f aca="false">G123*(1-L123)*AG123/1000</f>
        <v>1179.36128739915</v>
      </c>
      <c r="AJ123" s="246" t="n">
        <f aca="false">IF(I123="Dybstrøelse",$AJ$80,IF(I123="Fast gødning",$AJ$80,IF(I123="Ajle",$AJ$81,$AJ$81)))</f>
        <v>13.69</v>
      </c>
      <c r="AK123" s="132" t="n">
        <f aca="false">AH123*AJ123/100</f>
        <v>161.454560244944</v>
      </c>
      <c r="AM123" s="245" t="n">
        <v>17.6807883636364</v>
      </c>
      <c r="AN123" s="94" t="n">
        <f aca="false">G123*L123*AM123/1000</f>
        <v>0</v>
      </c>
      <c r="AP123" s="247" t="n">
        <f aca="false">$AP$15</f>
        <v>7</v>
      </c>
      <c r="AQ123" s="94" t="n">
        <f aca="false">AN123*AP123/100</f>
        <v>0</v>
      </c>
      <c r="AS123" s="132" t="n">
        <f aca="false">CK123+CL123</f>
        <v>1387.35329310083</v>
      </c>
      <c r="AT123" s="132" t="n">
        <f aca="false">CJ123+CM123</f>
        <v>0</v>
      </c>
      <c r="AU123" s="131"/>
      <c r="AV123" s="132" t="n">
        <f aca="false">$DF123</f>
        <v>0</v>
      </c>
      <c r="AX123" s="0"/>
      <c r="AY123" s="136" t="e">
        <f aca="false">#REF!/365</f>
        <v>#REF!</v>
      </c>
      <c r="BA123" s="141" t="n">
        <f aca="false">IF($I123="Fast gødning",$V123,0)</f>
        <v>0</v>
      </c>
      <c r="BB123" s="141" t="n">
        <f aca="false">IF($I123="Ajle",$V123,0)</f>
        <v>0</v>
      </c>
      <c r="BC123" s="141" t="n">
        <f aca="false">IF($I123="Gylle",$V123,0)</f>
        <v>166.4823951721</v>
      </c>
      <c r="BD123" s="141" t="n">
        <f aca="false">IF($I123="Dybstrøelse",$V123,0)</f>
        <v>0</v>
      </c>
      <c r="BF123" s="141" t="n">
        <f aca="false">IF($I123="Fast gødning",$AE123,0)</f>
        <v>0</v>
      </c>
      <c r="BG123" s="141" t="n">
        <f aca="false">IF($I123="Ajle",$AE123,0)</f>
        <v>0</v>
      </c>
      <c r="BH123" s="141" t="n">
        <f aca="false">IF($I123="Gylle",$AE123,0)</f>
        <v>41.5096105295768</v>
      </c>
      <c r="BI123" s="141" t="n">
        <f aca="false">IF($I123="Dybstrøelse",$AE123,0)</f>
        <v>0</v>
      </c>
      <c r="BK123" s="141" t="n">
        <f aca="false">IF($I123="Fast gødning",$AK123,0)</f>
        <v>0</v>
      </c>
      <c r="BL123" s="141" t="n">
        <f aca="false">IF($I123="Ajle",$AK123,0)</f>
        <v>0</v>
      </c>
      <c r="BM123" s="141" t="n">
        <f aca="false">IF($I123="Gylle",$AK123,0)</f>
        <v>161.454560244944</v>
      </c>
      <c r="BN123" s="141" t="n">
        <f aca="false">IF($I123="Dybstrøelse",$AK123,0)</f>
        <v>0</v>
      </c>
      <c r="BP123" s="141" t="n">
        <f aca="false">BA123+BF123+BK123</f>
        <v>0</v>
      </c>
      <c r="BQ123" s="141" t="n">
        <f aca="false">BB123+BG123+BL123</f>
        <v>0</v>
      </c>
      <c r="BR123" s="141" t="n">
        <f aca="false">BC123+BH123+BM123</f>
        <v>369.44656594662</v>
      </c>
      <c r="BS123" s="141" t="n">
        <f aca="false">BD123+BI123+BN123</f>
        <v>0</v>
      </c>
      <c r="BU123" s="132" t="n">
        <f aca="false">AQ123</f>
        <v>0</v>
      </c>
      <c r="BW123" s="132" t="n">
        <f aca="false">BP123</f>
        <v>0</v>
      </c>
      <c r="BX123" s="132" t="n">
        <f aca="false">BQ123</f>
        <v>0</v>
      </c>
      <c r="BY123" s="132" t="n">
        <f aca="false">BR123+BU123</f>
        <v>369.44656594662</v>
      </c>
      <c r="BZ123" s="132" t="n">
        <f aca="false">BS123</f>
        <v>0</v>
      </c>
      <c r="CA123" s="132" t="n">
        <f aca="false">BW123+BX123+BY123+BZ123</f>
        <v>369.44656594662</v>
      </c>
      <c r="CD123" s="0"/>
      <c r="CE123" s="136" t="e">
        <f aca="false">#REF!/365</f>
        <v>#REF!</v>
      </c>
      <c r="CG123" s="93" t="n">
        <f aca="false">V123+AE123+AK123+AQ123</f>
        <v>369.44656594662</v>
      </c>
      <c r="CH123" s="132" t="n">
        <f aca="false">CG123-AQ123</f>
        <v>369.44656594662</v>
      </c>
      <c r="CJ123" s="141" t="n">
        <f aca="false">IF($I123="Fast gødning",$P123,0)</f>
        <v>0</v>
      </c>
      <c r="CK123" s="141" t="n">
        <f aca="false">IF($I123="Ajle",$P123,0)</f>
        <v>0</v>
      </c>
      <c r="CL123" s="141" t="n">
        <f aca="false">IF($I123="Gylle",$P123,0)</f>
        <v>1387.35329310083</v>
      </c>
      <c r="CM123" s="141" t="n">
        <f aca="false">IF($I123="Dybstrøelse",$P123,0)</f>
        <v>0</v>
      </c>
      <c r="CN123" s="141" t="n">
        <f aca="false">CJ123+CK123+CL123+CM123</f>
        <v>1387.35329310083</v>
      </c>
      <c r="CP123" s="141" t="n">
        <f aca="false">IF($I123="Fast gødning",$Y123,0)</f>
        <v>0</v>
      </c>
      <c r="CQ123" s="141" t="n">
        <f aca="false">IF($I123="Ajle",$Y123,0)</f>
        <v>0</v>
      </c>
      <c r="CR123" s="141" t="n">
        <f aca="false">IF($I123="Gylle",$Y123,0)</f>
        <v>1220.87089792873</v>
      </c>
      <c r="CS123" s="141" t="n">
        <f aca="false">IF($I123="Dybstrøelse",$Y123,0)</f>
        <v>0</v>
      </c>
      <c r="CT123" s="141" t="n">
        <f aca="false">CP123+CQ123+CR123+CS123</f>
        <v>1220.87089792873</v>
      </c>
      <c r="CV123" s="141" t="n">
        <f aca="false">IF($I123="Fast gødning",$AH123,0)</f>
        <v>0</v>
      </c>
      <c r="CW123" s="141" t="n">
        <f aca="false">IF($I123="Ajle",$AH123,0)</f>
        <v>0</v>
      </c>
      <c r="CX123" s="141" t="n">
        <f aca="false">IF($I123="Gylle",$AH123,0)</f>
        <v>1179.36128739915</v>
      </c>
      <c r="CY123" s="141" t="n">
        <f aca="false">IF($I123="Dybstrøelse",$AH123,0)</f>
        <v>0</v>
      </c>
      <c r="CZ123" s="141" t="n">
        <f aca="false">CV123+CW123+CX123+CY123</f>
        <v>1179.36128739915</v>
      </c>
      <c r="DB123" s="132" t="n">
        <v>0</v>
      </c>
      <c r="DC123" s="132" t="n">
        <v>0</v>
      </c>
      <c r="DD123" s="132" t="n">
        <f aca="false">AN123</f>
        <v>0</v>
      </c>
      <c r="DE123" s="132" t="n">
        <v>0</v>
      </c>
      <c r="DF123" s="141" t="n">
        <f aca="false">DB123+DC123+DD123+DE123</f>
        <v>0</v>
      </c>
    </row>
    <row r="124" customFormat="false" ht="12.75" hidden="false" customHeight="false" outlineLevel="0" collapsed="false">
      <c r="B124" s="266"/>
      <c r="C124" s="266"/>
      <c r="D124" s="131" t="s">
        <v>236</v>
      </c>
      <c r="E124" s="0" t="s">
        <v>237</v>
      </c>
      <c r="F124" s="303" t="n">
        <v>0.06</v>
      </c>
      <c r="G124" s="132" t="n">
        <f aca="false">B$117*F124</f>
        <v>67257.18</v>
      </c>
      <c r="I124" s="0" t="s">
        <v>162</v>
      </c>
      <c r="J124" s="0" t="s">
        <v>163</v>
      </c>
      <c r="K124" s="304" t="n">
        <v>0</v>
      </c>
      <c r="L124" s="136" t="n">
        <f aca="false">K124/365</f>
        <v>0</v>
      </c>
      <c r="O124" s="137" t="n">
        <v>8.708448</v>
      </c>
      <c r="P124" s="132" t="n">
        <f aca="false">G124*(1-L124)*O124/1000</f>
        <v>585.70565465664</v>
      </c>
      <c r="R124" s="244" t="n">
        <v>10</v>
      </c>
      <c r="S124" s="132" t="n">
        <f aca="false">P124*R124/100</f>
        <v>58.570565465664</v>
      </c>
      <c r="U124" s="244" t="n">
        <v>15</v>
      </c>
      <c r="V124" s="132" t="n">
        <f aca="false">P124*U124/100</f>
        <v>87.855848198496</v>
      </c>
      <c r="X124" s="245" t="n">
        <v>8.018836</v>
      </c>
      <c r="Y124" s="132" t="n">
        <f aca="false">G124*(1-L124)*X124/1000</f>
        <v>539.32429624248</v>
      </c>
      <c r="AA124" s="244" t="n">
        <v>7.5</v>
      </c>
      <c r="AB124" s="132" t="n">
        <f aca="false">Y124*AA124/100</f>
        <v>40.449322218186</v>
      </c>
      <c r="AD124" s="244" t="n">
        <v>12.5</v>
      </c>
      <c r="AE124" s="132" t="n">
        <f aca="false">Y124*AD124/100</f>
        <v>67.41553703031</v>
      </c>
      <c r="AG124" s="245" t="n">
        <v>6.4150688</v>
      </c>
      <c r="AH124" s="132" t="n">
        <f aca="false">G124*(1-L124)*AG124/1000</f>
        <v>431.459436993984</v>
      </c>
      <c r="AJ124" s="246" t="n">
        <f aca="false">IF(I124="Dybstrøelse",$AJ$80,IF(I124="Fast gødning",$AJ$80,IF(I124="Ajle",$AJ$81,$AJ$81)))</f>
        <v>6.365</v>
      </c>
      <c r="AK124" s="132" t="n">
        <f aca="false">AH124*AJ124/100</f>
        <v>27.4623931646671</v>
      </c>
      <c r="AM124" s="245" t="n">
        <v>8.708448</v>
      </c>
      <c r="AN124" s="94" t="n">
        <f aca="false">G124*L124*AM124/1000</f>
        <v>0</v>
      </c>
      <c r="AP124" s="247" t="n">
        <f aca="false">$AP$15</f>
        <v>7</v>
      </c>
      <c r="AQ124" s="94" t="n">
        <f aca="false">AN124*AP124/100</f>
        <v>0</v>
      </c>
      <c r="AS124" s="132" t="n">
        <f aca="false">CK124+CL124</f>
        <v>0</v>
      </c>
      <c r="AT124" s="132" t="n">
        <f aca="false">CJ124+CM124</f>
        <v>585.70565465664</v>
      </c>
      <c r="AU124" s="131"/>
      <c r="AV124" s="132" t="n">
        <f aca="false">$DF124</f>
        <v>0</v>
      </c>
      <c r="AX124" s="0" t="s">
        <v>237</v>
      </c>
      <c r="AY124" s="136" t="e">
        <f aca="false">#REF!/365</f>
        <v>#REF!</v>
      </c>
      <c r="BA124" s="141" t="n">
        <f aca="false">IF($I124="Fast gødning",$V124,0)</f>
        <v>0</v>
      </c>
      <c r="BB124" s="141" t="n">
        <f aca="false">IF($I124="Ajle",$V124,0)</f>
        <v>0</v>
      </c>
      <c r="BC124" s="141" t="n">
        <f aca="false">IF($I124="Gylle",$V124,0)</f>
        <v>0</v>
      </c>
      <c r="BD124" s="141" t="n">
        <f aca="false">IF($I124="Dybstrøelse",$V124,0)</f>
        <v>87.855848198496</v>
      </c>
      <c r="BF124" s="141" t="n">
        <f aca="false">IF($I124="Fast gødning",$AE124,0)</f>
        <v>0</v>
      </c>
      <c r="BG124" s="141" t="n">
        <f aca="false">IF($I124="Ajle",$AE124,0)</f>
        <v>0</v>
      </c>
      <c r="BH124" s="141" t="n">
        <f aca="false">IF($I124="Gylle",$AE124,0)</f>
        <v>0</v>
      </c>
      <c r="BI124" s="141" t="n">
        <f aca="false">IF($I124="Dybstrøelse",$AE124,0)</f>
        <v>67.41553703031</v>
      </c>
      <c r="BK124" s="141" t="n">
        <f aca="false">IF($I124="Fast gødning",$AK124,0)</f>
        <v>0</v>
      </c>
      <c r="BL124" s="141" t="n">
        <f aca="false">IF($I124="Ajle",$AK124,0)</f>
        <v>0</v>
      </c>
      <c r="BM124" s="141" t="n">
        <f aca="false">IF($I124="Gylle",$AK124,0)</f>
        <v>0</v>
      </c>
      <c r="BN124" s="141" t="n">
        <f aca="false">IF($I124="Dybstrøelse",$AK124,0)</f>
        <v>27.4623931646671</v>
      </c>
      <c r="BP124" s="141" t="n">
        <f aca="false">BA124+BF124+BK124</f>
        <v>0</v>
      </c>
      <c r="BQ124" s="141" t="n">
        <f aca="false">BB124+BG124+BL124</f>
        <v>0</v>
      </c>
      <c r="BR124" s="141" t="n">
        <f aca="false">BC124+BH124+BM124</f>
        <v>0</v>
      </c>
      <c r="BS124" s="141" t="n">
        <f aca="false">BD124+BI124+BN124</f>
        <v>182.733778393473</v>
      </c>
      <c r="BU124" s="132" t="n">
        <f aca="false">AQ124</f>
        <v>0</v>
      </c>
      <c r="BW124" s="132" t="n">
        <f aca="false">BP124</f>
        <v>0</v>
      </c>
      <c r="BX124" s="132" t="n">
        <f aca="false">BQ124</f>
        <v>0</v>
      </c>
      <c r="BY124" s="132" t="n">
        <f aca="false">BR124+BU124</f>
        <v>0</v>
      </c>
      <c r="BZ124" s="132" t="n">
        <f aca="false">BS124</f>
        <v>182.733778393473</v>
      </c>
      <c r="CA124" s="132" t="n">
        <f aca="false">BW124+BX124+BY124+BZ124</f>
        <v>182.733778393473</v>
      </c>
      <c r="CD124" s="0" t="s">
        <v>237</v>
      </c>
      <c r="CE124" s="136" t="e">
        <f aca="false">#REF!/365</f>
        <v>#REF!</v>
      </c>
      <c r="CG124" s="93" t="n">
        <f aca="false">V124+AE124+AK124+AQ124</f>
        <v>182.733778393473</v>
      </c>
      <c r="CH124" s="132" t="n">
        <f aca="false">CG124-AQ124</f>
        <v>182.733778393473</v>
      </c>
      <c r="CJ124" s="141" t="n">
        <f aca="false">IF($I124="Fast gødning",$P124,0)</f>
        <v>0</v>
      </c>
      <c r="CK124" s="141" t="n">
        <f aca="false">IF($I124="Ajle",$P124,0)</f>
        <v>0</v>
      </c>
      <c r="CL124" s="141" t="n">
        <f aca="false">IF($I124="Gylle",$P124,0)</f>
        <v>0</v>
      </c>
      <c r="CM124" s="141" t="n">
        <f aca="false">IF($I124="Dybstrøelse",$P124,0)</f>
        <v>585.70565465664</v>
      </c>
      <c r="CN124" s="141" t="n">
        <f aca="false">CJ124+CK124+CL124+CM124</f>
        <v>585.70565465664</v>
      </c>
      <c r="CP124" s="141" t="n">
        <f aca="false">IF($I124="Fast gødning",$Y124,0)</f>
        <v>0</v>
      </c>
      <c r="CQ124" s="141" t="n">
        <f aca="false">IF($I124="Ajle",$Y124,0)</f>
        <v>0</v>
      </c>
      <c r="CR124" s="141" t="n">
        <f aca="false">IF($I124="Gylle",$Y124,0)</f>
        <v>0</v>
      </c>
      <c r="CS124" s="141" t="n">
        <f aca="false">IF($I124="Dybstrøelse",$Y124,0)</f>
        <v>539.32429624248</v>
      </c>
      <c r="CT124" s="141" t="n">
        <f aca="false">CP124+CQ124+CR124+CS124</f>
        <v>539.32429624248</v>
      </c>
      <c r="CV124" s="141" t="n">
        <f aca="false">IF($I124="Fast gødning",$AH124,0)</f>
        <v>0</v>
      </c>
      <c r="CW124" s="141" t="n">
        <f aca="false">IF($I124="Ajle",$AH124,0)</f>
        <v>0</v>
      </c>
      <c r="CX124" s="141" t="n">
        <f aca="false">IF($I124="Gylle",$AH124,0)</f>
        <v>0</v>
      </c>
      <c r="CY124" s="141" t="n">
        <f aca="false">IF($I124="Dybstrøelse",$AH124,0)</f>
        <v>431.459436993984</v>
      </c>
      <c r="CZ124" s="141" t="n">
        <f aca="false">CV124+CW124+CX124+CY124</f>
        <v>431.459436993984</v>
      </c>
      <c r="DB124" s="132" t="n">
        <v>0</v>
      </c>
      <c r="DC124" s="132" t="n">
        <v>0</v>
      </c>
      <c r="DD124" s="132" t="n">
        <f aca="false">AN124</f>
        <v>0</v>
      </c>
      <c r="DE124" s="132" t="n">
        <v>0</v>
      </c>
      <c r="DF124" s="141" t="n">
        <f aca="false">DB124+DC124+DD124+DE124</f>
        <v>0</v>
      </c>
    </row>
    <row r="125" customFormat="false" ht="12.75" hidden="false" customHeight="false" outlineLevel="0" collapsed="false">
      <c r="B125" s="266"/>
      <c r="C125" s="266"/>
      <c r="D125" s="277"/>
      <c r="E125" s="0"/>
      <c r="F125" s="303" t="n">
        <v>0.06</v>
      </c>
      <c r="G125" s="132" t="n">
        <f aca="false">B$117*F125</f>
        <v>67257.18</v>
      </c>
      <c r="H125" s="134" t="s">
        <v>183</v>
      </c>
      <c r="I125" s="0" t="s">
        <v>129</v>
      </c>
      <c r="J125" s="0" t="s">
        <v>64</v>
      </c>
      <c r="K125" s="304" t="n">
        <v>0</v>
      </c>
      <c r="L125" s="136" t="n">
        <f aca="false">K125/365</f>
        <v>0</v>
      </c>
      <c r="O125" s="137" t="n">
        <v>17.6807883636364</v>
      </c>
      <c r="P125" s="132" t="n">
        <f aca="false">G125*(1-L125)*O125/1000</f>
        <v>1189.159965515</v>
      </c>
      <c r="R125" s="244" t="n">
        <v>0</v>
      </c>
      <c r="S125" s="132" t="n">
        <f aca="false">P125*R125/100</f>
        <v>0</v>
      </c>
      <c r="U125" s="244" t="n">
        <v>14</v>
      </c>
      <c r="V125" s="132" t="n">
        <f aca="false">P125*U125/100</f>
        <v>166.4823951721</v>
      </c>
      <c r="X125" s="245" t="n">
        <v>15.2054779927273</v>
      </c>
      <c r="Y125" s="132" t="n">
        <f aca="false">G125*(1-L125)*X125/1000</f>
        <v>1022.6775703429</v>
      </c>
      <c r="AA125" s="244" t="n">
        <v>0</v>
      </c>
      <c r="AB125" s="132" t="n">
        <f aca="false">Y125*AA125/100</f>
        <v>0</v>
      </c>
      <c r="AD125" s="244" t="n">
        <v>3.4</v>
      </c>
      <c r="AE125" s="132" t="n">
        <f aca="false">Y125*AD125/100</f>
        <v>34.7710373916585</v>
      </c>
      <c r="AG125" s="245" t="n">
        <v>14.6884917409745</v>
      </c>
      <c r="AH125" s="132" t="n">
        <f aca="false">G125*(1-L125)*AG125/1000</f>
        <v>987.906532951238</v>
      </c>
      <c r="AJ125" s="246" t="n">
        <f aca="false">IF(I125="Dybstrøelse",$AJ$80,IF(I125="Fast gødning",$AJ$80,IF(I125="Ajle",$AJ$81,$AJ$81)))</f>
        <v>13.69</v>
      </c>
      <c r="AK125" s="132" t="n">
        <f aca="false">AH125*AJ125/100</f>
        <v>135.244404361025</v>
      </c>
      <c r="AM125" s="245" t="n">
        <v>17.6807883636364</v>
      </c>
      <c r="AN125" s="94" t="n">
        <f aca="false">G125*L125*AM125/1000</f>
        <v>0</v>
      </c>
      <c r="AP125" s="247" t="n">
        <f aca="false">$AP$15</f>
        <v>7</v>
      </c>
      <c r="AQ125" s="94" t="n">
        <f aca="false">AN125*AP125/100</f>
        <v>0</v>
      </c>
      <c r="AS125" s="132" t="n">
        <f aca="false">CK125+CL125</f>
        <v>1189.159965515</v>
      </c>
      <c r="AT125" s="132" t="n">
        <f aca="false">CJ125+CM125</f>
        <v>0</v>
      </c>
      <c r="AU125" s="131"/>
      <c r="AV125" s="132" t="n">
        <f aca="false">$DF125</f>
        <v>0</v>
      </c>
      <c r="AX125" s="0"/>
      <c r="AY125" s="136" t="e">
        <f aca="false">#REF!/365</f>
        <v>#REF!</v>
      </c>
      <c r="BA125" s="141" t="n">
        <f aca="false">IF($I125="Fast gødning",$V125,0)</f>
        <v>0</v>
      </c>
      <c r="BB125" s="141" t="n">
        <f aca="false">IF($I125="Ajle",$V125,0)</f>
        <v>0</v>
      </c>
      <c r="BC125" s="141" t="n">
        <f aca="false">IF($I125="Gylle",$V125,0)</f>
        <v>166.4823951721</v>
      </c>
      <c r="BD125" s="141" t="n">
        <f aca="false">IF($I125="Dybstrøelse",$V125,0)</f>
        <v>0</v>
      </c>
      <c r="BF125" s="141" t="n">
        <f aca="false">IF($I125="Fast gødning",$AE125,0)</f>
        <v>0</v>
      </c>
      <c r="BG125" s="141" t="n">
        <f aca="false">IF($I125="Ajle",$AE125,0)</f>
        <v>0</v>
      </c>
      <c r="BH125" s="141" t="n">
        <f aca="false">IF($I125="Gylle",$AE125,0)</f>
        <v>34.7710373916585</v>
      </c>
      <c r="BI125" s="141" t="n">
        <f aca="false">IF($I125="Dybstrøelse",$AE125,0)</f>
        <v>0</v>
      </c>
      <c r="BK125" s="141" t="n">
        <f aca="false">IF($I125="Fast gødning",$AK125,0)</f>
        <v>0</v>
      </c>
      <c r="BL125" s="141" t="n">
        <f aca="false">IF($I125="Ajle",$AK125,0)</f>
        <v>0</v>
      </c>
      <c r="BM125" s="141" t="n">
        <f aca="false">IF($I125="Gylle",$AK125,0)</f>
        <v>135.244404361025</v>
      </c>
      <c r="BN125" s="141" t="n">
        <f aca="false">IF($I125="Dybstrøelse",$AK125,0)</f>
        <v>0</v>
      </c>
      <c r="BP125" s="141" t="n">
        <f aca="false">BA125+BF125+BK125</f>
        <v>0</v>
      </c>
      <c r="BQ125" s="141" t="n">
        <f aca="false">BB125+BG125+BL125</f>
        <v>0</v>
      </c>
      <c r="BR125" s="141" t="n">
        <f aca="false">BC125+BH125+BM125</f>
        <v>336.497836924783</v>
      </c>
      <c r="BS125" s="141" t="n">
        <f aca="false">BD125+BI125+BN125</f>
        <v>0</v>
      </c>
      <c r="BU125" s="132" t="n">
        <f aca="false">AQ125</f>
        <v>0</v>
      </c>
      <c r="BW125" s="132" t="n">
        <f aca="false">BP125</f>
        <v>0</v>
      </c>
      <c r="BX125" s="132" t="n">
        <f aca="false">BQ125</f>
        <v>0</v>
      </c>
      <c r="BY125" s="132" t="n">
        <f aca="false">BR125+BU125</f>
        <v>336.497836924783</v>
      </c>
      <c r="BZ125" s="132" t="n">
        <f aca="false">BS125</f>
        <v>0</v>
      </c>
      <c r="CA125" s="132" t="n">
        <f aca="false">BW125+BX125+BY125+BZ125</f>
        <v>336.497836924783</v>
      </c>
      <c r="CD125" s="0"/>
      <c r="CE125" s="136" t="e">
        <f aca="false">#REF!/365</f>
        <v>#REF!</v>
      </c>
      <c r="CG125" s="93" t="n">
        <f aca="false">V125+AE125+AK125+AQ125</f>
        <v>336.497836924783</v>
      </c>
      <c r="CH125" s="132" t="n">
        <f aca="false">CG125-AQ125</f>
        <v>336.497836924783</v>
      </c>
      <c r="CJ125" s="141" t="n">
        <f aca="false">IF($I125="Fast gødning",$P125,0)</f>
        <v>0</v>
      </c>
      <c r="CK125" s="141" t="n">
        <f aca="false">IF($I125="Ajle",$P125,0)</f>
        <v>0</v>
      </c>
      <c r="CL125" s="141" t="n">
        <f aca="false">IF($I125="Gylle",$P125,0)</f>
        <v>1189.159965515</v>
      </c>
      <c r="CM125" s="141" t="n">
        <f aca="false">IF($I125="Dybstrøelse",$P125,0)</f>
        <v>0</v>
      </c>
      <c r="CN125" s="141" t="n">
        <f aca="false">CJ125+CK125+CL125+CM125</f>
        <v>1189.159965515</v>
      </c>
      <c r="CP125" s="141" t="n">
        <f aca="false">IF($I125="Fast gødning",$Y125,0)</f>
        <v>0</v>
      </c>
      <c r="CQ125" s="141" t="n">
        <f aca="false">IF($I125="Ajle",$Y125,0)</f>
        <v>0</v>
      </c>
      <c r="CR125" s="141" t="n">
        <f aca="false">IF($I125="Gylle",$Y125,0)</f>
        <v>1022.6775703429</v>
      </c>
      <c r="CS125" s="141" t="n">
        <f aca="false">IF($I125="Dybstrøelse",$Y125,0)</f>
        <v>0</v>
      </c>
      <c r="CT125" s="141" t="n">
        <f aca="false">CP125+CQ125+CR125+CS125</f>
        <v>1022.6775703429</v>
      </c>
      <c r="CV125" s="141" t="n">
        <f aca="false">IF($I125="Fast gødning",$AH125,0)</f>
        <v>0</v>
      </c>
      <c r="CW125" s="141" t="n">
        <f aca="false">IF($I125="Ajle",$AH125,0)</f>
        <v>0</v>
      </c>
      <c r="CX125" s="141" t="n">
        <f aca="false">IF($I125="Gylle",$AH125,0)</f>
        <v>987.906532951238</v>
      </c>
      <c r="CY125" s="141" t="n">
        <f aca="false">IF($I125="Dybstrøelse",$AH125,0)</f>
        <v>0</v>
      </c>
      <c r="CZ125" s="141" t="n">
        <f aca="false">CV125+CW125+CX125+CY125</f>
        <v>987.906532951238</v>
      </c>
      <c r="DB125" s="132" t="n">
        <v>0</v>
      </c>
      <c r="DC125" s="132" t="n">
        <v>0</v>
      </c>
      <c r="DD125" s="132" t="n">
        <f aca="false">AN125</f>
        <v>0</v>
      </c>
      <c r="DE125" s="132" t="n">
        <v>0</v>
      </c>
      <c r="DF125" s="141" t="n">
        <f aca="false">DB125+DC125+DD125+DE125</f>
        <v>0</v>
      </c>
    </row>
    <row r="126" customFormat="false" ht="12.75" hidden="false" customHeight="false" outlineLevel="0" collapsed="false">
      <c r="A126" s="0"/>
      <c r="B126" s="322"/>
      <c r="C126" s="322"/>
      <c r="D126" s="129" t="s">
        <v>238</v>
      </c>
      <c r="E126" s="0" t="s">
        <v>239</v>
      </c>
      <c r="F126" s="303" t="n">
        <v>0.03</v>
      </c>
      <c r="G126" s="132" t="n">
        <f aca="false">B$117*F126</f>
        <v>33628.59</v>
      </c>
      <c r="I126" s="0" t="s">
        <v>129</v>
      </c>
      <c r="J126" s="0" t="s">
        <v>64</v>
      </c>
      <c r="K126" s="304" t="n">
        <v>365</v>
      </c>
      <c r="L126" s="136" t="n">
        <f aca="false">K126/365</f>
        <v>1</v>
      </c>
      <c r="O126" s="137" t="n">
        <v>26.3892363636364</v>
      </c>
      <c r="P126" s="132" t="n">
        <f aca="false">G126*(1-L126)*O126/1000</f>
        <v>0</v>
      </c>
      <c r="R126" s="244"/>
      <c r="S126" s="132" t="n">
        <f aca="false">P126*R126/100</f>
        <v>0</v>
      </c>
      <c r="U126" s="244"/>
      <c r="V126" s="132" t="n">
        <f aca="false">P126*U126/100</f>
        <v>0</v>
      </c>
      <c r="X126" s="245"/>
      <c r="Y126" s="132" t="n">
        <f aca="false">G126*(1-L126)*X126/1000</f>
        <v>0</v>
      </c>
      <c r="AA126" s="244"/>
      <c r="AB126" s="132" t="n">
        <f aca="false">Y126*AA126/100</f>
        <v>0</v>
      </c>
      <c r="AD126" s="244"/>
      <c r="AE126" s="132" t="n">
        <f aca="false">Y126*AD126/100</f>
        <v>0</v>
      </c>
      <c r="AG126" s="245"/>
      <c r="AH126" s="132" t="n">
        <f aca="false">G126*(1-L126)*AG126/1000</f>
        <v>0</v>
      </c>
      <c r="AJ126" s="246"/>
      <c r="AK126" s="132" t="n">
        <f aca="false">AH126*AJ126/100</f>
        <v>0</v>
      </c>
      <c r="AM126" s="245" t="n">
        <v>26.3892363636364</v>
      </c>
      <c r="AN126" s="94" t="n">
        <f aca="false">G126*L126*AM126/1000</f>
        <v>887.432810085818</v>
      </c>
      <c r="AP126" s="247" t="n">
        <f aca="false">$AP$15</f>
        <v>7</v>
      </c>
      <c r="AQ126" s="94" t="n">
        <f aca="false">AN126*AP126/100</f>
        <v>62.1202967060073</v>
      </c>
      <c r="AS126" s="132" t="n">
        <f aca="false">CK126+CL126</f>
        <v>0</v>
      </c>
      <c r="AT126" s="132" t="n">
        <f aca="false">CJ126+CM126</f>
        <v>0</v>
      </c>
      <c r="AU126" s="131"/>
      <c r="AV126" s="132" t="n">
        <f aca="false">$DF126</f>
        <v>887.432810085818</v>
      </c>
      <c r="AW126" s="0"/>
      <c r="AX126" s="0" t="s">
        <v>239</v>
      </c>
      <c r="AY126" s="136" t="e">
        <f aca="false">#REF!/365</f>
        <v>#REF!</v>
      </c>
      <c r="BA126" s="141" t="n">
        <f aca="false">IF($I126="Fast gødning",$V126,0)</f>
        <v>0</v>
      </c>
      <c r="BB126" s="141" t="n">
        <f aca="false">IF($I126="Ajle",$V126,0)</f>
        <v>0</v>
      </c>
      <c r="BC126" s="141" t="n">
        <f aca="false">IF($I126="Gylle",$V126,0)</f>
        <v>0</v>
      </c>
      <c r="BD126" s="141" t="n">
        <f aca="false">IF($I126="Dybstrøelse",$V126,0)</f>
        <v>0</v>
      </c>
      <c r="BF126" s="141" t="n">
        <f aca="false">IF($I126="Fast gødning",$AE126,0)</f>
        <v>0</v>
      </c>
      <c r="BG126" s="141" t="n">
        <f aca="false">IF($I126="Ajle",$AE126,0)</f>
        <v>0</v>
      </c>
      <c r="BH126" s="141" t="n">
        <f aca="false">IF($I126="Gylle",$AE126,0)</f>
        <v>0</v>
      </c>
      <c r="BI126" s="141" t="n">
        <f aca="false">IF($I126="Dybstrøelse",$AE126,0)</f>
        <v>0</v>
      </c>
      <c r="BK126" s="141" t="n">
        <f aca="false">IF($I126="Fast gødning",$AK126,0)</f>
        <v>0</v>
      </c>
      <c r="BL126" s="141" t="n">
        <f aca="false">IF($I126="Ajle",$AK126,0)</f>
        <v>0</v>
      </c>
      <c r="BM126" s="141" t="n">
        <f aca="false">IF($I126="Gylle",$AK126,0)</f>
        <v>0</v>
      </c>
      <c r="BN126" s="141" t="n">
        <f aca="false">IF($I126="Dybstrøelse",$AK126,0)</f>
        <v>0</v>
      </c>
      <c r="BP126" s="141" t="n">
        <f aca="false">BA126+BF126+BK126</f>
        <v>0</v>
      </c>
      <c r="BQ126" s="141" t="n">
        <f aca="false">BB126+BG126+BL126</f>
        <v>0</v>
      </c>
      <c r="BR126" s="141" t="n">
        <f aca="false">BC126+BH126+BM126</f>
        <v>0</v>
      </c>
      <c r="BS126" s="141" t="n">
        <f aca="false">BD126+BI126+BN126</f>
        <v>0</v>
      </c>
      <c r="BU126" s="132" t="n">
        <f aca="false">AQ126</f>
        <v>62.1202967060073</v>
      </c>
      <c r="BW126" s="132" t="n">
        <f aca="false">BP126</f>
        <v>0</v>
      </c>
      <c r="BX126" s="132" t="n">
        <f aca="false">BQ126</f>
        <v>0</v>
      </c>
      <c r="BY126" s="132" t="n">
        <f aca="false">BR126+BU126</f>
        <v>62.1202967060073</v>
      </c>
      <c r="BZ126" s="132" t="n">
        <f aca="false">BS126</f>
        <v>0</v>
      </c>
      <c r="CA126" s="132" t="n">
        <f aca="false">BW126+BX126+BY126+BZ126</f>
        <v>62.1202967060073</v>
      </c>
      <c r="CC126" s="0"/>
      <c r="CD126" s="0" t="s">
        <v>239</v>
      </c>
      <c r="CE126" s="136" t="e">
        <f aca="false">#REF!/365</f>
        <v>#REF!</v>
      </c>
      <c r="CG126" s="93" t="n">
        <f aca="false">V126+AE126+AK126+AQ126</f>
        <v>62.1202967060073</v>
      </c>
      <c r="CH126" s="132" t="n">
        <f aca="false">CG126-AQ126</f>
        <v>0</v>
      </c>
      <c r="CJ126" s="141" t="n">
        <f aca="false">IF($I126="Fast gødning",$P126,0)</f>
        <v>0</v>
      </c>
      <c r="CK126" s="141" t="n">
        <f aca="false">IF($I126="Ajle",$P126,0)</f>
        <v>0</v>
      </c>
      <c r="CL126" s="141" t="n">
        <f aca="false">IF($I126="Gylle",$P126,0)</f>
        <v>0</v>
      </c>
      <c r="CM126" s="141" t="n">
        <f aca="false">IF($I126="Dybstrøelse",$P126,0)</f>
        <v>0</v>
      </c>
      <c r="CN126" s="141" t="n">
        <f aca="false">CJ126+CK126+CL126+CM126</f>
        <v>0</v>
      </c>
      <c r="CP126" s="141" t="n">
        <f aca="false">IF($I126="Fast gødning",$Y126,0)</f>
        <v>0</v>
      </c>
      <c r="CQ126" s="141" t="n">
        <f aca="false">IF($I126="Ajle",$Y126,0)</f>
        <v>0</v>
      </c>
      <c r="CR126" s="141" t="n">
        <f aca="false">IF($I126="Gylle",$Y126,0)</f>
        <v>0</v>
      </c>
      <c r="CS126" s="141" t="n">
        <f aca="false">IF($I126="Dybstrøelse",$Y126,0)</f>
        <v>0</v>
      </c>
      <c r="CT126" s="141" t="n">
        <f aca="false">CP126+CQ126+CR126+CS126</f>
        <v>0</v>
      </c>
      <c r="CV126" s="141" t="n">
        <f aca="false">IF($I126="Fast gødning",$AH126,0)</f>
        <v>0</v>
      </c>
      <c r="CW126" s="141" t="n">
        <f aca="false">IF($I126="Ajle",$AH126,0)</f>
        <v>0</v>
      </c>
      <c r="CX126" s="141" t="n">
        <f aca="false">IF($I126="Gylle",$AH126,0)</f>
        <v>0</v>
      </c>
      <c r="CY126" s="141" t="n">
        <f aca="false">IF($I126="Dybstrøelse",$AH126,0)</f>
        <v>0</v>
      </c>
      <c r="CZ126" s="141" t="n">
        <f aca="false">CV126+CW126+CX126+CY126</f>
        <v>0</v>
      </c>
      <c r="DB126" s="132" t="n">
        <v>0</v>
      </c>
      <c r="DC126" s="132" t="n">
        <v>0</v>
      </c>
      <c r="DD126" s="132" t="n">
        <f aca="false">AN126</f>
        <v>887.432810085818</v>
      </c>
      <c r="DE126" s="132" t="n">
        <v>0</v>
      </c>
      <c r="DF126" s="141" t="n">
        <f aca="false">DB126+DC126+DD126+DE126</f>
        <v>887.432810085818</v>
      </c>
    </row>
    <row r="127" customFormat="false" ht="12.75" hidden="false" customHeight="false" outlineLevel="0" collapsed="false">
      <c r="A127" s="131" t="s">
        <v>240</v>
      </c>
      <c r="B127" s="266" t="n">
        <v>24071756.6191446</v>
      </c>
      <c r="C127" s="131" t="s">
        <v>85</v>
      </c>
      <c r="D127" s="129" t="s">
        <v>227</v>
      </c>
      <c r="E127" s="0" t="s">
        <v>228</v>
      </c>
      <c r="F127" s="303" t="n">
        <v>0.36</v>
      </c>
      <c r="G127" s="132" t="n">
        <f aca="false">B$127*F127</f>
        <v>8665832.38289206</v>
      </c>
      <c r="I127" s="0" t="s">
        <v>129</v>
      </c>
      <c r="J127" s="0" t="s">
        <v>64</v>
      </c>
      <c r="K127" s="304" t="n">
        <v>0</v>
      </c>
      <c r="L127" s="136" t="n">
        <f aca="false">K127/365</f>
        <v>0</v>
      </c>
      <c r="O127" s="137" t="n">
        <v>0.637177076363637</v>
      </c>
      <c r="P127" s="132" t="n">
        <f aca="false">G127*(1-L127)*O127/1000</f>
        <v>5521.66974198849</v>
      </c>
      <c r="R127" s="244" t="n">
        <v>0</v>
      </c>
      <c r="S127" s="132" t="n">
        <f aca="false">P127*R127/100</f>
        <v>0</v>
      </c>
      <c r="U127" s="244" t="n">
        <v>16</v>
      </c>
      <c r="V127" s="132" t="n">
        <f aca="false">P127*U127/100</f>
        <v>883.467158718158</v>
      </c>
      <c r="X127" s="245" t="n">
        <v>0.535228744145455</v>
      </c>
      <c r="Y127" s="132" t="n">
        <f aca="false">G127*(1-L127)*X127/1000</f>
        <v>4638.20258327033</v>
      </c>
      <c r="AA127" s="244" t="n">
        <v>0</v>
      </c>
      <c r="AB127" s="132" t="n">
        <f aca="false">Y127*AA127/100</f>
        <v>0</v>
      </c>
      <c r="AD127" s="244" t="n">
        <v>3.4</v>
      </c>
      <c r="AE127" s="132" t="n">
        <f aca="false">Y127*AD127/100</f>
        <v>157.698887831191</v>
      </c>
      <c r="AG127" s="245" t="n">
        <v>0.517030966844509</v>
      </c>
      <c r="AH127" s="132" t="n">
        <f aca="false">G127*(1-L127)*AG127/1000</f>
        <v>4480.50369543914</v>
      </c>
      <c r="AJ127" s="246" t="n">
        <f aca="false">IF(I127="Dybstrøelse",$AJ$80,IF(I127="Fast gødning",$AJ$80,IF(I127="Ajle",$AJ$81,$AJ$81)))</f>
        <v>13.69</v>
      </c>
      <c r="AK127" s="132" t="n">
        <f aca="false">AH127*AJ127/100</f>
        <v>613.380955905618</v>
      </c>
      <c r="AM127" s="245" t="n">
        <v>0.637177076363637</v>
      </c>
      <c r="AN127" s="94" t="n">
        <f aca="false">G127*L127*AM127/1000</f>
        <v>0</v>
      </c>
      <c r="AP127" s="247" t="n">
        <f aca="false">$AP$15</f>
        <v>7</v>
      </c>
      <c r="AQ127" s="94" t="n">
        <f aca="false">AN127*AP127/100</f>
        <v>0</v>
      </c>
      <c r="AS127" s="132" t="n">
        <f aca="false">CK127+CL127</f>
        <v>5521.66974198849</v>
      </c>
      <c r="AT127" s="132" t="n">
        <f aca="false">CJ127+CM127</f>
        <v>0</v>
      </c>
      <c r="AU127" s="131"/>
      <c r="AV127" s="132" t="n">
        <f aca="false">$DF127</f>
        <v>0</v>
      </c>
      <c r="AW127" s="131" t="s">
        <v>240</v>
      </c>
      <c r="AX127" s="0" t="s">
        <v>228</v>
      </c>
      <c r="AY127" s="136" t="e">
        <f aca="false">#REF!/365</f>
        <v>#REF!</v>
      </c>
      <c r="BA127" s="141" t="n">
        <f aca="false">IF($I127="Fast gødning",$V127,0)</f>
        <v>0</v>
      </c>
      <c r="BB127" s="141" t="n">
        <f aca="false">IF($I127="Ajle",$V127,0)</f>
        <v>0</v>
      </c>
      <c r="BC127" s="141" t="n">
        <f aca="false">IF($I127="Gylle",$V127,0)</f>
        <v>883.467158718158</v>
      </c>
      <c r="BD127" s="141" t="n">
        <f aca="false">IF($I127="Dybstrøelse",$V127,0)</f>
        <v>0</v>
      </c>
      <c r="BF127" s="141" t="n">
        <f aca="false">IF($I127="Fast gødning",$AE127,0)</f>
        <v>0</v>
      </c>
      <c r="BG127" s="141" t="n">
        <f aca="false">IF($I127="Ajle",$AE127,0)</f>
        <v>0</v>
      </c>
      <c r="BH127" s="141" t="n">
        <f aca="false">IF($I127="Gylle",$AE127,0)</f>
        <v>157.698887831191</v>
      </c>
      <c r="BI127" s="141" t="n">
        <f aca="false">IF($I127="Dybstrøelse",$AE127,0)</f>
        <v>0</v>
      </c>
      <c r="BK127" s="141" t="n">
        <f aca="false">IF($I127="Fast gødning",$AK127,0)</f>
        <v>0</v>
      </c>
      <c r="BL127" s="141" t="n">
        <f aca="false">IF($I127="Ajle",$AK127,0)</f>
        <v>0</v>
      </c>
      <c r="BM127" s="141" t="n">
        <f aca="false">IF($I127="Gylle",$AK127,0)</f>
        <v>613.380955905618</v>
      </c>
      <c r="BN127" s="141" t="n">
        <f aca="false">IF($I127="Dybstrøelse",$AK127,0)</f>
        <v>0</v>
      </c>
      <c r="BP127" s="141" t="n">
        <f aca="false">BA127+BF127+BK127</f>
        <v>0</v>
      </c>
      <c r="BQ127" s="141" t="n">
        <f aca="false">BB127+BG127+BL127</f>
        <v>0</v>
      </c>
      <c r="BR127" s="141" t="n">
        <f aca="false">BC127+BH127+BM127</f>
        <v>1654.54700245497</v>
      </c>
      <c r="BS127" s="141" t="n">
        <f aca="false">BD127+BI127+BN127</f>
        <v>0</v>
      </c>
      <c r="BU127" s="132" t="n">
        <f aca="false">AQ127</f>
        <v>0</v>
      </c>
      <c r="BW127" s="132" t="n">
        <f aca="false">BP127</f>
        <v>0</v>
      </c>
      <c r="BX127" s="132" t="n">
        <f aca="false">BQ127</f>
        <v>0</v>
      </c>
      <c r="BY127" s="132" t="n">
        <f aca="false">BR127+BU127</f>
        <v>1654.54700245497</v>
      </c>
      <c r="BZ127" s="132" t="n">
        <f aca="false">BS127</f>
        <v>0</v>
      </c>
      <c r="CA127" s="132" t="n">
        <f aca="false">BW127+BX127+BY127+BZ127</f>
        <v>1654.54700245497</v>
      </c>
      <c r="CC127" s="131" t="s">
        <v>240</v>
      </c>
      <c r="CD127" s="0" t="s">
        <v>228</v>
      </c>
      <c r="CE127" s="136" t="e">
        <f aca="false">#REF!/365</f>
        <v>#REF!</v>
      </c>
      <c r="CG127" s="93" t="n">
        <f aca="false">V127+AE127+AK127+AQ127</f>
        <v>1654.54700245497</v>
      </c>
      <c r="CH127" s="132" t="n">
        <f aca="false">CG127-AQ127</f>
        <v>1654.54700245497</v>
      </c>
      <c r="CJ127" s="141" t="n">
        <f aca="false">IF($I127="Fast gødning",$P127,0)</f>
        <v>0</v>
      </c>
      <c r="CK127" s="141" t="n">
        <f aca="false">IF($I127="Ajle",$P127,0)</f>
        <v>0</v>
      </c>
      <c r="CL127" s="141" t="n">
        <f aca="false">IF($I127="Gylle",$P127,0)</f>
        <v>5521.66974198849</v>
      </c>
      <c r="CM127" s="141" t="n">
        <f aca="false">IF($I127="Dybstrøelse",$P127,0)</f>
        <v>0</v>
      </c>
      <c r="CN127" s="141" t="n">
        <f aca="false">CJ127+CK127+CL127+CM127</f>
        <v>5521.66974198849</v>
      </c>
      <c r="CP127" s="141" t="n">
        <f aca="false">IF($I127="Fast gødning",$Y127,0)</f>
        <v>0</v>
      </c>
      <c r="CQ127" s="141" t="n">
        <f aca="false">IF($I127="Ajle",$Y127,0)</f>
        <v>0</v>
      </c>
      <c r="CR127" s="141" t="n">
        <f aca="false">IF($I127="Gylle",$Y127,0)</f>
        <v>4638.20258327033</v>
      </c>
      <c r="CS127" s="141" t="n">
        <f aca="false">IF($I127="Dybstrøelse",$Y127,0)</f>
        <v>0</v>
      </c>
      <c r="CT127" s="141" t="n">
        <f aca="false">CP127+CQ127+CR127+CS127</f>
        <v>4638.20258327033</v>
      </c>
      <c r="CV127" s="141" t="n">
        <f aca="false">IF($I127="Fast gødning",$AH127,0)</f>
        <v>0</v>
      </c>
      <c r="CW127" s="141" t="n">
        <f aca="false">IF($I127="Ajle",$AH127,0)</f>
        <v>0</v>
      </c>
      <c r="CX127" s="141" t="n">
        <f aca="false">IF($I127="Gylle",$AH127,0)</f>
        <v>4480.50369543914</v>
      </c>
      <c r="CY127" s="141" t="n">
        <f aca="false">IF($I127="Dybstrøelse",$AH127,0)</f>
        <v>0</v>
      </c>
      <c r="CZ127" s="141" t="n">
        <f aca="false">CV127+CW127+CX127+CY127</f>
        <v>4480.50369543914</v>
      </c>
      <c r="DB127" s="132" t="n">
        <v>0</v>
      </c>
      <c r="DC127" s="132" t="n">
        <v>0</v>
      </c>
      <c r="DD127" s="132" t="n">
        <f aca="false">AN127</f>
        <v>0</v>
      </c>
      <c r="DE127" s="132" t="n">
        <v>0</v>
      </c>
      <c r="DF127" s="141" t="n">
        <f aca="false">DB127+DC127+DD127+DE127</f>
        <v>0</v>
      </c>
    </row>
    <row r="128" customFormat="false" ht="12.75" hidden="false" customHeight="false" outlineLevel="0" collapsed="false">
      <c r="B128" s="266"/>
      <c r="C128" s="266"/>
      <c r="D128" s="129" t="s">
        <v>230</v>
      </c>
      <c r="E128" s="0" t="s">
        <v>241</v>
      </c>
      <c r="F128" s="303" t="n">
        <v>0.49</v>
      </c>
      <c r="G128" s="132" t="n">
        <f aca="false">B$127*F128</f>
        <v>11795160.7433809</v>
      </c>
      <c r="I128" s="0" t="s">
        <v>129</v>
      </c>
      <c r="J128" s="0" t="s">
        <v>64</v>
      </c>
      <c r="K128" s="304" t="n">
        <v>0</v>
      </c>
      <c r="L128" s="136" t="n">
        <f aca="false">K128/365</f>
        <v>0</v>
      </c>
      <c r="O128" s="137" t="n">
        <v>0.637177076363637</v>
      </c>
      <c r="P128" s="132" t="n">
        <f aca="false">G128*(1-L128)*O128/1000</f>
        <v>7515.60603770655</v>
      </c>
      <c r="R128" s="244" t="n">
        <v>0</v>
      </c>
      <c r="S128" s="132" t="n">
        <f aca="false">P128*R128/100</f>
        <v>0</v>
      </c>
      <c r="U128" s="244" t="n">
        <v>10</v>
      </c>
      <c r="V128" s="132" t="n">
        <f aca="false">P128*U128/100</f>
        <v>751.560603770656</v>
      </c>
      <c r="X128" s="245" t="n">
        <v>0.577709368727273</v>
      </c>
      <c r="Y128" s="132" t="n">
        <f aca="false">G128*(1-L128)*X128/1000</f>
        <v>6814.17486709527</v>
      </c>
      <c r="AA128" s="244" t="n">
        <v>0</v>
      </c>
      <c r="AB128" s="132" t="n">
        <f aca="false">Y128*AA128/100</f>
        <v>0</v>
      </c>
      <c r="AD128" s="244" t="n">
        <v>3.4</v>
      </c>
      <c r="AE128" s="132" t="n">
        <f aca="false">Y128*AD128/100</f>
        <v>231.681945481239</v>
      </c>
      <c r="AG128" s="245" t="n">
        <v>0.558067250190546</v>
      </c>
      <c r="AH128" s="132" t="n">
        <f aca="false">G128*(1-L128)*AG128/1000</f>
        <v>6582.49292161403</v>
      </c>
      <c r="AJ128" s="246" t="n">
        <f aca="false">IF(I128="Dybstrøelse",$AJ$80,IF(I128="Fast gødning",$AJ$80,IF(I128="Ajle",$AJ$81,$AJ$81)))</f>
        <v>13.69</v>
      </c>
      <c r="AK128" s="132" t="n">
        <f aca="false">AH128*AJ128/100</f>
        <v>901.14328096896</v>
      </c>
      <c r="AM128" s="245" t="n">
        <v>0.637177076363637</v>
      </c>
      <c r="AN128" s="94" t="n">
        <f aca="false">G128*L128*AM128/1000</f>
        <v>0</v>
      </c>
      <c r="AP128" s="247" t="n">
        <f aca="false">$AP$15</f>
        <v>7</v>
      </c>
      <c r="AQ128" s="94" t="n">
        <f aca="false">AN128*AP128/100</f>
        <v>0</v>
      </c>
      <c r="AS128" s="132" t="n">
        <f aca="false">CK128+CL128</f>
        <v>7515.60603770655</v>
      </c>
      <c r="AT128" s="132" t="n">
        <f aca="false">CJ128+CM128</f>
        <v>0</v>
      </c>
      <c r="AU128" s="131"/>
      <c r="AV128" s="132" t="n">
        <f aca="false">$DF128</f>
        <v>0</v>
      </c>
      <c r="AX128" s="0" t="s">
        <v>241</v>
      </c>
      <c r="AY128" s="136" t="e">
        <f aca="false">#REF!/365</f>
        <v>#REF!</v>
      </c>
      <c r="BA128" s="141" t="n">
        <f aca="false">IF($I128="Fast gødning",$V128,0)</f>
        <v>0</v>
      </c>
      <c r="BB128" s="141" t="n">
        <f aca="false">IF($I128="Ajle",$V128,0)</f>
        <v>0</v>
      </c>
      <c r="BC128" s="141" t="n">
        <f aca="false">IF($I128="Gylle",$V128,0)</f>
        <v>751.560603770656</v>
      </c>
      <c r="BD128" s="141" t="n">
        <f aca="false">IF($I128="Dybstrøelse",$V128,0)</f>
        <v>0</v>
      </c>
      <c r="BF128" s="141" t="n">
        <f aca="false">IF($I128="Fast gødning",$AE128,0)</f>
        <v>0</v>
      </c>
      <c r="BG128" s="141" t="n">
        <f aca="false">IF($I128="Ajle",$AE128,0)</f>
        <v>0</v>
      </c>
      <c r="BH128" s="141" t="n">
        <f aca="false">IF($I128="Gylle",$AE128,0)</f>
        <v>231.681945481239</v>
      </c>
      <c r="BI128" s="141" t="n">
        <f aca="false">IF($I128="Dybstrøelse",$AE128,0)</f>
        <v>0</v>
      </c>
      <c r="BK128" s="141" t="n">
        <f aca="false">IF($I128="Fast gødning",$AK128,0)</f>
        <v>0</v>
      </c>
      <c r="BL128" s="141" t="n">
        <f aca="false">IF($I128="Ajle",$AK128,0)</f>
        <v>0</v>
      </c>
      <c r="BM128" s="141" t="n">
        <f aca="false">IF($I128="Gylle",$AK128,0)</f>
        <v>901.14328096896</v>
      </c>
      <c r="BN128" s="141" t="n">
        <f aca="false">IF($I128="Dybstrøelse",$AK128,0)</f>
        <v>0</v>
      </c>
      <c r="BP128" s="141" t="n">
        <f aca="false">BA128+BF128+BK128</f>
        <v>0</v>
      </c>
      <c r="BQ128" s="141" t="n">
        <f aca="false">BB128+BG128+BL128</f>
        <v>0</v>
      </c>
      <c r="BR128" s="141" t="n">
        <f aca="false">BC128+BH128+BM128</f>
        <v>1884.38583022085</v>
      </c>
      <c r="BS128" s="141" t="n">
        <f aca="false">BD128+BI128+BN128</f>
        <v>0</v>
      </c>
      <c r="BU128" s="132" t="n">
        <f aca="false">AQ128</f>
        <v>0</v>
      </c>
      <c r="BW128" s="132" t="n">
        <f aca="false">BP128</f>
        <v>0</v>
      </c>
      <c r="BX128" s="132" t="n">
        <f aca="false">BQ128</f>
        <v>0</v>
      </c>
      <c r="BY128" s="132" t="n">
        <f aca="false">BR128+BU128</f>
        <v>1884.38583022085</v>
      </c>
      <c r="BZ128" s="132" t="n">
        <f aca="false">BS128</f>
        <v>0</v>
      </c>
      <c r="CA128" s="132" t="n">
        <f aca="false">BW128+BX128+BY128+BZ128</f>
        <v>1884.38583022085</v>
      </c>
      <c r="CD128" s="0" t="s">
        <v>241</v>
      </c>
      <c r="CE128" s="136" t="e">
        <f aca="false">#REF!/365</f>
        <v>#REF!</v>
      </c>
      <c r="CG128" s="93" t="n">
        <f aca="false">V128+AE128+AK128+AQ128</f>
        <v>1884.38583022085</v>
      </c>
      <c r="CH128" s="132" t="n">
        <f aca="false">CG128-AQ128</f>
        <v>1884.38583022085</v>
      </c>
      <c r="CJ128" s="141" t="n">
        <f aca="false">IF($I128="Fast gødning",$P128,0)</f>
        <v>0</v>
      </c>
      <c r="CK128" s="141" t="n">
        <f aca="false">IF($I128="Ajle",$P128,0)</f>
        <v>0</v>
      </c>
      <c r="CL128" s="141" t="n">
        <f aca="false">IF($I128="Gylle",$P128,0)</f>
        <v>7515.60603770655</v>
      </c>
      <c r="CM128" s="141" t="n">
        <f aca="false">IF($I128="Dybstrøelse",$P128,0)</f>
        <v>0</v>
      </c>
      <c r="CN128" s="141" t="n">
        <f aca="false">CJ128+CK128+CL128+CM128</f>
        <v>7515.60603770655</v>
      </c>
      <c r="CP128" s="141" t="n">
        <f aca="false">IF($I128="Fast gødning",$Y128,0)</f>
        <v>0</v>
      </c>
      <c r="CQ128" s="141" t="n">
        <f aca="false">IF($I128="Ajle",$Y128,0)</f>
        <v>0</v>
      </c>
      <c r="CR128" s="141" t="n">
        <f aca="false">IF($I128="Gylle",$Y128,0)</f>
        <v>6814.17486709527</v>
      </c>
      <c r="CS128" s="141" t="n">
        <f aca="false">IF($I128="Dybstrøelse",$Y128,0)</f>
        <v>0</v>
      </c>
      <c r="CT128" s="141" t="n">
        <f aca="false">CP128+CQ128+CR128+CS128</f>
        <v>6814.17486709527</v>
      </c>
      <c r="CV128" s="141" t="n">
        <f aca="false">IF($I128="Fast gødning",$AH128,0)</f>
        <v>0</v>
      </c>
      <c r="CW128" s="141" t="n">
        <f aca="false">IF($I128="Ajle",$AH128,0)</f>
        <v>0</v>
      </c>
      <c r="CX128" s="141" t="n">
        <f aca="false">IF($I128="Gylle",$AH128,0)</f>
        <v>6582.49292161403</v>
      </c>
      <c r="CY128" s="141" t="n">
        <f aca="false">IF($I128="Dybstrøelse",$AH128,0)</f>
        <v>0</v>
      </c>
      <c r="CZ128" s="141" t="n">
        <f aca="false">CV128+CW128+CX128+CY128</f>
        <v>6582.49292161403</v>
      </c>
      <c r="DB128" s="132" t="n">
        <v>0</v>
      </c>
      <c r="DC128" s="132" t="n">
        <v>0</v>
      </c>
      <c r="DD128" s="132" t="n">
        <f aca="false">AN128</f>
        <v>0</v>
      </c>
      <c r="DE128" s="132" t="n">
        <v>0</v>
      </c>
      <c r="DF128" s="141" t="n">
        <f aca="false">DB128+DC128+DD128+DE128</f>
        <v>0</v>
      </c>
    </row>
    <row r="129" customFormat="false" ht="12.75" hidden="false" customHeight="false" outlineLevel="0" collapsed="false">
      <c r="B129" s="266"/>
      <c r="C129" s="266"/>
      <c r="D129" s="129" t="s">
        <v>232</v>
      </c>
      <c r="E129" s="0" t="s">
        <v>233</v>
      </c>
      <c r="F129" s="303" t="n">
        <v>0.05</v>
      </c>
      <c r="G129" s="132" t="n">
        <f aca="false">B$127*F129</f>
        <v>1203587.83095723</v>
      </c>
      <c r="I129" s="0" t="s">
        <v>181</v>
      </c>
      <c r="J129" s="0" t="s">
        <v>182</v>
      </c>
      <c r="K129" s="304" t="n">
        <v>0</v>
      </c>
      <c r="L129" s="136" t="n">
        <f aca="false">K129/365</f>
        <v>0</v>
      </c>
      <c r="O129" s="137" t="n">
        <v>0.208415898436364</v>
      </c>
      <c r="P129" s="132" t="n">
        <f aca="false">G129*(1-L129)*O129/1000</f>
        <v>250.846839136025</v>
      </c>
      <c r="R129" s="244" t="n">
        <v>0</v>
      </c>
      <c r="S129" s="132" t="n">
        <f aca="false">P129*R129/100</f>
        <v>0</v>
      </c>
      <c r="U129" s="244" t="n">
        <v>25</v>
      </c>
      <c r="V129" s="132" t="n">
        <f aca="false">P129*U129/100</f>
        <v>62.7117097840064</v>
      </c>
      <c r="X129" s="245" t="n">
        <v>0.258539043536351</v>
      </c>
      <c r="Y129" s="132" t="n">
        <f aca="false">G129*(1-L129)*X129/1000</f>
        <v>311.174446627674</v>
      </c>
      <c r="AA129" s="244" t="n">
        <v>15</v>
      </c>
      <c r="AB129" s="132" t="n">
        <f aca="false">Y129*AA129/100</f>
        <v>46.6761669941511</v>
      </c>
      <c r="AD129" s="244" t="n">
        <v>25</v>
      </c>
      <c r="AE129" s="132" t="n">
        <f aca="false">Y129*AD129/100</f>
        <v>77.7936116569185</v>
      </c>
      <c r="AG129" s="245" t="n">
        <v>0.149952645251084</v>
      </c>
      <c r="AH129" s="132" t="n">
        <f aca="false">G129*(1-L129)*AG129/1000</f>
        <v>180.481179044051</v>
      </c>
      <c r="AJ129" s="246" t="n">
        <f aca="false">IF(I129="Dybstrøelse",$AJ$80,IF(I129="Fast gødning",$AJ$80,IF(I129="Ajle",$AJ$81,$AJ$81)))</f>
        <v>6.365</v>
      </c>
      <c r="AK129" s="132" t="n">
        <f aca="false">AH129*AJ129/100</f>
        <v>11.4876270461538</v>
      </c>
      <c r="AM129" s="245" t="n">
        <v>0.208415898436364</v>
      </c>
      <c r="AN129" s="94" t="n">
        <f aca="false">G129*L129*AM129/1000</f>
        <v>0</v>
      </c>
      <c r="AP129" s="247" t="n">
        <f aca="false">$AP$15</f>
        <v>7</v>
      </c>
      <c r="AQ129" s="94" t="n">
        <f aca="false">AN129*AP129/100</f>
        <v>0</v>
      </c>
      <c r="AS129" s="132" t="n">
        <f aca="false">CK129+CL129</f>
        <v>0</v>
      </c>
      <c r="AT129" s="132" t="n">
        <f aca="false">CJ129+CM129</f>
        <v>250.846839136025</v>
      </c>
      <c r="AU129" s="131"/>
      <c r="AV129" s="132" t="n">
        <f aca="false">$DF129</f>
        <v>0</v>
      </c>
      <c r="AX129" s="0" t="s">
        <v>233</v>
      </c>
      <c r="AY129" s="136" t="e">
        <f aca="false">#REF!/365</f>
        <v>#REF!</v>
      </c>
      <c r="BA129" s="141" t="n">
        <f aca="false">IF($I129="Fast gødning",$V129,0)</f>
        <v>62.7117097840064</v>
      </c>
      <c r="BB129" s="141" t="n">
        <f aca="false">IF($I129="Ajle",$V129,0)</f>
        <v>0</v>
      </c>
      <c r="BC129" s="141" t="n">
        <f aca="false">IF($I129="Gylle",$V129,0)</f>
        <v>0</v>
      </c>
      <c r="BD129" s="141" t="n">
        <f aca="false">IF($I129="Dybstrøelse",$V129,0)</f>
        <v>0</v>
      </c>
      <c r="BF129" s="141" t="n">
        <f aca="false">IF($I129="Fast gødning",$AE129,0)</f>
        <v>77.7936116569185</v>
      </c>
      <c r="BG129" s="141" t="n">
        <f aca="false">IF($I129="Ajle",$AE129,0)</f>
        <v>0</v>
      </c>
      <c r="BH129" s="141" t="n">
        <f aca="false">IF($I129="Gylle",$AE129,0)</f>
        <v>0</v>
      </c>
      <c r="BI129" s="141" t="n">
        <f aca="false">IF($I129="Dybstrøelse",$AE129,0)</f>
        <v>0</v>
      </c>
      <c r="BK129" s="141" t="n">
        <f aca="false">IF($I129="Fast gødning",$AK129,0)</f>
        <v>11.4876270461538</v>
      </c>
      <c r="BL129" s="141" t="n">
        <f aca="false">IF($I129="Ajle",$AK129,0)</f>
        <v>0</v>
      </c>
      <c r="BM129" s="141" t="n">
        <f aca="false">IF($I129="Gylle",$AK129,0)</f>
        <v>0</v>
      </c>
      <c r="BN129" s="141" t="n">
        <f aca="false">IF($I129="Dybstrøelse",$AK129,0)</f>
        <v>0</v>
      </c>
      <c r="BP129" s="141" t="n">
        <f aca="false">BA129+BF129+BK129</f>
        <v>151.992948487079</v>
      </c>
      <c r="BQ129" s="141" t="n">
        <f aca="false">BB129+BG129+BL129</f>
        <v>0</v>
      </c>
      <c r="BR129" s="141" t="n">
        <f aca="false">BC129+BH129+BM129</f>
        <v>0</v>
      </c>
      <c r="BS129" s="141" t="n">
        <f aca="false">BD129+BI129+BN129</f>
        <v>0</v>
      </c>
      <c r="BU129" s="132" t="n">
        <f aca="false">AQ129</f>
        <v>0</v>
      </c>
      <c r="BW129" s="132" t="n">
        <f aca="false">BP129</f>
        <v>151.992948487079</v>
      </c>
      <c r="BX129" s="132" t="n">
        <f aca="false">BQ129</f>
        <v>0</v>
      </c>
      <c r="BY129" s="132" t="n">
        <f aca="false">BR129+BU129</f>
        <v>0</v>
      </c>
      <c r="BZ129" s="132" t="n">
        <f aca="false">BS129</f>
        <v>0</v>
      </c>
      <c r="CA129" s="132" t="n">
        <f aca="false">BW129+BX129+BY129+BZ129</f>
        <v>151.992948487079</v>
      </c>
      <c r="CD129" s="0" t="s">
        <v>233</v>
      </c>
      <c r="CE129" s="136" t="e">
        <f aca="false">#REF!/365</f>
        <v>#REF!</v>
      </c>
      <c r="CG129" s="93" t="n">
        <f aca="false">V129+AE129+AK129+AQ129</f>
        <v>151.992948487079</v>
      </c>
      <c r="CH129" s="132" t="n">
        <f aca="false">CG129-AQ129</f>
        <v>151.992948487079</v>
      </c>
      <c r="CJ129" s="141" t="n">
        <f aca="false">IF($I129="Fast gødning",$P129,0)</f>
        <v>250.846839136025</v>
      </c>
      <c r="CK129" s="141" t="n">
        <f aca="false">IF($I129="Ajle",$P129,0)</f>
        <v>0</v>
      </c>
      <c r="CL129" s="141" t="n">
        <f aca="false">IF($I129="Gylle",$P129,0)</f>
        <v>0</v>
      </c>
      <c r="CM129" s="141" t="n">
        <f aca="false">IF($I129="Dybstrøelse",$P129,0)</f>
        <v>0</v>
      </c>
      <c r="CN129" s="141" t="n">
        <f aca="false">CJ129+CK129+CL129+CM129</f>
        <v>250.846839136025</v>
      </c>
      <c r="CP129" s="141" t="n">
        <f aca="false">IF($I129="Fast gødning",$Y129,0)</f>
        <v>311.174446627674</v>
      </c>
      <c r="CQ129" s="141" t="n">
        <f aca="false">IF($I129="Ajle",$Y129,0)</f>
        <v>0</v>
      </c>
      <c r="CR129" s="141" t="n">
        <f aca="false">IF($I129="Gylle",$Y129,0)</f>
        <v>0</v>
      </c>
      <c r="CS129" s="141" t="n">
        <f aca="false">IF($I129="Dybstrøelse",$Y129,0)</f>
        <v>0</v>
      </c>
      <c r="CT129" s="141" t="n">
        <f aca="false">CP129+CQ129+CR129+CS129</f>
        <v>311.174446627674</v>
      </c>
      <c r="CV129" s="141" t="n">
        <f aca="false">IF($I129="Fast gødning",$AH129,0)</f>
        <v>180.481179044051</v>
      </c>
      <c r="CW129" s="141" t="n">
        <f aca="false">IF($I129="Ajle",$AH129,0)</f>
        <v>0</v>
      </c>
      <c r="CX129" s="141" t="n">
        <f aca="false">IF($I129="Gylle",$AH129,0)</f>
        <v>0</v>
      </c>
      <c r="CY129" s="141" t="n">
        <f aca="false">IF($I129="Dybstrøelse",$AH129,0)</f>
        <v>0</v>
      </c>
      <c r="CZ129" s="141" t="n">
        <f aca="false">CV129+CW129+CX129+CY129</f>
        <v>180.481179044051</v>
      </c>
      <c r="DB129" s="132" t="n">
        <v>0</v>
      </c>
      <c r="DC129" s="132" t="n">
        <v>0</v>
      </c>
      <c r="DD129" s="132" t="n">
        <f aca="false">AN129</f>
        <v>0</v>
      </c>
      <c r="DE129" s="132" t="n">
        <v>0</v>
      </c>
      <c r="DF129" s="141" t="n">
        <f aca="false">DB129+DC129+DD129+DE129</f>
        <v>0</v>
      </c>
    </row>
    <row r="130" customFormat="false" ht="12.75" hidden="false" customHeight="false" outlineLevel="0" collapsed="false">
      <c r="B130" s="266"/>
      <c r="C130" s="266"/>
      <c r="D130" s="277"/>
      <c r="E130" s="0"/>
      <c r="F130" s="303" t="n">
        <v>0.05</v>
      </c>
      <c r="G130" s="132" t="n">
        <f aca="false">B$127*F130</f>
        <v>1203587.83095723</v>
      </c>
      <c r="H130" s="134" t="s">
        <v>183</v>
      </c>
      <c r="I130" s="0" t="s">
        <v>128</v>
      </c>
      <c r="J130" s="0" t="s">
        <v>184</v>
      </c>
      <c r="K130" s="304" t="n">
        <v>0</v>
      </c>
      <c r="L130" s="136" t="n">
        <f aca="false">K130/365</f>
        <v>0</v>
      </c>
      <c r="O130" s="137" t="n">
        <v>0.428761177927273</v>
      </c>
      <c r="P130" s="132" t="n">
        <f aca="false">G130*(1-L130)*O130/1000</f>
        <v>516.051736140154</v>
      </c>
      <c r="R130" s="244" t="n">
        <v>0</v>
      </c>
      <c r="S130" s="132" t="n">
        <f aca="false">P130*R130/100</f>
        <v>0</v>
      </c>
      <c r="U130" s="244" t="n">
        <v>25</v>
      </c>
      <c r="V130" s="132" t="n">
        <f aca="false">P130*U130/100</f>
        <v>129.012934035038</v>
      </c>
      <c r="X130" s="245" t="n">
        <v>0.229968763736376</v>
      </c>
      <c r="Y130" s="132" t="n">
        <f aca="false">G130*(1-L130)*X130/1000</f>
        <v>276.787605533381</v>
      </c>
      <c r="AA130" s="244" t="n">
        <v>0</v>
      </c>
      <c r="AB130" s="132" t="n">
        <f aca="false">Y130*AA130/100</f>
        <v>0</v>
      </c>
      <c r="AD130" s="244" t="n">
        <v>2</v>
      </c>
      <c r="AE130" s="132" t="n">
        <f aca="false">Y130*AD130/100</f>
        <v>5.53575211066762</v>
      </c>
      <c r="AG130" s="245" t="n">
        <v>0.230540169332376</v>
      </c>
      <c r="AH130" s="132" t="n">
        <f aca="false">G130*(1-L130)*AG130/1000</f>
        <v>277.475342355267</v>
      </c>
      <c r="AJ130" s="246" t="n">
        <f aca="false">IF(I130="Dybstrøelse",$AJ$80,IF(I130="Fast gødning",$AJ$80,IF(I130="Ajle",$AJ$81,$AJ$81)))</f>
        <v>13.69</v>
      </c>
      <c r="AK130" s="132" t="n">
        <f aca="false">AH130*AJ130/100</f>
        <v>37.986374368436</v>
      </c>
      <c r="AM130" s="245" t="n">
        <v>0.428761177927273</v>
      </c>
      <c r="AN130" s="94" t="n">
        <f aca="false">G130*L130*AM130/1000</f>
        <v>0</v>
      </c>
      <c r="AP130" s="247" t="n">
        <f aca="false">$AP$15</f>
        <v>7</v>
      </c>
      <c r="AQ130" s="94" t="n">
        <f aca="false">AN130*AP130/100</f>
        <v>0</v>
      </c>
      <c r="AS130" s="132" t="n">
        <f aca="false">CK130+CL130</f>
        <v>516.051736140154</v>
      </c>
      <c r="AT130" s="132" t="n">
        <f aca="false">CJ130+CM130</f>
        <v>0</v>
      </c>
      <c r="AU130" s="131"/>
      <c r="AV130" s="132" t="n">
        <f aca="false">$DF130</f>
        <v>0</v>
      </c>
      <c r="AX130" s="0"/>
      <c r="AY130" s="136" t="e">
        <f aca="false">#REF!/365</f>
        <v>#REF!</v>
      </c>
      <c r="BA130" s="141" t="n">
        <f aca="false">IF($I130="Fast gødning",$V130,0)</f>
        <v>0</v>
      </c>
      <c r="BB130" s="141" t="n">
        <f aca="false">IF($I130="Ajle",$V130,0)</f>
        <v>129.012934035038</v>
      </c>
      <c r="BC130" s="141" t="n">
        <f aca="false">IF($I130="Gylle",$V130,0)</f>
        <v>0</v>
      </c>
      <c r="BD130" s="141" t="n">
        <f aca="false">IF($I130="Dybstrøelse",$V130,0)</f>
        <v>0</v>
      </c>
      <c r="BF130" s="141" t="n">
        <f aca="false">IF($I130="Fast gødning",$AE130,0)</f>
        <v>0</v>
      </c>
      <c r="BG130" s="141" t="n">
        <f aca="false">IF($I130="Ajle",$AE130,0)</f>
        <v>5.53575211066762</v>
      </c>
      <c r="BH130" s="141" t="n">
        <f aca="false">IF($I130="Gylle",$AE130,0)</f>
        <v>0</v>
      </c>
      <c r="BI130" s="141" t="n">
        <f aca="false">IF($I130="Dybstrøelse",$AE130,0)</f>
        <v>0</v>
      </c>
      <c r="BK130" s="141" t="n">
        <f aca="false">IF($I130="Fast gødning",$AK130,0)</f>
        <v>0</v>
      </c>
      <c r="BL130" s="141" t="n">
        <f aca="false">IF($I130="Ajle",$AK130,0)</f>
        <v>37.986374368436</v>
      </c>
      <c r="BM130" s="141" t="n">
        <f aca="false">IF($I130="Gylle",$AK130,0)</f>
        <v>0</v>
      </c>
      <c r="BN130" s="141" t="n">
        <f aca="false">IF($I130="Dybstrøelse",$AK130,0)</f>
        <v>0</v>
      </c>
      <c r="BP130" s="141" t="n">
        <f aca="false">BA130+BF130+BK130</f>
        <v>0</v>
      </c>
      <c r="BQ130" s="141" t="n">
        <f aca="false">BB130+BG130+BL130</f>
        <v>172.535060514142</v>
      </c>
      <c r="BR130" s="141" t="n">
        <f aca="false">BC130+BH130+BM130</f>
        <v>0</v>
      </c>
      <c r="BS130" s="141" t="n">
        <f aca="false">BD130+BI130+BN130</f>
        <v>0</v>
      </c>
      <c r="BU130" s="132" t="n">
        <f aca="false">AQ130</f>
        <v>0</v>
      </c>
      <c r="BW130" s="132" t="n">
        <f aca="false">BP130</f>
        <v>0</v>
      </c>
      <c r="BX130" s="132" t="n">
        <f aca="false">BQ130</f>
        <v>172.535060514142</v>
      </c>
      <c r="BY130" s="132" t="n">
        <f aca="false">BR130+BU130</f>
        <v>0</v>
      </c>
      <c r="BZ130" s="132" t="n">
        <f aca="false">BS130</f>
        <v>0</v>
      </c>
      <c r="CA130" s="132" t="n">
        <f aca="false">BW130+BX130+BY130+BZ130</f>
        <v>172.535060514142</v>
      </c>
      <c r="CD130" s="0"/>
      <c r="CE130" s="136" t="e">
        <f aca="false">#REF!/365</f>
        <v>#REF!</v>
      </c>
      <c r="CG130" s="93" t="n">
        <f aca="false">V130+AE130+AK130+AQ130</f>
        <v>172.535060514142</v>
      </c>
      <c r="CH130" s="132" t="n">
        <f aca="false">CG130-AQ130</f>
        <v>172.535060514142</v>
      </c>
      <c r="CJ130" s="141" t="n">
        <f aca="false">IF($I130="Fast gødning",$P130,0)</f>
        <v>0</v>
      </c>
      <c r="CK130" s="141" t="n">
        <f aca="false">IF($I130="Ajle",$P130,0)</f>
        <v>516.051736140154</v>
      </c>
      <c r="CL130" s="141" t="n">
        <f aca="false">IF($I130="Gylle",$P130,0)</f>
        <v>0</v>
      </c>
      <c r="CM130" s="141" t="n">
        <f aca="false">IF($I130="Dybstrøelse",$P130,0)</f>
        <v>0</v>
      </c>
      <c r="CN130" s="141" t="n">
        <f aca="false">CJ130+CK130+CL130+CM130</f>
        <v>516.051736140154</v>
      </c>
      <c r="CP130" s="141" t="n">
        <f aca="false">IF($I130="Fast gødning",$Y130,0)</f>
        <v>0</v>
      </c>
      <c r="CQ130" s="141" t="n">
        <f aca="false">IF($I130="Ajle",$Y130,0)</f>
        <v>276.787605533381</v>
      </c>
      <c r="CR130" s="141" t="n">
        <f aca="false">IF($I130="Gylle",$Y130,0)</f>
        <v>0</v>
      </c>
      <c r="CS130" s="141" t="n">
        <f aca="false">IF($I130="Dybstrøelse",$Y130,0)</f>
        <v>0</v>
      </c>
      <c r="CT130" s="141" t="n">
        <f aca="false">CP130+CQ130+CR130+CS130</f>
        <v>276.787605533381</v>
      </c>
      <c r="CV130" s="141" t="n">
        <f aca="false">IF($I130="Fast gødning",$AH130,0)</f>
        <v>0</v>
      </c>
      <c r="CW130" s="141" t="n">
        <f aca="false">IF($I130="Ajle",$AH130,0)</f>
        <v>277.475342355267</v>
      </c>
      <c r="CX130" s="141" t="n">
        <f aca="false">IF($I130="Gylle",$AH130,0)</f>
        <v>0</v>
      </c>
      <c r="CY130" s="141" t="n">
        <f aca="false">IF($I130="Dybstrøelse",$AH130,0)</f>
        <v>0</v>
      </c>
      <c r="CZ130" s="141" t="n">
        <f aca="false">CV130+CW130+CX130+CY130</f>
        <v>277.475342355267</v>
      </c>
      <c r="DB130" s="132" t="n">
        <v>0</v>
      </c>
      <c r="DC130" s="132" t="n">
        <v>0</v>
      </c>
      <c r="DD130" s="132" t="n">
        <f aca="false">AN130</f>
        <v>0</v>
      </c>
      <c r="DE130" s="132" t="n">
        <v>0</v>
      </c>
      <c r="DF130" s="141" t="n">
        <f aca="false">DB130+DC130+DD130+DE130</f>
        <v>0</v>
      </c>
    </row>
    <row r="131" customFormat="false" ht="12.75" hidden="false" customHeight="false" outlineLevel="0" collapsed="false">
      <c r="B131" s="266"/>
      <c r="C131" s="266"/>
      <c r="D131" s="129" t="s">
        <v>242</v>
      </c>
      <c r="E131" s="0" t="s">
        <v>243</v>
      </c>
      <c r="F131" s="303" t="n">
        <v>0.05</v>
      </c>
      <c r="G131" s="132" t="n">
        <f aca="false">B$127*F131</f>
        <v>1203587.83095723</v>
      </c>
      <c r="I131" s="0" t="s">
        <v>162</v>
      </c>
      <c r="J131" s="0" t="s">
        <v>163</v>
      </c>
      <c r="K131" s="304" t="n">
        <v>0</v>
      </c>
      <c r="L131" s="136" t="n">
        <f aca="false">K131/365</f>
        <v>0</v>
      </c>
      <c r="O131" s="137" t="n">
        <v>0.637177076363637</v>
      </c>
      <c r="P131" s="132" t="n">
        <f aca="false">G131*(1-L131)*O131/1000</f>
        <v>766.898575276179</v>
      </c>
      <c r="R131" s="244" t="n">
        <v>10</v>
      </c>
      <c r="S131" s="132" t="n">
        <f aca="false">P131*R131/100</f>
        <v>76.6898575276179</v>
      </c>
      <c r="U131" s="244" t="n">
        <v>15</v>
      </c>
      <c r="V131" s="132" t="n">
        <f aca="false">P131*U131/100</f>
        <v>115.034786291427</v>
      </c>
      <c r="X131" s="245" t="n">
        <v>0.533132807272727</v>
      </c>
      <c r="Y131" s="132" t="n">
        <f aca="false">G131*(1-L131)*X131/1000</f>
        <v>641.672159117521</v>
      </c>
      <c r="AA131" s="244" t="n">
        <v>15</v>
      </c>
      <c r="AB131" s="132" t="n">
        <f aca="false">Y131*AA131/100</f>
        <v>96.2508238676282</v>
      </c>
      <c r="AD131" s="244" t="n">
        <v>25</v>
      </c>
      <c r="AE131" s="132" t="n">
        <f aca="false">Y131*AD131/100</f>
        <v>160.41803977938</v>
      </c>
      <c r="AG131" s="245" t="n">
        <v>0.319879684363636</v>
      </c>
      <c r="AH131" s="132" t="n">
        <f aca="false">G131*(1-L131)*AG131/1000</f>
        <v>385.003295470513</v>
      </c>
      <c r="AJ131" s="246" t="n">
        <f aca="false">IF(I131="Dybstrøelse",$AJ$80,IF(I131="Fast gødning",$AJ$80,IF(I131="Ajle",$AJ$81,$AJ$81)))</f>
        <v>6.365</v>
      </c>
      <c r="AK131" s="132" t="n">
        <f aca="false">AH131*AJ131/100</f>
        <v>24.5054597566981</v>
      </c>
      <c r="AM131" s="245" t="n">
        <v>0.637177076363637</v>
      </c>
      <c r="AN131" s="94" t="n">
        <f aca="false">G131*L131*AM131/1000</f>
        <v>0</v>
      </c>
      <c r="AP131" s="247" t="n">
        <f aca="false">$AP$15</f>
        <v>7</v>
      </c>
      <c r="AQ131" s="94" t="n">
        <f aca="false">AN131*AP131/100</f>
        <v>0</v>
      </c>
      <c r="AS131" s="132" t="n">
        <f aca="false">CK131+CL131</f>
        <v>0</v>
      </c>
      <c r="AT131" s="132" t="n">
        <f aca="false">CJ131+CM131</f>
        <v>766.898575276179</v>
      </c>
      <c r="AU131" s="131"/>
      <c r="AV131" s="132" t="n">
        <f aca="false">$DF131</f>
        <v>0</v>
      </c>
      <c r="AX131" s="0" t="s">
        <v>243</v>
      </c>
      <c r="AY131" s="136" t="e">
        <f aca="false">#REF!/365</f>
        <v>#REF!</v>
      </c>
      <c r="BA131" s="141" t="n">
        <f aca="false">IF($I131="Fast gødning",$V131,0)</f>
        <v>0</v>
      </c>
      <c r="BB131" s="141" t="n">
        <f aca="false">IF($I131="Ajle",$V131,0)</f>
        <v>0</v>
      </c>
      <c r="BC131" s="141" t="n">
        <f aca="false">IF($I131="Gylle",$V131,0)</f>
        <v>0</v>
      </c>
      <c r="BD131" s="141" t="n">
        <f aca="false">IF($I131="Dybstrøelse",$V131,0)</f>
        <v>115.034786291427</v>
      </c>
      <c r="BF131" s="141" t="n">
        <f aca="false">IF($I131="Fast gødning",$AE131,0)</f>
        <v>0</v>
      </c>
      <c r="BG131" s="141" t="n">
        <f aca="false">IF($I131="Ajle",$AE131,0)</f>
        <v>0</v>
      </c>
      <c r="BH131" s="141" t="n">
        <f aca="false">IF($I131="Gylle",$AE131,0)</f>
        <v>0</v>
      </c>
      <c r="BI131" s="141" t="n">
        <f aca="false">IF($I131="Dybstrøelse",$AE131,0)</f>
        <v>160.41803977938</v>
      </c>
      <c r="BK131" s="141" t="n">
        <f aca="false">IF($I131="Fast gødning",$AK131,0)</f>
        <v>0</v>
      </c>
      <c r="BL131" s="141" t="n">
        <f aca="false">IF($I131="Ajle",$AK131,0)</f>
        <v>0</v>
      </c>
      <c r="BM131" s="141" t="n">
        <f aca="false">IF($I131="Gylle",$AK131,0)</f>
        <v>0</v>
      </c>
      <c r="BN131" s="141" t="n">
        <f aca="false">IF($I131="Dybstrøelse",$AK131,0)</f>
        <v>24.5054597566981</v>
      </c>
      <c r="BP131" s="141" t="n">
        <f aca="false">BA131+BF131+BK131</f>
        <v>0</v>
      </c>
      <c r="BQ131" s="141" t="n">
        <f aca="false">BB131+BG131+BL131</f>
        <v>0</v>
      </c>
      <c r="BR131" s="141" t="n">
        <f aca="false">BC131+BH131+BM131</f>
        <v>0</v>
      </c>
      <c r="BS131" s="141" t="n">
        <f aca="false">BD131+BI131+BN131</f>
        <v>299.958285827505</v>
      </c>
      <c r="BU131" s="132" t="n">
        <f aca="false">AQ131</f>
        <v>0</v>
      </c>
      <c r="BW131" s="132" t="n">
        <f aca="false">BP131</f>
        <v>0</v>
      </c>
      <c r="BX131" s="132" t="n">
        <f aca="false">BQ131</f>
        <v>0</v>
      </c>
      <c r="BY131" s="132" t="n">
        <f aca="false">BR131+BU131</f>
        <v>0</v>
      </c>
      <c r="BZ131" s="132" t="n">
        <f aca="false">BS131</f>
        <v>299.958285827505</v>
      </c>
      <c r="CA131" s="132" t="n">
        <f aca="false">BW131+BX131+BY131+BZ131</f>
        <v>299.958285827505</v>
      </c>
      <c r="CD131" s="0" t="s">
        <v>243</v>
      </c>
      <c r="CE131" s="136" t="e">
        <f aca="false">#REF!/365</f>
        <v>#REF!</v>
      </c>
      <c r="CG131" s="93" t="n">
        <f aca="false">V131+AE131+AK131+AQ131</f>
        <v>299.958285827505</v>
      </c>
      <c r="CH131" s="132" t="n">
        <f aca="false">CG131-AQ131</f>
        <v>299.958285827505</v>
      </c>
      <c r="CJ131" s="141" t="n">
        <f aca="false">IF($I131="Fast gødning",$P131,0)</f>
        <v>0</v>
      </c>
      <c r="CK131" s="141" t="n">
        <f aca="false">IF($I131="Ajle",$P131,0)</f>
        <v>0</v>
      </c>
      <c r="CL131" s="141" t="n">
        <f aca="false">IF($I131="Gylle",$P131,0)</f>
        <v>0</v>
      </c>
      <c r="CM131" s="141" t="n">
        <f aca="false">IF($I131="Dybstrøelse",$P131,0)</f>
        <v>766.898575276179</v>
      </c>
      <c r="CN131" s="141" t="n">
        <f aca="false">CJ131+CK131+CL131+CM131</f>
        <v>766.898575276179</v>
      </c>
      <c r="CP131" s="141" t="n">
        <f aca="false">IF($I131="Fast gødning",$Y131,0)</f>
        <v>0</v>
      </c>
      <c r="CQ131" s="141" t="n">
        <f aca="false">IF($I131="Ajle",$Y131,0)</f>
        <v>0</v>
      </c>
      <c r="CR131" s="141" t="n">
        <f aca="false">IF($I131="Gylle",$Y131,0)</f>
        <v>0</v>
      </c>
      <c r="CS131" s="141" t="n">
        <f aca="false">IF($I131="Dybstrøelse",$Y131,0)</f>
        <v>641.672159117521</v>
      </c>
      <c r="CT131" s="141" t="n">
        <f aca="false">CP131+CQ131+CR131+CS131</f>
        <v>641.672159117521</v>
      </c>
      <c r="CV131" s="141" t="n">
        <f aca="false">IF($I131="Fast gødning",$AH131,0)</f>
        <v>0</v>
      </c>
      <c r="CW131" s="141" t="n">
        <f aca="false">IF($I131="Ajle",$AH131,0)</f>
        <v>0</v>
      </c>
      <c r="CX131" s="141" t="n">
        <f aca="false">IF($I131="Gylle",$AH131,0)</f>
        <v>0</v>
      </c>
      <c r="CY131" s="141" t="n">
        <f aca="false">IF($I131="Dybstrøelse",$AH131,0)</f>
        <v>385.003295470513</v>
      </c>
      <c r="CZ131" s="141" t="n">
        <f aca="false">CV131+CW131+CX131+CY131</f>
        <v>385.003295470513</v>
      </c>
      <c r="DB131" s="132" t="n">
        <v>0</v>
      </c>
      <c r="DC131" s="132" t="n">
        <v>0</v>
      </c>
      <c r="DD131" s="132" t="n">
        <f aca="false">AN131</f>
        <v>0</v>
      </c>
      <c r="DE131" s="132" t="n">
        <v>0</v>
      </c>
      <c r="DF131" s="141" t="n">
        <f aca="false">DB131+DC131+DD131+DE131</f>
        <v>0</v>
      </c>
    </row>
    <row r="132" customFormat="false" ht="12.75" hidden="false" customHeight="false" outlineLevel="0" collapsed="false">
      <c r="B132" s="266"/>
      <c r="C132" s="266"/>
      <c r="D132" s="129" t="s">
        <v>234</v>
      </c>
      <c r="E132" s="0" t="s">
        <v>244</v>
      </c>
      <c r="F132" s="303" t="n">
        <v>0.05</v>
      </c>
      <c r="G132" s="132" t="n">
        <f aca="false">B$127*F132</f>
        <v>1203587.83095723</v>
      </c>
      <c r="I132" s="0" t="s">
        <v>162</v>
      </c>
      <c r="J132" s="0" t="s">
        <v>163</v>
      </c>
      <c r="K132" s="304" t="n">
        <v>0</v>
      </c>
      <c r="L132" s="136" t="n">
        <f aca="false">K132/365</f>
        <v>0</v>
      </c>
      <c r="O132" s="323" t="n">
        <v>0.318588538181818</v>
      </c>
      <c r="P132" s="132" t="n">
        <f aca="false">G132*(1-L132)*O132/1000</f>
        <v>383.44928763809</v>
      </c>
      <c r="R132" s="287" t="n">
        <v>10</v>
      </c>
      <c r="S132" s="132" t="n">
        <f aca="false">P132*R132/100</f>
        <v>38.344928763809</v>
      </c>
      <c r="U132" s="287" t="n">
        <v>15</v>
      </c>
      <c r="V132" s="132" t="n">
        <f aca="false">P132*U132/100</f>
        <v>57.5173931457134</v>
      </c>
      <c r="X132" s="288" t="n">
        <v>0.266566403636364</v>
      </c>
      <c r="Y132" s="132" t="n">
        <f aca="false">G132*(1-L132)*X132/1000</f>
        <v>320.836079558761</v>
      </c>
      <c r="AA132" s="287" t="n">
        <v>15</v>
      </c>
      <c r="AB132" s="132" t="n">
        <f aca="false">Y132*AA132/100</f>
        <v>48.1254119338141</v>
      </c>
      <c r="AD132" s="287" t="n">
        <v>25</v>
      </c>
      <c r="AE132" s="132" t="n">
        <f aca="false">Y132*AD132/100</f>
        <v>80.2090198896902</v>
      </c>
      <c r="AG132" s="288" t="n">
        <v>0.159939842181818</v>
      </c>
      <c r="AH132" s="132" t="n">
        <f aca="false">G132*(1-L132)*AG132/1000</f>
        <v>192.501647735256</v>
      </c>
      <c r="AJ132" s="246" t="n">
        <f aca="false">IF(I132="Dybstrøelse",$AJ$80,IF(I132="Fast gødning",$AJ$80,IF(I132="Ajle",$AJ$81,$AJ$81)))</f>
        <v>6.365</v>
      </c>
      <c r="AK132" s="132" t="n">
        <f aca="false">AH132*AJ132/100</f>
        <v>12.2527298783491</v>
      </c>
      <c r="AM132" s="288" t="n">
        <v>0.318588538181818</v>
      </c>
      <c r="AN132" s="94" t="n">
        <f aca="false">G132*L132*AM132/1000</f>
        <v>0</v>
      </c>
      <c r="AP132" s="247" t="n">
        <f aca="false">$AP$15</f>
        <v>7</v>
      </c>
      <c r="AQ132" s="94" t="n">
        <f aca="false">AN132*AP132/100</f>
        <v>0</v>
      </c>
      <c r="AS132" s="132" t="n">
        <f aca="false">CK132+CL132</f>
        <v>0</v>
      </c>
      <c r="AT132" s="132" t="n">
        <f aca="false">CJ132+CM132</f>
        <v>383.44928763809</v>
      </c>
      <c r="AU132" s="131"/>
      <c r="AV132" s="132" t="n">
        <f aca="false">$DF132</f>
        <v>0</v>
      </c>
      <c r="AX132" s="0" t="s">
        <v>244</v>
      </c>
      <c r="AY132" s="136" t="e">
        <f aca="false">#REF!/365</f>
        <v>#REF!</v>
      </c>
      <c r="BA132" s="141" t="n">
        <f aca="false">IF($I132="Fast gødning",$V132,0)</f>
        <v>0</v>
      </c>
      <c r="BB132" s="141" t="n">
        <f aca="false">IF($I132="Ajle",$V132,0)</f>
        <v>0</v>
      </c>
      <c r="BC132" s="141" t="n">
        <f aca="false">IF($I132="Gylle",$V132,0)</f>
        <v>0</v>
      </c>
      <c r="BD132" s="141" t="n">
        <f aca="false">IF($I132="Dybstrøelse",$V132,0)</f>
        <v>57.5173931457134</v>
      </c>
      <c r="BF132" s="141" t="n">
        <f aca="false">IF($I132="Fast gødning",$AE132,0)</f>
        <v>0</v>
      </c>
      <c r="BG132" s="141" t="n">
        <f aca="false">IF($I132="Ajle",$AE132,0)</f>
        <v>0</v>
      </c>
      <c r="BH132" s="141" t="n">
        <f aca="false">IF($I132="Gylle",$AE132,0)</f>
        <v>0</v>
      </c>
      <c r="BI132" s="141" t="n">
        <f aca="false">IF($I132="Dybstrøelse",$AE132,0)</f>
        <v>80.2090198896902</v>
      </c>
      <c r="BK132" s="141" t="n">
        <f aca="false">IF($I132="Fast gødning",$AK132,0)</f>
        <v>0</v>
      </c>
      <c r="BL132" s="141" t="n">
        <f aca="false">IF($I132="Ajle",$AK132,0)</f>
        <v>0</v>
      </c>
      <c r="BM132" s="141" t="n">
        <f aca="false">IF($I132="Gylle",$AK132,0)</f>
        <v>0</v>
      </c>
      <c r="BN132" s="141" t="n">
        <f aca="false">IF($I132="Dybstrøelse",$AK132,0)</f>
        <v>12.2527298783491</v>
      </c>
      <c r="BP132" s="141" t="n">
        <f aca="false">BA132+BF132+BK132</f>
        <v>0</v>
      </c>
      <c r="BQ132" s="141" t="n">
        <f aca="false">BB132+BG132+BL132</f>
        <v>0</v>
      </c>
      <c r="BR132" s="141" t="n">
        <f aca="false">BC132+BH132+BM132</f>
        <v>0</v>
      </c>
      <c r="BS132" s="141" t="n">
        <f aca="false">BD132+BI132+BN132</f>
        <v>149.979142913753</v>
      </c>
      <c r="BU132" s="132" t="n">
        <f aca="false">AQ132</f>
        <v>0</v>
      </c>
      <c r="BW132" s="132" t="n">
        <f aca="false">BP132</f>
        <v>0</v>
      </c>
      <c r="BX132" s="132" t="n">
        <f aca="false">BQ132</f>
        <v>0</v>
      </c>
      <c r="BY132" s="132" t="n">
        <f aca="false">BR132+BU132</f>
        <v>0</v>
      </c>
      <c r="BZ132" s="132" t="n">
        <f aca="false">BS132</f>
        <v>149.979142913753</v>
      </c>
      <c r="CA132" s="132" t="n">
        <f aca="false">BW132+BX132+BY132+BZ132</f>
        <v>149.979142913753</v>
      </c>
      <c r="CD132" s="0" t="s">
        <v>244</v>
      </c>
      <c r="CE132" s="136" t="e">
        <f aca="false">#REF!/365</f>
        <v>#REF!</v>
      </c>
      <c r="CG132" s="93" t="n">
        <f aca="false">V132+AE132+AK132+AQ132</f>
        <v>149.979142913753</v>
      </c>
      <c r="CH132" s="132" t="n">
        <f aca="false">CG132-AQ132</f>
        <v>149.979142913753</v>
      </c>
      <c r="CJ132" s="141" t="n">
        <f aca="false">IF($I132="Fast gødning",$P132,0)</f>
        <v>0</v>
      </c>
      <c r="CK132" s="141" t="n">
        <f aca="false">IF($I132="Ajle",$P132,0)</f>
        <v>0</v>
      </c>
      <c r="CL132" s="141" t="n">
        <f aca="false">IF($I132="Gylle",$P132,0)</f>
        <v>0</v>
      </c>
      <c r="CM132" s="141" t="n">
        <f aca="false">IF($I132="Dybstrøelse",$P132,0)</f>
        <v>383.44928763809</v>
      </c>
      <c r="CN132" s="141" t="n">
        <f aca="false">CJ132+CK132+CL132+CM132</f>
        <v>383.44928763809</v>
      </c>
      <c r="CP132" s="141" t="n">
        <f aca="false">IF($I132="Fast gødning",$Y132,0)</f>
        <v>0</v>
      </c>
      <c r="CQ132" s="141" t="n">
        <f aca="false">IF($I132="Ajle",$Y132,0)</f>
        <v>0</v>
      </c>
      <c r="CR132" s="141" t="n">
        <f aca="false">IF($I132="Gylle",$Y132,0)</f>
        <v>0</v>
      </c>
      <c r="CS132" s="141" t="n">
        <f aca="false">IF($I132="Dybstrøelse",$Y132,0)</f>
        <v>320.836079558761</v>
      </c>
      <c r="CT132" s="141" t="n">
        <f aca="false">CP132+CQ132+CR132+CS132</f>
        <v>320.836079558761</v>
      </c>
      <c r="CV132" s="141" t="n">
        <f aca="false">IF($I132="Fast gødning",$AH132,0)</f>
        <v>0</v>
      </c>
      <c r="CW132" s="141" t="n">
        <f aca="false">IF($I132="Ajle",$AH132,0)</f>
        <v>0</v>
      </c>
      <c r="CX132" s="141" t="n">
        <f aca="false">IF($I132="Gylle",$AH132,0)</f>
        <v>0</v>
      </c>
      <c r="CY132" s="141" t="n">
        <f aca="false">IF($I132="Dybstrøelse",$AH132,0)</f>
        <v>192.501647735256</v>
      </c>
      <c r="CZ132" s="141" t="n">
        <f aca="false">CV132+CW132+CX132+CY132</f>
        <v>192.501647735256</v>
      </c>
      <c r="DB132" s="132" t="n">
        <v>0</v>
      </c>
      <c r="DC132" s="132" t="n">
        <v>0</v>
      </c>
      <c r="DD132" s="132" t="n">
        <f aca="false">AN132</f>
        <v>0</v>
      </c>
      <c r="DE132" s="132" t="n">
        <v>0</v>
      </c>
      <c r="DF132" s="141" t="n">
        <f aca="false">DB132+DC132+DD132+DE132</f>
        <v>0</v>
      </c>
    </row>
    <row r="133" customFormat="false" ht="12.75" hidden="false" customHeight="false" outlineLevel="0" collapsed="false">
      <c r="B133" s="266"/>
      <c r="C133" s="266"/>
      <c r="D133" s="277"/>
      <c r="E133" s="0"/>
      <c r="F133" s="303" t="n">
        <v>0.05</v>
      </c>
      <c r="G133" s="132" t="n">
        <f aca="false">B$127*F133</f>
        <v>1203587.83095723</v>
      </c>
      <c r="H133" s="134" t="s">
        <v>183</v>
      </c>
      <c r="I133" s="0" t="s">
        <v>129</v>
      </c>
      <c r="J133" s="0" t="s">
        <v>64</v>
      </c>
      <c r="K133" s="304" t="n">
        <v>0</v>
      </c>
      <c r="L133" s="136" t="n">
        <f aca="false">K133/365</f>
        <v>0</v>
      </c>
      <c r="O133" s="323" t="n">
        <v>0.318588538181818</v>
      </c>
      <c r="P133" s="132" t="n">
        <f aca="false">G133*(1-L133)*O133/1000</f>
        <v>383.44928763809</v>
      </c>
      <c r="R133" s="287" t="n">
        <v>0</v>
      </c>
      <c r="S133" s="132" t="n">
        <f aca="false">P133*R133/100</f>
        <v>0</v>
      </c>
      <c r="U133" s="287" t="n">
        <v>10</v>
      </c>
      <c r="V133" s="132" t="n">
        <f aca="false">P133*U133/100</f>
        <v>38.344928763809</v>
      </c>
      <c r="X133" s="288" t="n">
        <v>0.288854684363636</v>
      </c>
      <c r="Y133" s="132" t="n">
        <f aca="false">G133*(1-L133)*X133/1000</f>
        <v>347.661983015065</v>
      </c>
      <c r="AA133" s="287" t="n">
        <v>0</v>
      </c>
      <c r="AB133" s="132" t="n">
        <f aca="false">Y133*AA133/100</f>
        <v>0</v>
      </c>
      <c r="AD133" s="287" t="n">
        <v>3.4</v>
      </c>
      <c r="AE133" s="132" t="n">
        <f aca="false">Y133*AD133/100</f>
        <v>11.8205074225122</v>
      </c>
      <c r="AG133" s="288" t="n">
        <v>0.279033625095273</v>
      </c>
      <c r="AH133" s="132" t="n">
        <f aca="false">G133*(1-L133)*AG133/1000</f>
        <v>335.841475592552</v>
      </c>
      <c r="AJ133" s="246" t="n">
        <f aca="false">IF(I133="Dybstrøelse",$AJ$80,IF(I133="Fast gødning",$AJ$80,IF(I133="Ajle",$AJ$81,$AJ$81)))</f>
        <v>13.69</v>
      </c>
      <c r="AK133" s="132" t="n">
        <f aca="false">AH133*AJ133/100</f>
        <v>45.9766980086204</v>
      </c>
      <c r="AM133" s="288" t="n">
        <v>0.318588538181818</v>
      </c>
      <c r="AN133" s="94" t="n">
        <f aca="false">G133*L133*AM133/1000</f>
        <v>0</v>
      </c>
      <c r="AP133" s="247" t="n">
        <f aca="false">$AP$15</f>
        <v>7</v>
      </c>
      <c r="AQ133" s="94" t="n">
        <f aca="false">AN133*AP133/100</f>
        <v>0</v>
      </c>
      <c r="AS133" s="132" t="n">
        <f aca="false">CK133+CL133</f>
        <v>383.44928763809</v>
      </c>
      <c r="AT133" s="132" t="n">
        <f aca="false">CJ133+CM133</f>
        <v>0</v>
      </c>
      <c r="AU133" s="131"/>
      <c r="AV133" s="132" t="n">
        <f aca="false">$DF133</f>
        <v>0</v>
      </c>
      <c r="AX133" s="0"/>
      <c r="AY133" s="136" t="e">
        <f aca="false">#REF!/365</f>
        <v>#REF!</v>
      </c>
      <c r="BA133" s="141" t="n">
        <f aca="false">IF($I133="Fast gødning",$V133,0)</f>
        <v>0</v>
      </c>
      <c r="BB133" s="141" t="n">
        <f aca="false">IF($I133="Ajle",$V133,0)</f>
        <v>0</v>
      </c>
      <c r="BC133" s="141" t="n">
        <f aca="false">IF($I133="Gylle",$V133,0)</f>
        <v>38.344928763809</v>
      </c>
      <c r="BD133" s="141" t="n">
        <f aca="false">IF($I133="Dybstrøelse",$V133,0)</f>
        <v>0</v>
      </c>
      <c r="BF133" s="141" t="n">
        <f aca="false">IF($I133="Fast gødning",$AE133,0)</f>
        <v>0</v>
      </c>
      <c r="BG133" s="141" t="n">
        <f aca="false">IF($I133="Ajle",$AE133,0)</f>
        <v>0</v>
      </c>
      <c r="BH133" s="141" t="n">
        <f aca="false">IF($I133="Gylle",$AE133,0)</f>
        <v>11.8205074225122</v>
      </c>
      <c r="BI133" s="141" t="n">
        <f aca="false">IF($I133="Dybstrøelse",$AE133,0)</f>
        <v>0</v>
      </c>
      <c r="BK133" s="141" t="n">
        <f aca="false">IF($I133="Fast gødning",$AK133,0)</f>
        <v>0</v>
      </c>
      <c r="BL133" s="141" t="n">
        <f aca="false">IF($I133="Ajle",$AK133,0)</f>
        <v>0</v>
      </c>
      <c r="BM133" s="141" t="n">
        <f aca="false">IF($I133="Gylle",$AK133,0)</f>
        <v>45.9766980086204</v>
      </c>
      <c r="BN133" s="141" t="n">
        <f aca="false">IF($I133="Dybstrøelse",$AK133,0)</f>
        <v>0</v>
      </c>
      <c r="BP133" s="141" t="n">
        <f aca="false">BA133+BF133+BK133</f>
        <v>0</v>
      </c>
      <c r="BQ133" s="141" t="n">
        <f aca="false">BB133+BG133+BL133</f>
        <v>0</v>
      </c>
      <c r="BR133" s="141" t="n">
        <f aca="false">BC133+BH133+BM133</f>
        <v>96.1421341949416</v>
      </c>
      <c r="BS133" s="141" t="n">
        <f aca="false">BD133+BI133+BN133</f>
        <v>0</v>
      </c>
      <c r="BU133" s="132" t="n">
        <f aca="false">AQ133</f>
        <v>0</v>
      </c>
      <c r="BW133" s="132" t="n">
        <f aca="false">BP133</f>
        <v>0</v>
      </c>
      <c r="BX133" s="132" t="n">
        <f aca="false">BQ133</f>
        <v>0</v>
      </c>
      <c r="BY133" s="132" t="n">
        <f aca="false">BR133+BU133</f>
        <v>96.1421341949416</v>
      </c>
      <c r="BZ133" s="132" t="n">
        <f aca="false">BS133</f>
        <v>0</v>
      </c>
      <c r="CA133" s="132" t="n">
        <f aca="false">BW133+BX133+BY133+BZ133</f>
        <v>96.1421341949416</v>
      </c>
      <c r="CD133" s="0"/>
      <c r="CE133" s="136" t="e">
        <f aca="false">#REF!/365</f>
        <v>#REF!</v>
      </c>
      <c r="CG133" s="93" t="n">
        <f aca="false">V133+AE133+AK133+AQ133</f>
        <v>96.1421341949416</v>
      </c>
      <c r="CH133" s="132" t="n">
        <f aca="false">CG133-AQ133</f>
        <v>96.1421341949416</v>
      </c>
      <c r="CJ133" s="141" t="n">
        <f aca="false">IF($I133="Fast gødning",$P133,0)</f>
        <v>0</v>
      </c>
      <c r="CK133" s="141" t="n">
        <f aca="false">IF($I133="Ajle",$P133,0)</f>
        <v>0</v>
      </c>
      <c r="CL133" s="141" t="n">
        <f aca="false">IF($I133="Gylle",$P133,0)</f>
        <v>383.44928763809</v>
      </c>
      <c r="CM133" s="141" t="n">
        <f aca="false">IF($I133="Dybstrøelse",$P133,0)</f>
        <v>0</v>
      </c>
      <c r="CN133" s="141" t="n">
        <f aca="false">CJ133+CK133+CL133+CM133</f>
        <v>383.44928763809</v>
      </c>
      <c r="CP133" s="141" t="n">
        <f aca="false">IF($I133="Fast gødning",$Y133,0)</f>
        <v>0</v>
      </c>
      <c r="CQ133" s="141" t="n">
        <f aca="false">IF($I133="Ajle",$Y133,0)</f>
        <v>0</v>
      </c>
      <c r="CR133" s="141" t="n">
        <f aca="false">IF($I133="Gylle",$Y133,0)</f>
        <v>347.661983015065</v>
      </c>
      <c r="CS133" s="141" t="n">
        <f aca="false">IF($I133="Dybstrøelse",$Y133,0)</f>
        <v>0</v>
      </c>
      <c r="CT133" s="141" t="n">
        <f aca="false">CP133+CQ133+CR133+CS133</f>
        <v>347.661983015065</v>
      </c>
      <c r="CV133" s="141" t="n">
        <f aca="false">IF($I133="Fast gødning",$AH133,0)</f>
        <v>0</v>
      </c>
      <c r="CW133" s="141" t="n">
        <f aca="false">IF($I133="Ajle",$AH133,0)</f>
        <v>0</v>
      </c>
      <c r="CX133" s="141" t="n">
        <f aca="false">IF($I133="Gylle",$AH133,0)</f>
        <v>335.841475592552</v>
      </c>
      <c r="CY133" s="141" t="n">
        <f aca="false">IF($I133="Dybstrøelse",$AH133,0)</f>
        <v>0</v>
      </c>
      <c r="CZ133" s="141" t="n">
        <f aca="false">CV133+CW133+CX133+CY133</f>
        <v>335.841475592552</v>
      </c>
      <c r="DB133" s="132" t="n">
        <v>0</v>
      </c>
      <c r="DC133" s="132" t="n">
        <v>0</v>
      </c>
      <c r="DD133" s="132" t="n">
        <f aca="false">AN133</f>
        <v>0</v>
      </c>
      <c r="DE133" s="132" t="n">
        <v>0</v>
      </c>
      <c r="DF133" s="141" t="n">
        <f aca="false">DB133+DC133+DD133+DE133</f>
        <v>0</v>
      </c>
    </row>
    <row r="134" customFormat="false" ht="12.75" hidden="false" customHeight="false" outlineLevel="0" collapsed="false">
      <c r="A134" s="131" t="s">
        <v>245</v>
      </c>
      <c r="B134" s="266" t="n">
        <v>23136722.8685269</v>
      </c>
      <c r="C134" s="129" t="s">
        <v>86</v>
      </c>
      <c r="D134" s="129" t="s">
        <v>227</v>
      </c>
      <c r="E134" s="0" t="s">
        <v>228</v>
      </c>
      <c r="F134" s="303" t="n">
        <v>0.57</v>
      </c>
      <c r="G134" s="132" t="n">
        <f aca="false">B$134*F134</f>
        <v>13187932.0350604</v>
      </c>
      <c r="I134" s="0" t="s">
        <v>129</v>
      </c>
      <c r="J134" s="0" t="s">
        <v>64</v>
      </c>
      <c r="K134" s="304" t="n">
        <v>0</v>
      </c>
      <c r="L134" s="136" t="n">
        <f aca="false">K134/365</f>
        <v>0</v>
      </c>
      <c r="O134" s="137" t="n">
        <v>3.12465890909091</v>
      </c>
      <c r="P134" s="132" t="n">
        <f aca="false">G134*(1-L134)*O134/1000</f>
        <v>41207.7893258368</v>
      </c>
      <c r="R134" s="244" t="n">
        <v>0</v>
      </c>
      <c r="S134" s="132" t="n">
        <f aca="false">P134*R134/100</f>
        <v>0</v>
      </c>
      <c r="U134" s="244" t="n">
        <v>16</v>
      </c>
      <c r="V134" s="132" t="n">
        <f aca="false">P134*U134/100</f>
        <v>6593.24629213388</v>
      </c>
      <c r="X134" s="245" t="n">
        <v>2.62471348363636</v>
      </c>
      <c r="Y134" s="132" t="n">
        <f aca="false">G134*(1-L134)*X134/1000</f>
        <v>34614.5430337029</v>
      </c>
      <c r="AA134" s="244" t="n">
        <v>0</v>
      </c>
      <c r="AB134" s="132" t="n">
        <f aca="false">Y134*AA134/100</f>
        <v>0</v>
      </c>
      <c r="AD134" s="244" t="n">
        <v>3.4</v>
      </c>
      <c r="AE134" s="132" t="n">
        <f aca="false">Y134*AD134/100</f>
        <v>1176.8944631459</v>
      </c>
      <c r="AG134" s="245" t="n">
        <v>2.53547322519273</v>
      </c>
      <c r="AH134" s="132" t="n">
        <f aca="false">G134*(1-L134)*AG134/1000</f>
        <v>33437.648570557</v>
      </c>
      <c r="AJ134" s="246" t="n">
        <f aca="false">IF(I134="Dybstrøelse",$AJ$80,IF(I134="Fast gødning",$AJ$80,IF(I134="Ajle",$AJ$81,$AJ$81)))</f>
        <v>13.69</v>
      </c>
      <c r="AK134" s="132" t="n">
        <f aca="false">AH134*AJ134/100</f>
        <v>4577.61408930925</v>
      </c>
      <c r="AM134" s="245" t="n">
        <v>3.12465890909091</v>
      </c>
      <c r="AN134" s="94" t="n">
        <f aca="false">G134*L134*AM134/1000</f>
        <v>0</v>
      </c>
      <c r="AP134" s="247" t="n">
        <f aca="false">$AP$15</f>
        <v>7</v>
      </c>
      <c r="AQ134" s="94" t="n">
        <f aca="false">AN134*AP134/100</f>
        <v>0</v>
      </c>
      <c r="AS134" s="132" t="n">
        <f aca="false">CK134+CL134</f>
        <v>41207.7893258368</v>
      </c>
      <c r="AT134" s="132" t="n">
        <f aca="false">CJ134+CM134</f>
        <v>0</v>
      </c>
      <c r="AU134" s="131"/>
      <c r="AV134" s="132" t="n">
        <f aca="false">$DF134</f>
        <v>0</v>
      </c>
      <c r="AW134" s="131" t="s">
        <v>245</v>
      </c>
      <c r="AX134" s="0" t="s">
        <v>228</v>
      </c>
      <c r="AY134" s="136" t="e">
        <f aca="false">#REF!/365</f>
        <v>#REF!</v>
      </c>
      <c r="BA134" s="141" t="n">
        <f aca="false">IF($I134="Fast gødning",$V134,0)</f>
        <v>0</v>
      </c>
      <c r="BB134" s="141" t="n">
        <f aca="false">IF($I134="Ajle",$V134,0)</f>
        <v>0</v>
      </c>
      <c r="BC134" s="141" t="n">
        <f aca="false">IF($I134="Gylle",$V134,0)</f>
        <v>6593.24629213388</v>
      </c>
      <c r="BD134" s="141" t="n">
        <f aca="false">IF($I134="Dybstrøelse",$V134,0)</f>
        <v>0</v>
      </c>
      <c r="BF134" s="141" t="n">
        <f aca="false">IF($I134="Fast gødning",$AE134,0)</f>
        <v>0</v>
      </c>
      <c r="BG134" s="141" t="n">
        <f aca="false">IF($I134="Ajle",$AE134,0)</f>
        <v>0</v>
      </c>
      <c r="BH134" s="141" t="n">
        <f aca="false">IF($I134="Gylle",$AE134,0)</f>
        <v>1176.8944631459</v>
      </c>
      <c r="BI134" s="141" t="n">
        <f aca="false">IF($I134="Dybstrøelse",$AE134,0)</f>
        <v>0</v>
      </c>
      <c r="BK134" s="141" t="n">
        <f aca="false">IF($I134="Fast gødning",$AK134,0)</f>
        <v>0</v>
      </c>
      <c r="BL134" s="141" t="n">
        <f aca="false">IF($I134="Ajle",$AK134,0)</f>
        <v>0</v>
      </c>
      <c r="BM134" s="141" t="n">
        <f aca="false">IF($I134="Gylle",$AK134,0)</f>
        <v>4577.61408930925</v>
      </c>
      <c r="BN134" s="141" t="n">
        <f aca="false">IF($I134="Dybstrøelse",$AK134,0)</f>
        <v>0</v>
      </c>
      <c r="BP134" s="141" t="n">
        <f aca="false">BA134+BF134+BK134</f>
        <v>0</v>
      </c>
      <c r="BQ134" s="141" t="n">
        <f aca="false">BB134+BG134+BL134</f>
        <v>0</v>
      </c>
      <c r="BR134" s="141" t="n">
        <f aca="false">BC134+BH134+BM134</f>
        <v>12347.754844589</v>
      </c>
      <c r="BS134" s="141" t="n">
        <f aca="false">BD134+BI134+BN134</f>
        <v>0</v>
      </c>
      <c r="BU134" s="132" t="n">
        <f aca="false">AQ134</f>
        <v>0</v>
      </c>
      <c r="BW134" s="132" t="n">
        <f aca="false">BP134</f>
        <v>0</v>
      </c>
      <c r="BX134" s="132" t="n">
        <f aca="false">BQ134</f>
        <v>0</v>
      </c>
      <c r="BY134" s="132" t="n">
        <f aca="false">BR134+BU134</f>
        <v>12347.754844589</v>
      </c>
      <c r="BZ134" s="132" t="n">
        <f aca="false">BS134</f>
        <v>0</v>
      </c>
      <c r="CA134" s="132" t="n">
        <f aca="false">BW134+BX134+BY134+BZ134</f>
        <v>12347.754844589</v>
      </c>
      <c r="CC134" s="131" t="s">
        <v>245</v>
      </c>
      <c r="CD134" s="0" t="s">
        <v>228</v>
      </c>
      <c r="CE134" s="136" t="e">
        <f aca="false">#REF!/365</f>
        <v>#REF!</v>
      </c>
      <c r="CG134" s="93" t="n">
        <f aca="false">V134+AE134+AK134+AQ134</f>
        <v>12347.754844589</v>
      </c>
      <c r="CH134" s="132" t="n">
        <f aca="false">CG134-AQ134</f>
        <v>12347.754844589</v>
      </c>
      <c r="CJ134" s="141" t="n">
        <f aca="false">IF($I134="Fast gødning",$P134,0)</f>
        <v>0</v>
      </c>
      <c r="CK134" s="141" t="n">
        <f aca="false">IF($I134="Ajle",$P134,0)</f>
        <v>0</v>
      </c>
      <c r="CL134" s="141" t="n">
        <f aca="false">IF($I134="Gylle",$P134,0)</f>
        <v>41207.7893258368</v>
      </c>
      <c r="CM134" s="141" t="n">
        <f aca="false">IF($I134="Dybstrøelse",$P134,0)</f>
        <v>0</v>
      </c>
      <c r="CN134" s="141" t="n">
        <f aca="false">CJ134+CK134+CL134+CM134</f>
        <v>41207.7893258368</v>
      </c>
      <c r="CP134" s="141" t="n">
        <f aca="false">IF($I134="Fast gødning",$Y134,0)</f>
        <v>0</v>
      </c>
      <c r="CQ134" s="141" t="n">
        <f aca="false">IF($I134="Ajle",$Y134,0)</f>
        <v>0</v>
      </c>
      <c r="CR134" s="141" t="n">
        <f aca="false">IF($I134="Gylle",$Y134,0)</f>
        <v>34614.5430337029</v>
      </c>
      <c r="CS134" s="141" t="n">
        <f aca="false">IF($I134="Dybstrøelse",$Y134,0)</f>
        <v>0</v>
      </c>
      <c r="CT134" s="141" t="n">
        <f aca="false">CP134+CQ134+CR134+CS134</f>
        <v>34614.5430337029</v>
      </c>
      <c r="CV134" s="141" t="n">
        <f aca="false">IF($I134="Fast gødning",$AH134,0)</f>
        <v>0</v>
      </c>
      <c r="CW134" s="141" t="n">
        <f aca="false">IF($I134="Ajle",$AH134,0)</f>
        <v>0</v>
      </c>
      <c r="CX134" s="141" t="n">
        <f aca="false">IF($I134="Gylle",$AH134,0)</f>
        <v>33437.648570557</v>
      </c>
      <c r="CY134" s="141" t="n">
        <f aca="false">IF($I134="Dybstrøelse",$AH134,0)</f>
        <v>0</v>
      </c>
      <c r="CZ134" s="141" t="n">
        <f aca="false">CV134+CW134+CX134+CY134</f>
        <v>33437.648570557</v>
      </c>
      <c r="DB134" s="132" t="n">
        <v>0</v>
      </c>
      <c r="DC134" s="132" t="n">
        <v>0</v>
      </c>
      <c r="DD134" s="132" t="n">
        <f aca="false">AN134</f>
        <v>0</v>
      </c>
      <c r="DE134" s="132" t="n">
        <v>0</v>
      </c>
      <c r="DF134" s="141" t="n">
        <f aca="false">DB134+DC134+DD134+DE134</f>
        <v>0</v>
      </c>
    </row>
    <row r="135" customFormat="false" ht="12.75" hidden="false" customHeight="false" outlineLevel="0" collapsed="false">
      <c r="A135" s="131" t="s">
        <v>246</v>
      </c>
      <c r="B135" s="266"/>
      <c r="C135" s="266"/>
      <c r="D135" s="131" t="s">
        <v>230</v>
      </c>
      <c r="E135" s="0" t="s">
        <v>247</v>
      </c>
      <c r="F135" s="303" t="n">
        <v>0.33</v>
      </c>
      <c r="G135" s="132" t="n">
        <f aca="false">B$134*F135</f>
        <v>7635118.54661389</v>
      </c>
      <c r="I135" s="0" t="s">
        <v>129</v>
      </c>
      <c r="J135" s="0" t="s">
        <v>64</v>
      </c>
      <c r="K135" s="304" t="n">
        <v>0</v>
      </c>
      <c r="L135" s="136" t="n">
        <f aca="false">K135/365</f>
        <v>0</v>
      </c>
      <c r="O135" s="137" t="n">
        <v>3.12465890909091</v>
      </c>
      <c r="P135" s="132" t="n">
        <f aca="false">G135*(1-L135)*O135/1000</f>
        <v>23857.1411886423</v>
      </c>
      <c r="R135" s="244" t="n">
        <v>0</v>
      </c>
      <c r="S135" s="132" t="n">
        <f aca="false">P135*R135/100</f>
        <v>0</v>
      </c>
      <c r="U135" s="244" t="n">
        <v>12</v>
      </c>
      <c r="V135" s="132" t="n">
        <f aca="false">P135*U135/100</f>
        <v>2862.85694263708</v>
      </c>
      <c r="X135" s="245" t="n">
        <v>2.76244984</v>
      </c>
      <c r="Y135" s="132" t="n">
        <f aca="false">G135*(1-L135)*X135/1000</f>
        <v>21091.6320074746</v>
      </c>
      <c r="AA135" s="244" t="n">
        <v>0</v>
      </c>
      <c r="AB135" s="132" t="n">
        <f aca="false">Y135*AA135/100</f>
        <v>0</v>
      </c>
      <c r="AD135" s="244" t="n">
        <v>3.4</v>
      </c>
      <c r="AE135" s="132" t="n">
        <f aca="false">Y135*AD135/100</f>
        <v>717.115488254136</v>
      </c>
      <c r="AG135" s="245" t="n">
        <v>2.66852654544</v>
      </c>
      <c r="AH135" s="132" t="n">
        <f aca="false">G135*(1-L135)*AG135/1000</f>
        <v>20374.5165192204</v>
      </c>
      <c r="AJ135" s="246" t="n">
        <f aca="false">IF(I135="Dybstrøelse",$AJ$80,IF(I135="Fast gødning",$AJ$80,IF(I135="Ajle",$AJ$81,$AJ$81)))</f>
        <v>13.69</v>
      </c>
      <c r="AK135" s="132" t="n">
        <f aca="false">AH135*AJ135/100</f>
        <v>2789.27131148128</v>
      </c>
      <c r="AM135" s="245" t="n">
        <v>3.12465890909091</v>
      </c>
      <c r="AN135" s="94" t="n">
        <f aca="false">G135*L135*AM135/1000</f>
        <v>0</v>
      </c>
      <c r="AP135" s="247" t="n">
        <f aca="false">$AP$15</f>
        <v>7</v>
      </c>
      <c r="AQ135" s="94" t="n">
        <f aca="false">AN135*AP135/100</f>
        <v>0</v>
      </c>
      <c r="AS135" s="132" t="n">
        <f aca="false">CK135+CL135</f>
        <v>23857.1411886423</v>
      </c>
      <c r="AT135" s="132" t="n">
        <f aca="false">CJ135+CM135</f>
        <v>0</v>
      </c>
      <c r="AU135" s="131"/>
      <c r="AV135" s="132" t="n">
        <f aca="false">$DF135</f>
        <v>0</v>
      </c>
      <c r="AW135" s="131" t="s">
        <v>246</v>
      </c>
      <c r="AX135" s="0" t="s">
        <v>247</v>
      </c>
      <c r="AY135" s="136" t="e">
        <f aca="false">#REF!/365</f>
        <v>#REF!</v>
      </c>
      <c r="BA135" s="141" t="n">
        <f aca="false">IF($I135="Fast gødning",$V135,0)</f>
        <v>0</v>
      </c>
      <c r="BB135" s="141" t="n">
        <f aca="false">IF($I135="Ajle",$V135,0)</f>
        <v>0</v>
      </c>
      <c r="BC135" s="141" t="n">
        <f aca="false">IF($I135="Gylle",$V135,0)</f>
        <v>2862.85694263708</v>
      </c>
      <c r="BD135" s="141" t="n">
        <f aca="false">IF($I135="Dybstrøelse",$V135,0)</f>
        <v>0</v>
      </c>
      <c r="BF135" s="141" t="n">
        <f aca="false">IF($I135="Fast gødning",$AE135,0)</f>
        <v>0</v>
      </c>
      <c r="BG135" s="141" t="n">
        <f aca="false">IF($I135="Ajle",$AE135,0)</f>
        <v>0</v>
      </c>
      <c r="BH135" s="141" t="n">
        <f aca="false">IF($I135="Gylle",$AE135,0)</f>
        <v>717.115488254136</v>
      </c>
      <c r="BI135" s="141" t="n">
        <f aca="false">IF($I135="Dybstrøelse",$AE135,0)</f>
        <v>0</v>
      </c>
      <c r="BK135" s="141" t="n">
        <f aca="false">IF($I135="Fast gødning",$AK135,0)</f>
        <v>0</v>
      </c>
      <c r="BL135" s="141" t="n">
        <f aca="false">IF($I135="Ajle",$AK135,0)</f>
        <v>0</v>
      </c>
      <c r="BM135" s="141" t="n">
        <f aca="false">IF($I135="Gylle",$AK135,0)</f>
        <v>2789.27131148128</v>
      </c>
      <c r="BN135" s="141" t="n">
        <f aca="false">IF($I135="Dybstrøelse",$AK135,0)</f>
        <v>0</v>
      </c>
      <c r="BP135" s="141" t="n">
        <f aca="false">BA135+BF135+BK135</f>
        <v>0</v>
      </c>
      <c r="BQ135" s="141" t="n">
        <f aca="false">BB135+BG135+BL135</f>
        <v>0</v>
      </c>
      <c r="BR135" s="141" t="n">
        <f aca="false">BC135+BH135+BM135</f>
        <v>6369.2437423725</v>
      </c>
      <c r="BS135" s="141" t="n">
        <f aca="false">BD135+BI135+BN135</f>
        <v>0</v>
      </c>
      <c r="BU135" s="132" t="n">
        <f aca="false">AQ135</f>
        <v>0</v>
      </c>
      <c r="BW135" s="132" t="n">
        <f aca="false">BP135</f>
        <v>0</v>
      </c>
      <c r="BX135" s="132" t="n">
        <f aca="false">BQ135</f>
        <v>0</v>
      </c>
      <c r="BY135" s="132" t="n">
        <f aca="false">BR135+BU135</f>
        <v>6369.2437423725</v>
      </c>
      <c r="BZ135" s="132" t="n">
        <f aca="false">BS135</f>
        <v>0</v>
      </c>
      <c r="CA135" s="132" t="n">
        <f aca="false">BW135+BX135+BY135+BZ135</f>
        <v>6369.2437423725</v>
      </c>
      <c r="CC135" s="131" t="s">
        <v>246</v>
      </c>
      <c r="CD135" s="0" t="s">
        <v>247</v>
      </c>
      <c r="CE135" s="136" t="e">
        <f aca="false">#REF!/365</f>
        <v>#REF!</v>
      </c>
      <c r="CG135" s="93" t="n">
        <f aca="false">V135+AE135+AK135+AQ135</f>
        <v>6369.2437423725</v>
      </c>
      <c r="CH135" s="132" t="n">
        <f aca="false">CG135-AQ135</f>
        <v>6369.2437423725</v>
      </c>
      <c r="CJ135" s="141" t="n">
        <f aca="false">IF($I135="Fast gødning",$P135,0)</f>
        <v>0</v>
      </c>
      <c r="CK135" s="141" t="n">
        <f aca="false">IF($I135="Ajle",$P135,0)</f>
        <v>0</v>
      </c>
      <c r="CL135" s="141" t="n">
        <f aca="false">IF($I135="Gylle",$P135,0)</f>
        <v>23857.1411886423</v>
      </c>
      <c r="CM135" s="141" t="n">
        <f aca="false">IF($I135="Dybstrøelse",$P135,0)</f>
        <v>0</v>
      </c>
      <c r="CN135" s="141" t="n">
        <f aca="false">CJ135+CK135+CL135+CM135</f>
        <v>23857.1411886423</v>
      </c>
      <c r="CP135" s="141" t="n">
        <f aca="false">IF($I135="Fast gødning",$Y135,0)</f>
        <v>0</v>
      </c>
      <c r="CQ135" s="141" t="n">
        <f aca="false">IF($I135="Ajle",$Y135,0)</f>
        <v>0</v>
      </c>
      <c r="CR135" s="141" t="n">
        <f aca="false">IF($I135="Gylle",$Y135,0)</f>
        <v>21091.6320074746</v>
      </c>
      <c r="CS135" s="141" t="n">
        <f aca="false">IF($I135="Dybstrøelse",$Y135,0)</f>
        <v>0</v>
      </c>
      <c r="CT135" s="141" t="n">
        <f aca="false">CP135+CQ135+CR135+CS135</f>
        <v>21091.6320074746</v>
      </c>
      <c r="CV135" s="141" t="n">
        <f aca="false">IF($I135="Fast gødning",$AH135,0)</f>
        <v>0</v>
      </c>
      <c r="CW135" s="141" t="n">
        <f aca="false">IF($I135="Ajle",$AH135,0)</f>
        <v>0</v>
      </c>
      <c r="CX135" s="141" t="n">
        <f aca="false">IF($I135="Gylle",$AH135,0)</f>
        <v>20374.5165192204</v>
      </c>
      <c r="CY135" s="141" t="n">
        <f aca="false">IF($I135="Dybstrøelse",$AH135,0)</f>
        <v>0</v>
      </c>
      <c r="CZ135" s="141" t="n">
        <f aca="false">CV135+CW135+CX135+CY135</f>
        <v>20374.5165192204</v>
      </c>
      <c r="DB135" s="132" t="n">
        <v>0</v>
      </c>
      <c r="DC135" s="132" t="n">
        <v>0</v>
      </c>
      <c r="DD135" s="132" t="n">
        <f aca="false">AN135</f>
        <v>0</v>
      </c>
      <c r="DE135" s="132" t="n">
        <v>0</v>
      </c>
      <c r="DF135" s="141" t="n">
        <f aca="false">DB135+DC135+DD135+DE135</f>
        <v>0</v>
      </c>
    </row>
    <row r="136" customFormat="false" ht="12.75" hidden="false" customHeight="false" outlineLevel="0" collapsed="false">
      <c r="B136" s="266"/>
      <c r="C136" s="266"/>
      <c r="D136" s="131" t="s">
        <v>232</v>
      </c>
      <c r="E136" s="0" t="s">
        <v>233</v>
      </c>
      <c r="F136" s="303" t="n">
        <v>0.04</v>
      </c>
      <c r="G136" s="132" t="n">
        <f aca="false">B$134*F136</f>
        <v>925468.914741078</v>
      </c>
      <c r="H136" s="324"/>
      <c r="I136" s="0" t="s">
        <v>181</v>
      </c>
      <c r="J136" s="0" t="s">
        <v>182</v>
      </c>
      <c r="K136" s="304" t="n">
        <v>0</v>
      </c>
      <c r="L136" s="136" t="n">
        <f aca="false">K136/365</f>
        <v>0</v>
      </c>
      <c r="O136" s="137" t="n">
        <v>1.01404866493507</v>
      </c>
      <c r="P136" s="132" t="n">
        <f aca="false">G136*(1-L136)*O136/1000</f>
        <v>938.470517432093</v>
      </c>
      <c r="R136" s="244" t="n">
        <v>0</v>
      </c>
      <c r="S136" s="132" t="n">
        <f aca="false">P136*R136/100</f>
        <v>0</v>
      </c>
      <c r="U136" s="244" t="n">
        <v>18</v>
      </c>
      <c r="V136" s="132" t="n">
        <f aca="false">P136*U136/100</f>
        <v>168.924693137777</v>
      </c>
      <c r="X136" s="245" t="n">
        <v>1.40410672949502</v>
      </c>
      <c r="Y136" s="132" t="n">
        <f aca="false">G136*(1-L136)*X136/1000</f>
        <v>1299.4571311264</v>
      </c>
      <c r="AA136" s="244" t="n">
        <v>15</v>
      </c>
      <c r="AB136" s="132" t="n">
        <f aca="false">Y136*AA136/100</f>
        <v>194.91856966896</v>
      </c>
      <c r="AD136" s="244" t="n">
        <v>25</v>
      </c>
      <c r="AE136" s="132" t="n">
        <f aca="false">Y136*AD136/100</f>
        <v>324.8642827816</v>
      </c>
      <c r="AG136" s="245" t="n">
        <v>0.814381903107112</v>
      </c>
      <c r="AH136" s="132" t="n">
        <f aca="false">G136*(1-L136)*AG136/1000</f>
        <v>753.685136053313</v>
      </c>
      <c r="AJ136" s="246" t="n">
        <f aca="false">IF(I136="Dybstrøelse",$AJ$80,IF(I136="Fast gødning",$AJ$80,IF(I136="Ajle",$AJ$81,$AJ$81)))</f>
        <v>6.365</v>
      </c>
      <c r="AK136" s="132" t="n">
        <f aca="false">AH136*AJ136/100</f>
        <v>47.9720589097933</v>
      </c>
      <c r="AM136" s="245" t="n">
        <v>1.01404866493507</v>
      </c>
      <c r="AN136" s="94" t="n">
        <f aca="false">G136*L136*AM136/1000</f>
        <v>0</v>
      </c>
      <c r="AP136" s="247" t="n">
        <f aca="false">$AP$15</f>
        <v>7</v>
      </c>
      <c r="AQ136" s="94" t="n">
        <f aca="false">AN136*AP136/100</f>
        <v>0</v>
      </c>
      <c r="AS136" s="132" t="n">
        <f aca="false">CK136+CL136</f>
        <v>0</v>
      </c>
      <c r="AT136" s="132" t="n">
        <f aca="false">CJ136+CM136</f>
        <v>938.470517432093</v>
      </c>
      <c r="AU136" s="131"/>
      <c r="AV136" s="132" t="n">
        <f aca="false">$DF136</f>
        <v>0</v>
      </c>
      <c r="AX136" s="0" t="s">
        <v>233</v>
      </c>
      <c r="AY136" s="136" t="e">
        <f aca="false">#REF!/365</f>
        <v>#REF!</v>
      </c>
      <c r="BA136" s="141" t="n">
        <f aca="false">IF($I136="Fast gødning",$V136,0)</f>
        <v>168.924693137777</v>
      </c>
      <c r="BB136" s="141" t="n">
        <f aca="false">IF($I136="Ajle",$V136,0)</f>
        <v>0</v>
      </c>
      <c r="BC136" s="141" t="n">
        <f aca="false">IF($I136="Gylle",$V136,0)</f>
        <v>0</v>
      </c>
      <c r="BD136" s="141" t="n">
        <f aca="false">IF($I136="Dybstrøelse",$V136,0)</f>
        <v>0</v>
      </c>
      <c r="BF136" s="141" t="n">
        <f aca="false">IF($I136="Fast gødning",$AE136,0)</f>
        <v>324.8642827816</v>
      </c>
      <c r="BG136" s="141" t="n">
        <f aca="false">IF($I136="Ajle",$AE136,0)</f>
        <v>0</v>
      </c>
      <c r="BH136" s="141" t="n">
        <f aca="false">IF($I136="Gylle",$AE136,0)</f>
        <v>0</v>
      </c>
      <c r="BI136" s="141" t="n">
        <f aca="false">IF($I136="Dybstrøelse",$AE136,0)</f>
        <v>0</v>
      </c>
      <c r="BK136" s="141" t="n">
        <f aca="false">IF($I136="Fast gødning",$AK136,0)</f>
        <v>47.9720589097933</v>
      </c>
      <c r="BL136" s="141" t="n">
        <f aca="false">IF($I136="Ajle",$AK136,0)</f>
        <v>0</v>
      </c>
      <c r="BM136" s="141" t="n">
        <f aca="false">IF($I136="Gylle",$AK136,0)</f>
        <v>0</v>
      </c>
      <c r="BN136" s="141" t="n">
        <f aca="false">IF($I136="Dybstrøelse",$AK136,0)</f>
        <v>0</v>
      </c>
      <c r="BP136" s="141" t="n">
        <f aca="false">BA136+BF136+BK136</f>
        <v>541.76103482917</v>
      </c>
      <c r="BQ136" s="141" t="n">
        <f aca="false">BB136+BG136+BL136</f>
        <v>0</v>
      </c>
      <c r="BR136" s="141" t="n">
        <f aca="false">BC136+BH136+BM136</f>
        <v>0</v>
      </c>
      <c r="BS136" s="141" t="n">
        <f aca="false">BD136+BI136+BN136</f>
        <v>0</v>
      </c>
      <c r="BU136" s="132" t="n">
        <f aca="false">AQ136</f>
        <v>0</v>
      </c>
      <c r="BW136" s="132" t="n">
        <f aca="false">BP136</f>
        <v>541.76103482917</v>
      </c>
      <c r="BX136" s="132" t="n">
        <f aca="false">BQ136</f>
        <v>0</v>
      </c>
      <c r="BY136" s="132" t="n">
        <f aca="false">BR136+BU136</f>
        <v>0</v>
      </c>
      <c r="BZ136" s="132" t="n">
        <f aca="false">BS136</f>
        <v>0</v>
      </c>
      <c r="CA136" s="132" t="n">
        <f aca="false">BW136+BX136+BY136+BZ136</f>
        <v>541.76103482917</v>
      </c>
      <c r="CD136" s="0" t="s">
        <v>233</v>
      </c>
      <c r="CE136" s="136" t="e">
        <f aca="false">#REF!/365</f>
        <v>#REF!</v>
      </c>
      <c r="CG136" s="93" t="n">
        <f aca="false">V136+AE136+AK136+AQ136</f>
        <v>541.76103482917</v>
      </c>
      <c r="CH136" s="132" t="n">
        <f aca="false">CG136-AQ136</f>
        <v>541.76103482917</v>
      </c>
      <c r="CJ136" s="141" t="n">
        <f aca="false">IF($I136="Fast gødning",$P136,0)</f>
        <v>938.470517432093</v>
      </c>
      <c r="CK136" s="141" t="n">
        <f aca="false">IF($I136="Ajle",$P136,0)</f>
        <v>0</v>
      </c>
      <c r="CL136" s="141" t="n">
        <f aca="false">IF($I136="Gylle",$P136,0)</f>
        <v>0</v>
      </c>
      <c r="CM136" s="141" t="n">
        <f aca="false">IF($I136="Dybstrøelse",$P136,0)</f>
        <v>0</v>
      </c>
      <c r="CN136" s="141" t="n">
        <f aca="false">CJ136+CK136+CL136+CM136</f>
        <v>938.470517432093</v>
      </c>
      <c r="CP136" s="141" t="n">
        <f aca="false">IF($I136="Fast gødning",$Y136,0)</f>
        <v>1299.4571311264</v>
      </c>
      <c r="CQ136" s="141" t="n">
        <f aca="false">IF($I136="Ajle",$Y136,0)</f>
        <v>0</v>
      </c>
      <c r="CR136" s="141" t="n">
        <f aca="false">IF($I136="Gylle",$Y136,0)</f>
        <v>0</v>
      </c>
      <c r="CS136" s="141" t="n">
        <f aca="false">IF($I136="Dybstrøelse",$Y136,0)</f>
        <v>0</v>
      </c>
      <c r="CT136" s="141" t="n">
        <f aca="false">CP136+CQ136+CR136+CS136</f>
        <v>1299.4571311264</v>
      </c>
      <c r="CV136" s="141" t="n">
        <f aca="false">IF($I136="Fast gødning",$AH136,0)</f>
        <v>753.685136053313</v>
      </c>
      <c r="CW136" s="141" t="n">
        <f aca="false">IF($I136="Ajle",$AH136,0)</f>
        <v>0</v>
      </c>
      <c r="CX136" s="141" t="n">
        <f aca="false">IF($I136="Gylle",$AH136,0)</f>
        <v>0</v>
      </c>
      <c r="CY136" s="141" t="n">
        <f aca="false">IF($I136="Dybstrøelse",$AH136,0)</f>
        <v>0</v>
      </c>
      <c r="CZ136" s="141" t="n">
        <f aca="false">CV136+CW136+CX136+CY136</f>
        <v>753.685136053313</v>
      </c>
      <c r="DB136" s="132" t="n">
        <v>0</v>
      </c>
      <c r="DC136" s="132" t="n">
        <v>0</v>
      </c>
      <c r="DD136" s="132" t="n">
        <f aca="false">AN136</f>
        <v>0</v>
      </c>
      <c r="DE136" s="132" t="n">
        <v>0</v>
      </c>
      <c r="DF136" s="141" t="n">
        <f aca="false">DB136+DC136+DD136+DE136</f>
        <v>0</v>
      </c>
    </row>
    <row r="137" customFormat="false" ht="12.75" hidden="false" customHeight="false" outlineLevel="0" collapsed="false">
      <c r="B137" s="266"/>
      <c r="C137" s="266"/>
      <c r="E137" s="0"/>
      <c r="F137" s="303" t="n">
        <v>0.04</v>
      </c>
      <c r="G137" s="132" t="n">
        <f aca="false">B$134*F137</f>
        <v>925468.914741078</v>
      </c>
      <c r="H137" s="134" t="s">
        <v>183</v>
      </c>
      <c r="I137" s="0" t="s">
        <v>128</v>
      </c>
      <c r="J137" s="0" t="s">
        <v>184</v>
      </c>
      <c r="K137" s="304" t="n">
        <v>0</v>
      </c>
      <c r="L137" s="136" t="n">
        <f aca="false">K137/365</f>
        <v>0</v>
      </c>
      <c r="O137" s="137" t="n">
        <v>2.11061024415584</v>
      </c>
      <c r="P137" s="132" t="n">
        <f aca="false">G137*(1-L137)*O137/1000</f>
        <v>1953.30417210031</v>
      </c>
      <c r="R137" s="244" t="n">
        <v>0</v>
      </c>
      <c r="S137" s="132" t="n">
        <f aca="false">P137*R137/100</f>
        <v>0</v>
      </c>
      <c r="U137" s="244" t="n">
        <v>18</v>
      </c>
      <c r="V137" s="132" t="n">
        <f aca="false">P137*U137/100</f>
        <v>351.594750978056</v>
      </c>
      <c r="X137" s="245" t="n">
        <v>1.21336357595953</v>
      </c>
      <c r="Y137" s="132" t="n">
        <f aca="false">G137*(1-L137)*X137/1000</f>
        <v>1122.93027182961</v>
      </c>
      <c r="AA137" s="244" t="n">
        <v>0</v>
      </c>
      <c r="AB137" s="132" t="n">
        <f aca="false">Y137*AA137/100</f>
        <v>0</v>
      </c>
      <c r="AD137" s="244" t="n">
        <v>2</v>
      </c>
      <c r="AE137" s="132" t="n">
        <f aca="false">Y137*AD137/100</f>
        <v>22.4586054365923</v>
      </c>
      <c r="AG137" s="245" t="n">
        <v>1.21717843903024</v>
      </c>
      <c r="AH137" s="132" t="n">
        <f aca="false">G137*(1-L137)*AG137/1000</f>
        <v>1126.46080901555</v>
      </c>
      <c r="AJ137" s="246" t="n">
        <f aca="false">IF(I137="Dybstrøelse",$AJ$80,IF(I137="Fast gødning",$AJ$80,IF(I137="Ajle",$AJ$81,$AJ$81)))</f>
        <v>13.69</v>
      </c>
      <c r="AK137" s="132" t="n">
        <f aca="false">AH137*AJ137/100</f>
        <v>154.212484754229</v>
      </c>
      <c r="AM137" s="245" t="n">
        <v>2.11061024415584</v>
      </c>
      <c r="AN137" s="94" t="n">
        <f aca="false">G137*L137*AM137/1000</f>
        <v>0</v>
      </c>
      <c r="AP137" s="247" t="n">
        <f aca="false">$AP$15</f>
        <v>7</v>
      </c>
      <c r="AQ137" s="94" t="n">
        <f aca="false">AN137*AP137/100</f>
        <v>0</v>
      </c>
      <c r="AS137" s="132" t="n">
        <f aca="false">CK137+CL137</f>
        <v>1953.30417210031</v>
      </c>
      <c r="AT137" s="132" t="n">
        <f aca="false">CJ137+CM137</f>
        <v>0</v>
      </c>
      <c r="AU137" s="131"/>
      <c r="AV137" s="132" t="n">
        <f aca="false">$DF137</f>
        <v>0</v>
      </c>
      <c r="AX137" s="0"/>
      <c r="AY137" s="136" t="e">
        <f aca="false">#REF!/365</f>
        <v>#REF!</v>
      </c>
      <c r="BA137" s="141" t="n">
        <f aca="false">IF($I137="Fast gødning",$V137,0)</f>
        <v>0</v>
      </c>
      <c r="BB137" s="141" t="n">
        <f aca="false">IF($I137="Ajle",$V137,0)</f>
        <v>351.594750978056</v>
      </c>
      <c r="BC137" s="141" t="n">
        <f aca="false">IF($I137="Gylle",$V137,0)</f>
        <v>0</v>
      </c>
      <c r="BD137" s="141" t="n">
        <f aca="false">IF($I137="Dybstrøelse",$V137,0)</f>
        <v>0</v>
      </c>
      <c r="BF137" s="141" t="n">
        <f aca="false">IF($I137="Fast gødning",$AE137,0)</f>
        <v>0</v>
      </c>
      <c r="BG137" s="141" t="n">
        <f aca="false">IF($I137="Ajle",$AE137,0)</f>
        <v>22.4586054365923</v>
      </c>
      <c r="BH137" s="141" t="n">
        <f aca="false">IF($I137="Gylle",$AE137,0)</f>
        <v>0</v>
      </c>
      <c r="BI137" s="141" t="n">
        <f aca="false">IF($I137="Dybstrøelse",$AE137,0)</f>
        <v>0</v>
      </c>
      <c r="BK137" s="141" t="n">
        <f aca="false">IF($I137="Fast gødning",$AK137,0)</f>
        <v>0</v>
      </c>
      <c r="BL137" s="141" t="n">
        <f aca="false">IF($I137="Ajle",$AK137,0)</f>
        <v>154.212484754229</v>
      </c>
      <c r="BM137" s="141" t="n">
        <f aca="false">IF($I137="Gylle",$AK137,0)</f>
        <v>0</v>
      </c>
      <c r="BN137" s="141" t="n">
        <f aca="false">IF($I137="Dybstrøelse",$AK137,0)</f>
        <v>0</v>
      </c>
      <c r="BP137" s="141" t="n">
        <f aca="false">BA137+BF137+BK137</f>
        <v>0</v>
      </c>
      <c r="BQ137" s="141" t="n">
        <f aca="false">BB137+BG137+BL137</f>
        <v>528.265841168877</v>
      </c>
      <c r="BR137" s="141" t="n">
        <f aca="false">BC137+BH137+BM137</f>
        <v>0</v>
      </c>
      <c r="BS137" s="141" t="n">
        <f aca="false">BD137+BI137+BN137</f>
        <v>0</v>
      </c>
      <c r="BU137" s="132" t="n">
        <f aca="false">AQ137</f>
        <v>0</v>
      </c>
      <c r="BW137" s="132" t="n">
        <f aca="false">BP137</f>
        <v>0</v>
      </c>
      <c r="BX137" s="132" t="n">
        <f aca="false">BQ137</f>
        <v>528.265841168877</v>
      </c>
      <c r="BY137" s="132" t="n">
        <f aca="false">BR137+BU137</f>
        <v>0</v>
      </c>
      <c r="BZ137" s="132" t="n">
        <f aca="false">BS137</f>
        <v>0</v>
      </c>
      <c r="CA137" s="132" t="n">
        <f aca="false">BW137+BX137+BY137+BZ137</f>
        <v>528.265841168877</v>
      </c>
      <c r="CD137" s="0"/>
      <c r="CE137" s="136" t="e">
        <f aca="false">#REF!/365</f>
        <v>#REF!</v>
      </c>
      <c r="CG137" s="93" t="n">
        <f aca="false">V137+AE137+AK137+AQ137</f>
        <v>528.265841168877</v>
      </c>
      <c r="CH137" s="132" t="n">
        <f aca="false">CG137-AQ137</f>
        <v>528.265841168877</v>
      </c>
      <c r="CJ137" s="141" t="n">
        <f aca="false">IF($I137="Fast gødning",$P137,0)</f>
        <v>0</v>
      </c>
      <c r="CK137" s="141" t="n">
        <f aca="false">IF($I137="Ajle",$P137,0)</f>
        <v>1953.30417210031</v>
      </c>
      <c r="CL137" s="141" t="n">
        <f aca="false">IF($I137="Gylle",$P137,0)</f>
        <v>0</v>
      </c>
      <c r="CM137" s="141" t="n">
        <f aca="false">IF($I137="Dybstrøelse",$P137,0)</f>
        <v>0</v>
      </c>
      <c r="CN137" s="141" t="n">
        <f aca="false">CJ137+CK137+CL137+CM137</f>
        <v>1953.30417210031</v>
      </c>
      <c r="CP137" s="141" t="n">
        <f aca="false">IF($I137="Fast gødning",$Y137,0)</f>
        <v>0</v>
      </c>
      <c r="CQ137" s="141" t="n">
        <f aca="false">IF($I137="Ajle",$Y137,0)</f>
        <v>1122.93027182961</v>
      </c>
      <c r="CR137" s="141" t="n">
        <f aca="false">IF($I137="Gylle",$Y137,0)</f>
        <v>0</v>
      </c>
      <c r="CS137" s="141" t="n">
        <f aca="false">IF($I137="Dybstrøelse",$Y137,0)</f>
        <v>0</v>
      </c>
      <c r="CT137" s="141" t="n">
        <f aca="false">CP137+CQ137+CR137+CS137</f>
        <v>1122.93027182961</v>
      </c>
      <c r="CV137" s="141" t="n">
        <f aca="false">IF($I137="Fast gødning",$AH137,0)</f>
        <v>0</v>
      </c>
      <c r="CW137" s="141" t="n">
        <f aca="false">IF($I137="Ajle",$AH137,0)</f>
        <v>1126.46080901555</v>
      </c>
      <c r="CX137" s="141" t="n">
        <f aca="false">IF($I137="Gylle",$AH137,0)</f>
        <v>0</v>
      </c>
      <c r="CY137" s="141" t="n">
        <f aca="false">IF($I137="Dybstrøelse",$AH137,0)</f>
        <v>0</v>
      </c>
      <c r="CZ137" s="141" t="n">
        <f aca="false">CV137+CW137+CX137+CY137</f>
        <v>1126.46080901555</v>
      </c>
      <c r="DB137" s="132" t="n">
        <v>0</v>
      </c>
      <c r="DC137" s="132" t="n">
        <v>0</v>
      </c>
      <c r="DD137" s="132" t="n">
        <f aca="false">AN137</f>
        <v>0</v>
      </c>
      <c r="DE137" s="132" t="n">
        <v>0</v>
      </c>
      <c r="DF137" s="141" t="n">
        <f aca="false">DB137+DC137+DD137+DE137</f>
        <v>0</v>
      </c>
    </row>
    <row r="138" customFormat="false" ht="12.75" hidden="false" customHeight="false" outlineLevel="0" collapsed="false">
      <c r="B138" s="266"/>
      <c r="C138" s="266"/>
      <c r="D138" s="131" t="s">
        <v>163</v>
      </c>
      <c r="E138" s="0" t="s">
        <v>162</v>
      </c>
      <c r="F138" s="303" t="n">
        <v>0.01</v>
      </c>
      <c r="G138" s="132" t="n">
        <f aca="false">B$134*F138</f>
        <v>231367.228685269</v>
      </c>
      <c r="I138" s="0" t="s">
        <v>162</v>
      </c>
      <c r="J138" s="0" t="s">
        <v>163</v>
      </c>
      <c r="K138" s="304" t="n">
        <v>0</v>
      </c>
      <c r="L138" s="136" t="n">
        <f aca="false">K138/365</f>
        <v>0</v>
      </c>
      <c r="O138" s="137" t="n">
        <v>3.12465890909091</v>
      </c>
      <c r="P138" s="132" t="n">
        <f aca="false">G138*(1-L138)*O138/1000</f>
        <v>722.943672383101</v>
      </c>
      <c r="R138" s="244" t="n">
        <v>10</v>
      </c>
      <c r="S138" s="132" t="n">
        <f aca="false">P138*R138/100</f>
        <v>72.2943672383101</v>
      </c>
      <c r="U138" s="244" t="n">
        <v>15</v>
      </c>
      <c r="V138" s="132" t="n">
        <f aca="false">P138*U138/100</f>
        <v>108.441550857465</v>
      </c>
      <c r="X138" s="245" t="n">
        <v>2.64099418181818</v>
      </c>
      <c r="Y138" s="132" t="n">
        <f aca="false">G138*(1-L138)*X138/1000</f>
        <v>611.039504821193</v>
      </c>
      <c r="AA138" s="244" t="n">
        <v>11.25</v>
      </c>
      <c r="AB138" s="132" t="n">
        <f aca="false">Y138*AA138/100</f>
        <v>68.7419442923843</v>
      </c>
      <c r="AD138" s="244" t="n">
        <v>18.75</v>
      </c>
      <c r="AE138" s="132" t="n">
        <f aca="false">Y138*AD138/100</f>
        <v>114.569907153974</v>
      </c>
      <c r="AG138" s="245" t="n">
        <v>1.84869592727273</v>
      </c>
      <c r="AH138" s="132" t="n">
        <f aca="false">G138*(1-L138)*AG138/1000</f>
        <v>427.727653374835</v>
      </c>
      <c r="AJ138" s="246" t="n">
        <f aca="false">IF(I138="Dybstrøelse",$AJ$80,IF(I138="Fast gødning",$AJ$80,IF(I138="Ajle",$AJ$81,$AJ$81)))</f>
        <v>6.365</v>
      </c>
      <c r="AK138" s="132" t="n">
        <f aca="false">AH138*AJ138/100</f>
        <v>27.2248651373083</v>
      </c>
      <c r="AM138" s="245" t="n">
        <v>3.12465890909091</v>
      </c>
      <c r="AN138" s="94" t="n">
        <f aca="false">G138*L138*AM138/1000</f>
        <v>0</v>
      </c>
      <c r="AP138" s="247" t="n">
        <f aca="false">$AP$15</f>
        <v>7</v>
      </c>
      <c r="AQ138" s="94" t="n">
        <f aca="false">AN138*AP138/100</f>
        <v>0</v>
      </c>
      <c r="AS138" s="132" t="n">
        <f aca="false">CK138+CL138</f>
        <v>0</v>
      </c>
      <c r="AT138" s="132" t="n">
        <f aca="false">CJ138+CM138</f>
        <v>722.943672383101</v>
      </c>
      <c r="AU138" s="131"/>
      <c r="AV138" s="132" t="n">
        <f aca="false">$DF138</f>
        <v>0</v>
      </c>
      <c r="AX138" s="0" t="s">
        <v>162</v>
      </c>
      <c r="AY138" s="136" t="e">
        <f aca="false">#REF!/365</f>
        <v>#REF!</v>
      </c>
      <c r="BA138" s="141" t="n">
        <f aca="false">IF($I138="Fast gødning",$V138,0)</f>
        <v>0</v>
      </c>
      <c r="BB138" s="141" t="n">
        <f aca="false">IF($I138="Ajle",$V138,0)</f>
        <v>0</v>
      </c>
      <c r="BC138" s="141" t="n">
        <f aca="false">IF($I138="Gylle",$V138,0)</f>
        <v>0</v>
      </c>
      <c r="BD138" s="141" t="n">
        <f aca="false">IF($I138="Dybstrøelse",$V138,0)</f>
        <v>108.441550857465</v>
      </c>
      <c r="BF138" s="141" t="n">
        <f aca="false">IF($I138="Fast gødning",$AE138,0)</f>
        <v>0</v>
      </c>
      <c r="BG138" s="141" t="n">
        <f aca="false">IF($I138="Ajle",$AE138,0)</f>
        <v>0</v>
      </c>
      <c r="BH138" s="141" t="n">
        <f aca="false">IF($I138="Gylle",$AE138,0)</f>
        <v>0</v>
      </c>
      <c r="BI138" s="141" t="n">
        <f aca="false">IF($I138="Dybstrøelse",$AE138,0)</f>
        <v>114.569907153974</v>
      </c>
      <c r="BK138" s="141" t="n">
        <f aca="false">IF($I138="Fast gødning",$AK138,0)</f>
        <v>0</v>
      </c>
      <c r="BL138" s="141" t="n">
        <f aca="false">IF($I138="Ajle",$AK138,0)</f>
        <v>0</v>
      </c>
      <c r="BM138" s="141" t="n">
        <f aca="false">IF($I138="Gylle",$AK138,0)</f>
        <v>0</v>
      </c>
      <c r="BN138" s="141" t="n">
        <f aca="false">IF($I138="Dybstrøelse",$AK138,0)</f>
        <v>27.2248651373083</v>
      </c>
      <c r="BP138" s="141" t="n">
        <f aca="false">BA138+BF138+BK138</f>
        <v>0</v>
      </c>
      <c r="BQ138" s="141" t="n">
        <f aca="false">BB138+BG138+BL138</f>
        <v>0</v>
      </c>
      <c r="BR138" s="141" t="n">
        <f aca="false">BC138+BH138+BM138</f>
        <v>0</v>
      </c>
      <c r="BS138" s="141" t="n">
        <f aca="false">BD138+BI138+BN138</f>
        <v>250.236323148747</v>
      </c>
      <c r="BU138" s="132" t="n">
        <f aca="false">AQ138</f>
        <v>0</v>
      </c>
      <c r="BW138" s="132" t="n">
        <f aca="false">BP138</f>
        <v>0</v>
      </c>
      <c r="BX138" s="132" t="n">
        <f aca="false">BQ138</f>
        <v>0</v>
      </c>
      <c r="BY138" s="132" t="n">
        <f aca="false">BR138+BU138</f>
        <v>0</v>
      </c>
      <c r="BZ138" s="132" t="n">
        <f aca="false">BS138</f>
        <v>250.236323148747</v>
      </c>
      <c r="CA138" s="132" t="n">
        <f aca="false">BW138+BX138+BY138+BZ138</f>
        <v>250.236323148747</v>
      </c>
      <c r="CD138" s="0" t="s">
        <v>162</v>
      </c>
      <c r="CE138" s="136" t="e">
        <f aca="false">#REF!/365</f>
        <v>#REF!</v>
      </c>
      <c r="CG138" s="93" t="n">
        <f aca="false">V138+AE138+AK138+AQ138</f>
        <v>250.236323148747</v>
      </c>
      <c r="CH138" s="132" t="n">
        <f aca="false">CG138-AQ138</f>
        <v>250.236323148747</v>
      </c>
      <c r="CJ138" s="141" t="n">
        <f aca="false">IF($I138="Fast gødning",$P138,0)</f>
        <v>0</v>
      </c>
      <c r="CK138" s="141" t="n">
        <f aca="false">IF($I138="Ajle",$P138,0)</f>
        <v>0</v>
      </c>
      <c r="CL138" s="141" t="n">
        <f aca="false">IF($I138="Gylle",$P138,0)</f>
        <v>0</v>
      </c>
      <c r="CM138" s="141" t="n">
        <f aca="false">IF($I138="Dybstrøelse",$P138,0)</f>
        <v>722.943672383101</v>
      </c>
      <c r="CN138" s="141" t="n">
        <f aca="false">CJ138+CK138+CL138+CM138</f>
        <v>722.943672383101</v>
      </c>
      <c r="CP138" s="141" t="n">
        <f aca="false">IF($I138="Fast gødning",$Y138,0)</f>
        <v>0</v>
      </c>
      <c r="CQ138" s="141" t="n">
        <f aca="false">IF($I138="Ajle",$Y138,0)</f>
        <v>0</v>
      </c>
      <c r="CR138" s="141" t="n">
        <f aca="false">IF($I138="Gylle",$Y138,0)</f>
        <v>0</v>
      </c>
      <c r="CS138" s="141" t="n">
        <f aca="false">IF($I138="Dybstrøelse",$Y138,0)</f>
        <v>611.039504821193</v>
      </c>
      <c r="CT138" s="141" t="n">
        <f aca="false">CP138+CQ138+CR138+CS138</f>
        <v>611.039504821193</v>
      </c>
      <c r="CV138" s="141" t="n">
        <f aca="false">IF($I138="Fast gødning",$AH138,0)</f>
        <v>0</v>
      </c>
      <c r="CW138" s="141" t="n">
        <f aca="false">IF($I138="Ajle",$AH138,0)</f>
        <v>0</v>
      </c>
      <c r="CX138" s="141" t="n">
        <f aca="false">IF($I138="Gylle",$AH138,0)</f>
        <v>0</v>
      </c>
      <c r="CY138" s="141" t="n">
        <f aca="false">IF($I138="Dybstrøelse",$AH138,0)</f>
        <v>427.727653374835</v>
      </c>
      <c r="CZ138" s="141" t="n">
        <f aca="false">CV138+CW138+CX138+CY138</f>
        <v>427.727653374835</v>
      </c>
      <c r="DB138" s="132" t="n">
        <v>0</v>
      </c>
      <c r="DC138" s="132" t="n">
        <v>0</v>
      </c>
      <c r="DD138" s="132" t="n">
        <f aca="false">AN138</f>
        <v>0</v>
      </c>
      <c r="DE138" s="132" t="n">
        <v>0</v>
      </c>
      <c r="DF138" s="141" t="n">
        <f aca="false">DB138+DC138+DD138+DE138</f>
        <v>0</v>
      </c>
    </row>
    <row r="139" customFormat="false" ht="12.75" hidden="false" customHeight="false" outlineLevel="0" collapsed="false">
      <c r="B139" s="266"/>
      <c r="C139" s="266"/>
      <c r="D139" s="129" t="s">
        <v>248</v>
      </c>
      <c r="E139" s="0" t="s">
        <v>244</v>
      </c>
      <c r="F139" s="303" t="n">
        <v>0.05</v>
      </c>
      <c r="G139" s="132" t="n">
        <f aca="false">B$134*F139</f>
        <v>1156836.14342635</v>
      </c>
      <c r="I139" s="0" t="s">
        <v>162</v>
      </c>
      <c r="J139" s="0" t="s">
        <v>163</v>
      </c>
      <c r="K139" s="304" t="n">
        <v>0</v>
      </c>
      <c r="L139" s="136" t="n">
        <f aca="false">K139/365</f>
        <v>0</v>
      </c>
      <c r="O139" s="137" t="n">
        <v>1.56232945454545</v>
      </c>
      <c r="P139" s="132" t="n">
        <f aca="false">G139*(1-L139)*O139/1000</f>
        <v>1807.35918095775</v>
      </c>
      <c r="R139" s="244" t="n">
        <v>10</v>
      </c>
      <c r="S139" s="132" t="n">
        <f aca="false">P139*R139/100</f>
        <v>180.735918095775</v>
      </c>
      <c r="U139" s="244" t="n">
        <v>15</v>
      </c>
      <c r="V139" s="132" t="n">
        <f aca="false">P139*U139/100</f>
        <v>271.103877143663</v>
      </c>
      <c r="X139" s="245" t="n">
        <v>1.32049709090909</v>
      </c>
      <c r="Y139" s="132" t="n">
        <f aca="false">G139*(1-L139)*X139/1000</f>
        <v>1527.59876205298</v>
      </c>
      <c r="AA139" s="244" t="n">
        <v>11.25</v>
      </c>
      <c r="AB139" s="132" t="n">
        <f aca="false">Y139*AA139/100</f>
        <v>171.854860730961</v>
      </c>
      <c r="AD139" s="244" t="n">
        <v>18.75</v>
      </c>
      <c r="AE139" s="132" t="n">
        <f aca="false">Y139*AD139/100</f>
        <v>286.424767884934</v>
      </c>
      <c r="AG139" s="245" t="n">
        <v>0.924347963636364</v>
      </c>
      <c r="AH139" s="132" t="n">
        <f aca="false">G139*(1-L139)*AG139/1000</f>
        <v>1069.31913343709</v>
      </c>
      <c r="AJ139" s="246" t="n">
        <f aca="false">IF(I139="Dybstrøelse",$AJ$80,IF(I139="Fast gødning",$AJ$80,IF(I139="Ajle",$AJ$81,$AJ$81)))</f>
        <v>6.365</v>
      </c>
      <c r="AK139" s="132" t="n">
        <f aca="false">AH139*AJ139/100</f>
        <v>68.0621628432707</v>
      </c>
      <c r="AM139" s="245" t="n">
        <v>1.56232945454545</v>
      </c>
      <c r="AN139" s="94" t="n">
        <f aca="false">G139*L139*AM139/1000</f>
        <v>0</v>
      </c>
      <c r="AP139" s="247" t="n">
        <f aca="false">$AP$15</f>
        <v>7</v>
      </c>
      <c r="AQ139" s="94" t="n">
        <f aca="false">AN139*AP139/100</f>
        <v>0</v>
      </c>
      <c r="AS139" s="132" t="n">
        <f aca="false">CK139+CL139</f>
        <v>0</v>
      </c>
      <c r="AT139" s="132" t="n">
        <f aca="false">CJ139+CM139</f>
        <v>1807.35918095775</v>
      </c>
      <c r="AU139" s="131"/>
      <c r="AV139" s="132" t="n">
        <f aca="false">$DF139</f>
        <v>0</v>
      </c>
      <c r="AX139" s="0" t="s">
        <v>244</v>
      </c>
      <c r="AY139" s="136" t="e">
        <f aca="false">#REF!/365</f>
        <v>#REF!</v>
      </c>
      <c r="BA139" s="141" t="n">
        <f aca="false">IF($I139="Fast gødning",$V139,0)</f>
        <v>0</v>
      </c>
      <c r="BB139" s="141" t="n">
        <f aca="false">IF($I139="Ajle",$V139,0)</f>
        <v>0</v>
      </c>
      <c r="BC139" s="141" t="n">
        <f aca="false">IF($I139="Gylle",$V139,0)</f>
        <v>0</v>
      </c>
      <c r="BD139" s="141" t="n">
        <f aca="false">IF($I139="Dybstrøelse",$V139,0)</f>
        <v>271.103877143663</v>
      </c>
      <c r="BF139" s="141" t="n">
        <f aca="false">IF($I139="Fast gødning",$AE139,0)</f>
        <v>0</v>
      </c>
      <c r="BG139" s="141" t="n">
        <f aca="false">IF($I139="Ajle",$AE139,0)</f>
        <v>0</v>
      </c>
      <c r="BH139" s="141" t="n">
        <f aca="false">IF($I139="Gylle",$AE139,0)</f>
        <v>0</v>
      </c>
      <c r="BI139" s="141" t="n">
        <f aca="false">IF($I139="Dybstrøelse",$AE139,0)</f>
        <v>286.424767884934</v>
      </c>
      <c r="BK139" s="141" t="n">
        <f aca="false">IF($I139="Fast gødning",$AK139,0)</f>
        <v>0</v>
      </c>
      <c r="BL139" s="141" t="n">
        <f aca="false">IF($I139="Ajle",$AK139,0)</f>
        <v>0</v>
      </c>
      <c r="BM139" s="141" t="n">
        <f aca="false">IF($I139="Gylle",$AK139,0)</f>
        <v>0</v>
      </c>
      <c r="BN139" s="141" t="n">
        <f aca="false">IF($I139="Dybstrøelse",$AK139,0)</f>
        <v>68.0621628432707</v>
      </c>
      <c r="BP139" s="141" t="n">
        <f aca="false">BA139+BF139+BK139</f>
        <v>0</v>
      </c>
      <c r="BQ139" s="141" t="n">
        <f aca="false">BB139+BG139+BL139</f>
        <v>0</v>
      </c>
      <c r="BR139" s="141" t="n">
        <f aca="false">BC139+BH139+BM139</f>
        <v>0</v>
      </c>
      <c r="BS139" s="141" t="n">
        <f aca="false">BD139+BI139+BN139</f>
        <v>625.590807871868</v>
      </c>
      <c r="BU139" s="132" t="n">
        <f aca="false">AQ139</f>
        <v>0</v>
      </c>
      <c r="BW139" s="132" t="n">
        <f aca="false">BP139</f>
        <v>0</v>
      </c>
      <c r="BX139" s="132" t="n">
        <f aca="false">BQ139</f>
        <v>0</v>
      </c>
      <c r="BY139" s="132" t="n">
        <f aca="false">BR139+BU139</f>
        <v>0</v>
      </c>
      <c r="BZ139" s="132" t="n">
        <f aca="false">BS139</f>
        <v>625.590807871868</v>
      </c>
      <c r="CA139" s="132" t="n">
        <f aca="false">BW139+BX139+BY139+BZ139</f>
        <v>625.590807871868</v>
      </c>
      <c r="CD139" s="0" t="s">
        <v>244</v>
      </c>
      <c r="CE139" s="136" t="e">
        <f aca="false">#REF!/365</f>
        <v>#REF!</v>
      </c>
      <c r="CG139" s="93" t="n">
        <f aca="false">V139+AE139+AK139+AQ139</f>
        <v>625.590807871868</v>
      </c>
      <c r="CH139" s="132" t="n">
        <f aca="false">CG139-AQ139</f>
        <v>625.590807871868</v>
      </c>
      <c r="CJ139" s="141" t="n">
        <f aca="false">IF($I139="Fast gødning",$P139,0)</f>
        <v>0</v>
      </c>
      <c r="CK139" s="141" t="n">
        <f aca="false">IF($I139="Ajle",$P139,0)</f>
        <v>0</v>
      </c>
      <c r="CL139" s="141" t="n">
        <f aca="false">IF($I139="Gylle",$P139,0)</f>
        <v>0</v>
      </c>
      <c r="CM139" s="141" t="n">
        <f aca="false">IF($I139="Dybstrøelse",$P139,0)</f>
        <v>1807.35918095775</v>
      </c>
      <c r="CN139" s="141" t="n">
        <f aca="false">CJ139+CK139+CL139+CM139</f>
        <v>1807.35918095775</v>
      </c>
      <c r="CP139" s="141" t="n">
        <f aca="false">IF($I139="Fast gødning",$Y139,0)</f>
        <v>0</v>
      </c>
      <c r="CQ139" s="141" t="n">
        <f aca="false">IF($I139="Ajle",$Y139,0)</f>
        <v>0</v>
      </c>
      <c r="CR139" s="141" t="n">
        <f aca="false">IF($I139="Gylle",$Y139,0)</f>
        <v>0</v>
      </c>
      <c r="CS139" s="141" t="n">
        <f aca="false">IF($I139="Dybstrøelse",$Y139,0)</f>
        <v>1527.59876205298</v>
      </c>
      <c r="CT139" s="141" t="n">
        <f aca="false">CP139+CQ139+CR139+CS139</f>
        <v>1527.59876205298</v>
      </c>
      <c r="CV139" s="141" t="n">
        <f aca="false">IF($I139="Fast gødning",$AH139,0)</f>
        <v>0</v>
      </c>
      <c r="CW139" s="141" t="n">
        <f aca="false">IF($I139="Ajle",$AH139,0)</f>
        <v>0</v>
      </c>
      <c r="CX139" s="141" t="n">
        <f aca="false">IF($I139="Gylle",$AH139,0)</f>
        <v>0</v>
      </c>
      <c r="CY139" s="141" t="n">
        <f aca="false">IF($I139="Dybstrøelse",$AH139,0)</f>
        <v>1069.31913343709</v>
      </c>
      <c r="CZ139" s="141" t="n">
        <f aca="false">CV139+CW139+CX139+CY139</f>
        <v>1069.31913343709</v>
      </c>
      <c r="DB139" s="132" t="n">
        <v>0</v>
      </c>
      <c r="DC139" s="132" t="n">
        <v>0</v>
      </c>
      <c r="DD139" s="132" t="n">
        <f aca="false">AN139</f>
        <v>0</v>
      </c>
      <c r="DE139" s="132" t="n">
        <v>0</v>
      </c>
      <c r="DF139" s="141" t="n">
        <f aca="false">DB139+DC139+DD139+DE139</f>
        <v>0</v>
      </c>
    </row>
    <row r="140" customFormat="false" ht="12.75" hidden="false" customHeight="false" outlineLevel="0" collapsed="false">
      <c r="B140" s="266"/>
      <c r="C140" s="266"/>
      <c r="D140" s="266"/>
      <c r="E140" s="0"/>
      <c r="F140" s="303" t="n">
        <v>0.05</v>
      </c>
      <c r="G140" s="132" t="n">
        <f aca="false">B$134*F140</f>
        <v>1156836.14342635</v>
      </c>
      <c r="H140" s="134" t="s">
        <v>183</v>
      </c>
      <c r="I140" s="0" t="s">
        <v>129</v>
      </c>
      <c r="J140" s="0" t="s">
        <v>64</v>
      </c>
      <c r="K140" s="304" t="n">
        <v>0</v>
      </c>
      <c r="L140" s="136" t="n">
        <f aca="false">K140/365</f>
        <v>0</v>
      </c>
      <c r="O140" s="137" t="n">
        <v>1.56232945454545</v>
      </c>
      <c r="P140" s="132" t="n">
        <f aca="false">G140*(1-L140)*O140/1000</f>
        <v>1807.35918095775</v>
      </c>
      <c r="R140" s="244" t="n">
        <v>0</v>
      </c>
      <c r="S140" s="132" t="n">
        <f aca="false">P140*R140/100</f>
        <v>0</v>
      </c>
      <c r="U140" s="244" t="n">
        <v>12</v>
      </c>
      <c r="V140" s="132" t="n">
        <f aca="false">P140*U140/100</f>
        <v>216.88310171493</v>
      </c>
      <c r="X140" s="245" t="n">
        <v>1.37484992</v>
      </c>
      <c r="Y140" s="132" t="n">
        <f aca="false">G140*(1-L140)*X140/1000</f>
        <v>1590.47607924282</v>
      </c>
      <c r="AA140" s="244" t="n">
        <v>0</v>
      </c>
      <c r="AB140" s="132" t="n">
        <f aca="false">Y140*AA140/100</f>
        <v>0</v>
      </c>
      <c r="AD140" s="244" t="n">
        <v>3.4</v>
      </c>
      <c r="AE140" s="132" t="n">
        <f aca="false">Y140*AD140/100</f>
        <v>54.0761866942559</v>
      </c>
      <c r="AG140" s="245" t="n">
        <v>1.32810502272</v>
      </c>
      <c r="AH140" s="132" t="n">
        <f aca="false">G140*(1-L140)*AG140/1000</f>
        <v>1536.39989254857</v>
      </c>
      <c r="AJ140" s="246" t="n">
        <f aca="false">IF(I140="Dybstrøelse",$AJ$80,IF(I140="Fast gødning",$AJ$80,IF(I140="Ajle",$AJ$81,$AJ$81)))</f>
        <v>13.69</v>
      </c>
      <c r="AK140" s="132" t="n">
        <f aca="false">AH140*AJ140/100</f>
        <v>210.333145289899</v>
      </c>
      <c r="AM140" s="245" t="n">
        <v>1.56232945454545</v>
      </c>
      <c r="AN140" s="94" t="n">
        <f aca="false">G140*L140*AM140/1000</f>
        <v>0</v>
      </c>
      <c r="AP140" s="247" t="n">
        <f aca="false">$AP$15</f>
        <v>7</v>
      </c>
      <c r="AQ140" s="94" t="n">
        <f aca="false">AN140*AP140/100</f>
        <v>0</v>
      </c>
      <c r="AS140" s="132" t="n">
        <f aca="false">CK140+CL140</f>
        <v>1807.35918095775</v>
      </c>
      <c r="AT140" s="132" t="n">
        <f aca="false">CJ140+CM140</f>
        <v>0</v>
      </c>
      <c r="AU140" s="131"/>
      <c r="AV140" s="132" t="n">
        <f aca="false">$DF140</f>
        <v>0</v>
      </c>
      <c r="AX140" s="0"/>
      <c r="AY140" s="136" t="e">
        <f aca="false">#REF!/365</f>
        <v>#REF!</v>
      </c>
      <c r="BA140" s="141" t="n">
        <f aca="false">IF($I140="Fast gødning",$V140,0)</f>
        <v>0</v>
      </c>
      <c r="BB140" s="141" t="n">
        <f aca="false">IF($I140="Ajle",$V140,0)</f>
        <v>0</v>
      </c>
      <c r="BC140" s="141" t="n">
        <f aca="false">IF($I140="Gylle",$V140,0)</f>
        <v>216.88310171493</v>
      </c>
      <c r="BD140" s="141" t="n">
        <f aca="false">IF($I140="Dybstrøelse",$V140,0)</f>
        <v>0</v>
      </c>
      <c r="BF140" s="141" t="n">
        <f aca="false">IF($I140="Fast gødning",$AE140,0)</f>
        <v>0</v>
      </c>
      <c r="BG140" s="141" t="n">
        <f aca="false">IF($I140="Ajle",$AE140,0)</f>
        <v>0</v>
      </c>
      <c r="BH140" s="141" t="n">
        <f aca="false">IF($I140="Gylle",$AE140,0)</f>
        <v>54.0761866942559</v>
      </c>
      <c r="BI140" s="141" t="n">
        <f aca="false">IF($I140="Dybstrøelse",$AE140,0)</f>
        <v>0</v>
      </c>
      <c r="BK140" s="141" t="n">
        <f aca="false">IF($I140="Fast gødning",$AK140,0)</f>
        <v>0</v>
      </c>
      <c r="BL140" s="141" t="n">
        <f aca="false">IF($I140="Ajle",$AK140,0)</f>
        <v>0</v>
      </c>
      <c r="BM140" s="141" t="n">
        <f aca="false">IF($I140="Gylle",$AK140,0)</f>
        <v>210.333145289899</v>
      </c>
      <c r="BN140" s="141" t="n">
        <f aca="false">IF($I140="Dybstrøelse",$AK140,0)</f>
        <v>0</v>
      </c>
      <c r="BP140" s="141" t="n">
        <f aca="false">BA140+BF140+BK140</f>
        <v>0</v>
      </c>
      <c r="BQ140" s="141" t="n">
        <f aca="false">BB140+BG140+BL140</f>
        <v>0</v>
      </c>
      <c r="BR140" s="141" t="n">
        <f aca="false">BC140+BH140+BM140</f>
        <v>481.292433699084</v>
      </c>
      <c r="BS140" s="141" t="n">
        <f aca="false">BD140+BI140+BN140</f>
        <v>0</v>
      </c>
      <c r="BU140" s="132" t="n">
        <f aca="false">AQ140</f>
        <v>0</v>
      </c>
      <c r="BW140" s="132" t="n">
        <f aca="false">BP140</f>
        <v>0</v>
      </c>
      <c r="BX140" s="132" t="n">
        <f aca="false">BQ140</f>
        <v>0</v>
      </c>
      <c r="BY140" s="132" t="n">
        <f aca="false">BR140+BU140</f>
        <v>481.292433699084</v>
      </c>
      <c r="BZ140" s="132" t="n">
        <f aca="false">BS140</f>
        <v>0</v>
      </c>
      <c r="CA140" s="132" t="n">
        <f aca="false">BW140+BX140+BY140+BZ140</f>
        <v>481.292433699084</v>
      </c>
      <c r="CD140" s="0"/>
      <c r="CE140" s="136" t="e">
        <f aca="false">#REF!/365</f>
        <v>#REF!</v>
      </c>
      <c r="CG140" s="93" t="n">
        <f aca="false">V140+AE140+AK140+AQ140</f>
        <v>481.292433699084</v>
      </c>
      <c r="CH140" s="132" t="n">
        <f aca="false">CG140-AQ140</f>
        <v>481.292433699084</v>
      </c>
      <c r="CJ140" s="141" t="n">
        <f aca="false">IF($I140="Fast gødning",$P140,0)</f>
        <v>0</v>
      </c>
      <c r="CK140" s="141" t="n">
        <f aca="false">IF($I140="Ajle",$P140,0)</f>
        <v>0</v>
      </c>
      <c r="CL140" s="141" t="n">
        <f aca="false">IF($I140="Gylle",$P140,0)</f>
        <v>1807.35918095775</v>
      </c>
      <c r="CM140" s="141" t="n">
        <f aca="false">IF($I140="Dybstrøelse",$P140,0)</f>
        <v>0</v>
      </c>
      <c r="CN140" s="141" t="n">
        <f aca="false">CJ140+CK140+CL140+CM140</f>
        <v>1807.35918095775</v>
      </c>
      <c r="CP140" s="141" t="n">
        <f aca="false">IF($I140="Fast gødning",$Y140,0)</f>
        <v>0</v>
      </c>
      <c r="CQ140" s="141" t="n">
        <f aca="false">IF($I140="Ajle",$Y140,0)</f>
        <v>0</v>
      </c>
      <c r="CR140" s="141" t="n">
        <f aca="false">IF($I140="Gylle",$Y140,0)</f>
        <v>1590.47607924282</v>
      </c>
      <c r="CS140" s="141" t="n">
        <f aca="false">IF($I140="Dybstrøelse",$Y140,0)</f>
        <v>0</v>
      </c>
      <c r="CT140" s="141" t="n">
        <f aca="false">CP140+CQ140+CR140+CS140</f>
        <v>1590.47607924282</v>
      </c>
      <c r="CV140" s="141" t="n">
        <f aca="false">IF($I140="Fast gødning",$AH140,0)</f>
        <v>0</v>
      </c>
      <c r="CW140" s="141" t="n">
        <f aca="false">IF($I140="Ajle",$AH140,0)</f>
        <v>0</v>
      </c>
      <c r="CX140" s="141" t="n">
        <f aca="false">IF($I140="Gylle",$AH140,0)</f>
        <v>1536.39989254857</v>
      </c>
      <c r="CY140" s="141" t="n">
        <f aca="false">IF($I140="Dybstrøelse",$AH140,0)</f>
        <v>0</v>
      </c>
      <c r="CZ140" s="141" t="n">
        <f aca="false">CV140+CW140+CX140+CY140</f>
        <v>1536.39989254857</v>
      </c>
      <c r="DB140" s="132" t="n">
        <v>0</v>
      </c>
      <c r="DC140" s="132" t="n">
        <v>0</v>
      </c>
      <c r="DD140" s="132" t="n">
        <f aca="false">AN140</f>
        <v>0</v>
      </c>
      <c r="DE140" s="132" t="n">
        <v>0</v>
      </c>
      <c r="DF140" s="141" t="n">
        <f aca="false">DB140+DC140+DD140+DE140</f>
        <v>0</v>
      </c>
    </row>
    <row r="141" s="248" customFormat="true" ht="13.5" hidden="false" customHeight="false" outlineLevel="0" collapsed="false">
      <c r="A141" s="250" t="s">
        <v>249</v>
      </c>
      <c r="B141" s="251"/>
      <c r="C141" s="251" t="s">
        <v>250</v>
      </c>
      <c r="D141" s="251"/>
      <c r="E141" s="250"/>
      <c r="F141" s="252"/>
      <c r="G141" s="253"/>
      <c r="H141" s="254"/>
      <c r="I141" s="250"/>
      <c r="J141" s="250"/>
      <c r="K141" s="255"/>
      <c r="L141" s="256"/>
      <c r="M141" s="256"/>
      <c r="N141" s="256"/>
      <c r="O141" s="257"/>
      <c r="P141" s="253" t="n">
        <f aca="false">SUM(P117:P140)</f>
        <v>116325.999603275</v>
      </c>
      <c r="Q141" s="253"/>
      <c r="R141" s="258"/>
      <c r="S141" s="253" t="n">
        <f aca="false">SUM(S117:S140)</f>
        <v>790.778900163057</v>
      </c>
      <c r="T141" s="256"/>
      <c r="U141" s="258"/>
      <c r="V141" s="253" t="n">
        <f aca="false">SUM(V117:V140)</f>
        <v>16257.7833427213</v>
      </c>
      <c r="W141" s="256"/>
      <c r="X141" s="259"/>
      <c r="Y141" s="253" t="n">
        <f aca="false">SUM(Y117:Y140)</f>
        <v>100499.017960763</v>
      </c>
      <c r="Z141" s="253"/>
      <c r="AA141" s="258"/>
      <c r="AB141" s="253" t="n">
        <f aca="false">SUM(AB117:AB140)</f>
        <v>1006.10002831958</v>
      </c>
      <c r="AC141" s="256"/>
      <c r="AD141" s="258"/>
      <c r="AE141" s="253" t="n">
        <f aca="false">SUM(AE117:AE140)</f>
        <v>4750.64545056351</v>
      </c>
      <c r="AF141" s="256"/>
      <c r="AG141" s="259"/>
      <c r="AH141" s="253" t="n">
        <f aca="false">SUM(AH117:AH140)</f>
        <v>94742.2724818796</v>
      </c>
      <c r="AI141" s="256"/>
      <c r="AJ141" s="260"/>
      <c r="AK141" s="253" t="n">
        <f aca="false">SUM(AK117:AK140)</f>
        <v>12499.7804901046</v>
      </c>
      <c r="AL141" s="256"/>
      <c r="AM141" s="259"/>
      <c r="AN141" s="253" t="n">
        <f aca="false">SUM(AN117:AN140)</f>
        <v>887.432810085818</v>
      </c>
      <c r="AO141" s="256"/>
      <c r="AP141" s="4"/>
      <c r="AQ141" s="253" t="n">
        <f aca="false">SUM(AQ117:AQ140)</f>
        <v>62.1202967060073</v>
      </c>
      <c r="AR141" s="256"/>
      <c r="AS141" s="261" t="n">
        <f aca="false">CK141+CL141</f>
        <v>106800.447907217</v>
      </c>
      <c r="AT141" s="261" t="n">
        <f aca="false">CJ141+CM141</f>
        <v>9525.55169605858</v>
      </c>
      <c r="AU141" s="262"/>
      <c r="AV141" s="261" t="n">
        <f aca="false">$DF141</f>
        <v>887.432810085818</v>
      </c>
      <c r="AW141" s="250" t="s">
        <v>249</v>
      </c>
      <c r="AX141" s="250"/>
      <c r="AY141" s="256"/>
      <c r="AZ141" s="256"/>
      <c r="BA141" s="253" t="n">
        <f aca="false">SUM(BA117:BA140)</f>
        <v>300.187656979365</v>
      </c>
      <c r="BB141" s="253" t="n">
        <f aca="false">SUM(BB117:BB140)</f>
        <v>696.034930182974</v>
      </c>
      <c r="BC141" s="253" t="n">
        <f aca="false">SUM(BC117:BC140)</f>
        <v>14075.3924053144</v>
      </c>
      <c r="BD141" s="253" t="n">
        <f aca="false">SUM(BD117:BD140)</f>
        <v>1186.16835024459</v>
      </c>
      <c r="BE141" s="256"/>
      <c r="BF141" s="253" t="n">
        <f aca="false">SUM(BF117:BF140)</f>
        <v>558.226330461335</v>
      </c>
      <c r="BG141" s="253" t="n">
        <f aca="false">SUM(BG117:BG140)</f>
        <v>45.7953896068181</v>
      </c>
      <c r="BH141" s="253" t="n">
        <f aca="false">SUM(BH117:BH140)</f>
        <v>3028.01668042406</v>
      </c>
      <c r="BI141" s="253" t="n">
        <f aca="false">SUM(BI117:BI140)</f>
        <v>1118.6070500713</v>
      </c>
      <c r="BJ141" s="253"/>
      <c r="BK141" s="253" t="n">
        <f aca="false">SUM(BK117:BK140)</f>
        <v>82.4321657665644</v>
      </c>
      <c r="BL141" s="253" t="n">
        <f aca="false">SUM(BL117:BL140)</f>
        <v>313.313747792709</v>
      </c>
      <c r="BM141" s="253" t="n">
        <f aca="false">SUM(BM117:BM140)</f>
        <v>11777.6846208633</v>
      </c>
      <c r="BN141" s="253" t="n">
        <f aca="false">SUM(BN117:BN140)</f>
        <v>326.34995568203</v>
      </c>
      <c r="BO141" s="256"/>
      <c r="BP141" s="253" t="n">
        <f aca="false">SUM(BP117:BP140)</f>
        <v>940.846153207264</v>
      </c>
      <c r="BQ141" s="253" t="n">
        <f aca="false">SUM(BQ117:BQ140)</f>
        <v>1055.1440675825</v>
      </c>
      <c r="BR141" s="253" t="n">
        <f aca="false">SUM(BR117:BR140)</f>
        <v>28881.0937066018</v>
      </c>
      <c r="BS141" s="253" t="n">
        <f aca="false">SUM(BS117:BS140)</f>
        <v>2631.12535599792</v>
      </c>
      <c r="BT141" s="253"/>
      <c r="BU141" s="253" t="n">
        <f aca="false">SUM(BU117:BU140)</f>
        <v>62.1202967060073</v>
      </c>
      <c r="BV141" s="256"/>
      <c r="BW141" s="253" t="n">
        <f aca="false">SUM(BW117:BW140)</f>
        <v>940.846153207264</v>
      </c>
      <c r="BX141" s="253" t="n">
        <f aca="false">SUM(BX117:BX140)</f>
        <v>1055.1440675825</v>
      </c>
      <c r="BY141" s="253" t="n">
        <f aca="false">SUM(BY117:BY140)</f>
        <v>28943.2140033078</v>
      </c>
      <c r="BZ141" s="253" t="n">
        <f aca="false">SUM(BZ117:BZ140)</f>
        <v>2631.12535599792</v>
      </c>
      <c r="CA141" s="253" t="n">
        <f aca="false">SUM(CA117:CA140)</f>
        <v>33570.3295800955</v>
      </c>
      <c r="CC141" s="250" t="s">
        <v>249</v>
      </c>
      <c r="CD141" s="250"/>
      <c r="CE141" s="256"/>
      <c r="CF141" s="256"/>
      <c r="CG141" s="253" t="n">
        <f aca="false">SUM(CG117:CG140)</f>
        <v>33570.3295800955</v>
      </c>
      <c r="CH141" s="261" t="n">
        <f aca="false">CG141-AQ141</f>
        <v>33508.2092833895</v>
      </c>
      <c r="CI141" s="256"/>
      <c r="CJ141" s="253" t="n">
        <f aca="false">SUM(CJ117:CJ140)</f>
        <v>1617.76269442801</v>
      </c>
      <c r="CK141" s="253" t="n">
        <f aca="false">SUM(CK117:CK140)</f>
        <v>3815.77619055221</v>
      </c>
      <c r="CL141" s="253" t="n">
        <f aca="false">SUM(CL117:CL140)</f>
        <v>102984.671716664</v>
      </c>
      <c r="CM141" s="253" t="n">
        <f aca="false">SUM(CM117:CM140)</f>
        <v>7907.78900163057</v>
      </c>
      <c r="CN141" s="253" t="n">
        <f aca="false">SUM(CN117:CN140)</f>
        <v>116325.999603275</v>
      </c>
      <c r="CO141" s="256"/>
      <c r="CP141" s="253" t="n">
        <f aca="false">SUM(CP117:CP140)</f>
        <v>2232.90532184534</v>
      </c>
      <c r="CQ141" s="253" t="n">
        <f aca="false">SUM(CQ117:CQ140)</f>
        <v>2289.76948034091</v>
      </c>
      <c r="CR141" s="253" t="n">
        <f aca="false">SUM(CR117:CR140)</f>
        <v>89059.3141301194</v>
      </c>
      <c r="CS141" s="253" t="n">
        <f aca="false">SUM(CS117:CS140)</f>
        <v>6917.02902845705</v>
      </c>
      <c r="CT141" s="253" t="n">
        <f aca="false">SUM(CT117:CT140)</f>
        <v>100499.017960763</v>
      </c>
      <c r="CU141" s="253"/>
      <c r="CV141" s="253" t="n">
        <f aca="false">SUM(CV117:CV140)</f>
        <v>1295.0850866703</v>
      </c>
      <c r="CW141" s="253" t="n">
        <f aca="false">SUM(CW117:CW140)</f>
        <v>2288.632197171</v>
      </c>
      <c r="CX141" s="253" t="n">
        <f aca="false">SUM(CX117:CX140)</f>
        <v>86031.2974496953</v>
      </c>
      <c r="CY141" s="253" t="n">
        <f aca="false">SUM(CY117:CY140)</f>
        <v>5127.25774834296</v>
      </c>
      <c r="CZ141" s="253" t="n">
        <f aca="false">SUM(CZ117:CZ140)</f>
        <v>94742.2724818796</v>
      </c>
      <c r="DA141" s="256"/>
      <c r="DB141" s="253" t="n">
        <f aca="false">SUM(DB117:DB140)</f>
        <v>0</v>
      </c>
      <c r="DC141" s="253" t="n">
        <f aca="false">SUM(DC117:DC140)</f>
        <v>0</v>
      </c>
      <c r="DD141" s="253" t="n">
        <f aca="false">SUM(DD117:DD140)</f>
        <v>887.432810085818</v>
      </c>
      <c r="DE141" s="253" t="n">
        <f aca="false">SUM(DE117:DE140)</f>
        <v>0</v>
      </c>
      <c r="DF141" s="253" t="n">
        <f aca="false">SUM(DF117:DF140)</f>
        <v>887.432810085818</v>
      </c>
    </row>
    <row r="142" customFormat="false" ht="14.25" hidden="false" customHeight="false" outlineLevel="0" collapsed="false">
      <c r="B142" s="266"/>
      <c r="C142" s="266"/>
      <c r="D142" s="266"/>
      <c r="F142" s="242"/>
      <c r="K142" s="243"/>
      <c r="R142" s="244"/>
      <c r="U142" s="244"/>
      <c r="X142" s="245"/>
      <c r="AA142" s="244"/>
      <c r="AB142" s="325"/>
      <c r="AC142" s="248"/>
      <c r="AD142" s="244"/>
      <c r="AE142" s="248"/>
      <c r="AF142" s="326"/>
      <c r="AG142" s="245"/>
      <c r="AH142" s="248"/>
      <c r="AI142" s="326"/>
      <c r="AJ142" s="321"/>
      <c r="AM142" s="245"/>
      <c r="AS142" s="131"/>
      <c r="AT142" s="131"/>
      <c r="AU142" s="131"/>
      <c r="AV142" s="131"/>
      <c r="BC142" s="268"/>
      <c r="BF142" s="243"/>
      <c r="BL142" s="325"/>
      <c r="BM142" s="327"/>
      <c r="BN142" s="248"/>
      <c r="BO142" s="326"/>
      <c r="BP142" s="321"/>
      <c r="BQ142" s="248"/>
      <c r="BR142" s="321"/>
      <c r="CH142" s="132"/>
      <c r="CL142" s="268"/>
      <c r="CP142" s="243"/>
      <c r="CW142" s="325"/>
      <c r="CX142" s="327"/>
      <c r="CY142" s="248"/>
      <c r="CZ142" s="248"/>
    </row>
    <row r="143" customFormat="false" ht="14.25" hidden="false" customHeight="false" outlineLevel="0" collapsed="false">
      <c r="B143" s="266"/>
      <c r="C143" s="266"/>
      <c r="D143" s="266"/>
      <c r="F143" s="242"/>
      <c r="K143" s="243"/>
      <c r="R143" s="244"/>
      <c r="U143" s="244"/>
      <c r="X143" s="245"/>
      <c r="AA143" s="244"/>
      <c r="AB143" s="277"/>
      <c r="AC143" s="285"/>
      <c r="AD143" s="244"/>
      <c r="AE143" s="277"/>
      <c r="AF143" s="285"/>
      <c r="AG143" s="245"/>
      <c r="AH143" s="0"/>
      <c r="AI143" s="0"/>
      <c r="AJ143" s="321"/>
      <c r="AM143" s="245"/>
      <c r="AS143" s="131"/>
      <c r="AT143" s="131"/>
      <c r="AU143" s="131"/>
      <c r="AV143" s="131"/>
      <c r="BC143" s="268"/>
      <c r="BF143" s="243"/>
      <c r="BL143" s="277"/>
      <c r="BM143" s="301"/>
      <c r="BN143" s="277"/>
      <c r="BO143" s="285"/>
      <c r="BP143" s="328"/>
      <c r="BQ143" s="0"/>
      <c r="BR143" s="321"/>
      <c r="CH143" s="132"/>
      <c r="CL143" s="268"/>
      <c r="CP143" s="243"/>
      <c r="CW143" s="277"/>
      <c r="CX143" s="301"/>
      <c r="CY143" s="277"/>
      <c r="CZ143" s="277"/>
    </row>
    <row r="144" customFormat="false" ht="12.75" hidden="false" customHeight="false" outlineLevel="0" collapsed="false">
      <c r="A144" s="131" t="s">
        <v>251</v>
      </c>
      <c r="B144" s="266" t="n">
        <v>2672.03644927359</v>
      </c>
      <c r="C144" s="131" t="s">
        <v>252</v>
      </c>
      <c r="D144" s="131"/>
      <c r="E144" s="131" t="s">
        <v>253</v>
      </c>
      <c r="F144" s="242" t="n">
        <v>1</v>
      </c>
      <c r="G144" s="132" t="n">
        <f aca="false">B$144*F144</f>
        <v>2672.03644927359</v>
      </c>
      <c r="I144" s="131" t="s">
        <v>162</v>
      </c>
      <c r="J144" s="131" t="s">
        <v>163</v>
      </c>
      <c r="K144" s="243" t="n">
        <v>0</v>
      </c>
      <c r="L144" s="136" t="n">
        <f aca="false">K144/365</f>
        <v>0</v>
      </c>
      <c r="O144" s="137" t="n">
        <v>23.746878429263</v>
      </c>
      <c r="P144" s="132" t="n">
        <f aca="false">G144*(1-L144)*O144/1000</f>
        <v>63.4525247194594</v>
      </c>
      <c r="R144" s="244" t="n">
        <v>0</v>
      </c>
      <c r="S144" s="132" t="n">
        <f aca="false">P144*R144/100</f>
        <v>0</v>
      </c>
      <c r="U144" s="244" t="n">
        <v>25</v>
      </c>
      <c r="V144" s="132" t="n">
        <f aca="false">P144*U144/100</f>
        <v>15.8631311798649</v>
      </c>
      <c r="X144" s="245" t="n">
        <v>17.8101588219473</v>
      </c>
      <c r="Y144" s="132" t="n">
        <f aca="false">G144*(1-L144)*X144/1000</f>
        <v>47.5893935395946</v>
      </c>
      <c r="AA144" s="244" t="n">
        <v>0</v>
      </c>
      <c r="AB144" s="132" t="n">
        <f aca="false">Y144*AA144/100</f>
        <v>0</v>
      </c>
      <c r="AD144" s="244" t="n">
        <v>9.5</v>
      </c>
      <c r="AE144" s="132" t="n">
        <f aca="false">Y144*AD144/100</f>
        <v>4.52099238626149</v>
      </c>
      <c r="AG144" s="245" t="n">
        <v>16.1181937338623</v>
      </c>
      <c r="AH144" s="132" t="n">
        <f aca="false">G144*(1-L144)*AG144/1000</f>
        <v>43.0684011533331</v>
      </c>
      <c r="AJ144" s="246" t="n">
        <f aca="false">IF(I144="Dybstrøelse",$AJ$80,IF(I144="Fast gødning",$AJ$80,IF(I144="Ajle",$AJ$81,$AJ$81)))</f>
        <v>6.365</v>
      </c>
      <c r="AK144" s="132" t="n">
        <f aca="false">AH144*AJ144/100</f>
        <v>2.74130373340965</v>
      </c>
      <c r="AM144" s="245" t="n">
        <v>23.746878429263</v>
      </c>
      <c r="AN144" s="94" t="n">
        <f aca="false">G144*L144*AM144/1000</f>
        <v>0</v>
      </c>
      <c r="AP144" s="247" t="n">
        <f aca="false">$AP$15</f>
        <v>7</v>
      </c>
      <c r="AQ144" s="94" t="n">
        <f aca="false">AN144*AP144/100</f>
        <v>0</v>
      </c>
      <c r="AS144" s="132" t="n">
        <f aca="false">CK144+CL144</f>
        <v>0</v>
      </c>
      <c r="AT144" s="132" t="n">
        <f aca="false">CJ144+CM144</f>
        <v>63.4525247194594</v>
      </c>
      <c r="AU144" s="131"/>
      <c r="AV144" s="132" t="n">
        <f aca="false">$DF144</f>
        <v>0</v>
      </c>
      <c r="AW144" s="131" t="s">
        <v>251</v>
      </c>
      <c r="AX144" s="131" t="s">
        <v>253</v>
      </c>
      <c r="AY144" s="136" t="e">
        <f aca="false">#REF!/365</f>
        <v>#REF!</v>
      </c>
      <c r="BA144" s="141" t="n">
        <f aca="false">IF($I144="Fast gødning",$V144,0)</f>
        <v>0</v>
      </c>
      <c r="BB144" s="141" t="n">
        <f aca="false">IF($I144="Ajle",$V144,0)</f>
        <v>0</v>
      </c>
      <c r="BC144" s="141" t="n">
        <f aca="false">IF($I144="Gylle",$V144,0)</f>
        <v>0</v>
      </c>
      <c r="BD144" s="141" t="n">
        <f aca="false">IF($I144="Dybstrøelse",$V144,0)</f>
        <v>15.8631311798649</v>
      </c>
      <c r="BF144" s="141" t="n">
        <f aca="false">IF($I144="Fast gødning",$AE144,0)</f>
        <v>0</v>
      </c>
      <c r="BG144" s="141" t="n">
        <f aca="false">IF($I144="Ajle",$AE144,0)</f>
        <v>0</v>
      </c>
      <c r="BH144" s="141" t="n">
        <f aca="false">IF($I144="Gylle",$AE144,0)</f>
        <v>0</v>
      </c>
      <c r="BI144" s="141" t="n">
        <f aca="false">IF($I144="Dybstrøelse",$AE144,0)</f>
        <v>4.52099238626149</v>
      </c>
      <c r="BK144" s="141" t="n">
        <f aca="false">IF($I144="Fast gødning",$AK144,0)</f>
        <v>0</v>
      </c>
      <c r="BL144" s="141" t="n">
        <f aca="false">IF($I144="Ajle",$AK144,0)</f>
        <v>0</v>
      </c>
      <c r="BM144" s="141" t="n">
        <f aca="false">IF($I144="Gylle",$AK144,0)</f>
        <v>0</v>
      </c>
      <c r="BN144" s="141" t="n">
        <f aca="false">IF($I144="Dybstrøelse",$AK144,0)</f>
        <v>2.74130373340965</v>
      </c>
      <c r="BP144" s="141" t="n">
        <f aca="false">BA144+BF144+BK144</f>
        <v>0</v>
      </c>
      <c r="BQ144" s="141" t="n">
        <f aca="false">BB144+BG144+BL144</f>
        <v>0</v>
      </c>
      <c r="BR144" s="141" t="n">
        <f aca="false">BC144+BH144+BM144</f>
        <v>0</v>
      </c>
      <c r="BS144" s="141" t="n">
        <f aca="false">BD144+BI144+BN144</f>
        <v>23.125427299536</v>
      </c>
      <c r="BU144" s="132" t="n">
        <f aca="false">AQ144</f>
        <v>0</v>
      </c>
      <c r="BW144" s="132" t="n">
        <f aca="false">BP144</f>
        <v>0</v>
      </c>
      <c r="BX144" s="132" t="n">
        <f aca="false">BQ144</f>
        <v>0</v>
      </c>
      <c r="BY144" s="132" t="n">
        <f aca="false">BR144+BU144</f>
        <v>0</v>
      </c>
      <c r="BZ144" s="132" t="n">
        <f aca="false">BS144</f>
        <v>23.125427299536</v>
      </c>
      <c r="CA144" s="132" t="n">
        <f aca="false">BW144+BX144+BY144+BZ144</f>
        <v>23.125427299536</v>
      </c>
      <c r="CC144" s="131" t="s">
        <v>251</v>
      </c>
      <c r="CD144" s="131" t="s">
        <v>253</v>
      </c>
      <c r="CE144" s="136" t="e">
        <f aca="false">#REF!/365</f>
        <v>#REF!</v>
      </c>
      <c r="CG144" s="93" t="n">
        <f aca="false">V144+AE144+AK144+AQ144</f>
        <v>23.125427299536</v>
      </c>
      <c r="CH144" s="132" t="n">
        <f aca="false">CG144-AQ144</f>
        <v>23.125427299536</v>
      </c>
      <c r="CJ144" s="141" t="n">
        <f aca="false">IF($I144="Fast gødning",$P144,0)</f>
        <v>0</v>
      </c>
      <c r="CK144" s="141" t="n">
        <f aca="false">IF($I144="Ajle",$P144,0)</f>
        <v>0</v>
      </c>
      <c r="CL144" s="141" t="n">
        <f aca="false">IF($I144="Gylle",$P144,0)</f>
        <v>0</v>
      </c>
      <c r="CM144" s="141" t="n">
        <f aca="false">IF($I144="Dybstrøelse",$P144,0)</f>
        <v>63.4525247194594</v>
      </c>
      <c r="CN144" s="141" t="n">
        <f aca="false">CJ144+CK144+CL144+CM144</f>
        <v>63.4525247194594</v>
      </c>
      <c r="CP144" s="141" t="n">
        <f aca="false">IF($I144="Fast gødning",$Y144,0)</f>
        <v>0</v>
      </c>
      <c r="CQ144" s="141" t="n">
        <f aca="false">IF($I144="Ajle",$Y144,0)</f>
        <v>0</v>
      </c>
      <c r="CR144" s="141" t="n">
        <f aca="false">IF($I144="Gylle",$Y144,0)</f>
        <v>0</v>
      </c>
      <c r="CS144" s="141" t="n">
        <f aca="false">IF($I144="Dybstrøelse",$Y144,0)</f>
        <v>47.5893935395946</v>
      </c>
      <c r="CT144" s="141" t="n">
        <f aca="false">CP144+CQ144+CR144+CS144</f>
        <v>47.5893935395946</v>
      </c>
      <c r="CV144" s="141" t="n">
        <f aca="false">IF($I144="Fast gødning",$AH144,0)</f>
        <v>0</v>
      </c>
      <c r="CW144" s="141" t="n">
        <f aca="false">IF($I144="Ajle",$AH144,0)</f>
        <v>0</v>
      </c>
      <c r="CX144" s="141" t="n">
        <f aca="false">IF($I144="Gylle",$AH144,0)</f>
        <v>0</v>
      </c>
      <c r="CY144" s="141" t="n">
        <f aca="false">IF($I144="Dybstrøelse",$AH144,0)</f>
        <v>43.0684011533331</v>
      </c>
      <c r="CZ144" s="141" t="n">
        <f aca="false">CV144+CW144+CX144+CY144</f>
        <v>43.0684011533331</v>
      </c>
      <c r="DB144" s="132" t="n">
        <v>0</v>
      </c>
      <c r="DC144" s="132" t="n">
        <v>0</v>
      </c>
      <c r="DD144" s="132" t="n">
        <f aca="false">AN144</f>
        <v>0</v>
      </c>
      <c r="DE144" s="132" t="n">
        <v>0</v>
      </c>
      <c r="DF144" s="141" t="n">
        <f aca="false">DB144+DC144+DD144+DE144</f>
        <v>0</v>
      </c>
    </row>
    <row r="145" customFormat="false" ht="12.75" hidden="false" customHeight="false" outlineLevel="0" collapsed="false">
      <c r="A145" s="266"/>
      <c r="B145" s="266"/>
      <c r="E145" s="329" t="s">
        <v>254</v>
      </c>
      <c r="F145" s="242" t="n">
        <v>1</v>
      </c>
      <c r="G145" s="132" t="n">
        <f aca="false">B$144*F145</f>
        <v>2672.03644927359</v>
      </c>
      <c r="H145" s="134" t="s">
        <v>183</v>
      </c>
      <c r="I145" s="131" t="s">
        <v>181</v>
      </c>
      <c r="J145" s="131" t="s">
        <v>182</v>
      </c>
      <c r="K145" s="243" t="n">
        <v>0</v>
      </c>
      <c r="L145" s="136" t="n">
        <f aca="false">K145/365</f>
        <v>0</v>
      </c>
      <c r="O145" s="137" t="n">
        <v>47.4937568585261</v>
      </c>
      <c r="P145" s="132" t="n">
        <f aca="false">G145*(1-L145)*O145/1000</f>
        <v>126.905049438919</v>
      </c>
      <c r="R145" s="244" t="n">
        <v>0</v>
      </c>
      <c r="S145" s="132" t="n">
        <f aca="false">P145*R145/100</f>
        <v>0</v>
      </c>
      <c r="U145" s="244" t="n">
        <v>40</v>
      </c>
      <c r="V145" s="132" t="n">
        <f aca="false">P145*U145/100</f>
        <v>50.7620197755676</v>
      </c>
      <c r="X145" s="245" t="n">
        <v>28.4962541151156</v>
      </c>
      <c r="Y145" s="132" t="n">
        <f aca="false">G145*(1-L145)*X145/1000</f>
        <v>76.1430296633514</v>
      </c>
      <c r="AA145" s="244" t="n">
        <v>10</v>
      </c>
      <c r="AB145" s="132" t="n">
        <f aca="false">Y145*AA145/100</f>
        <v>7.61430296633514</v>
      </c>
      <c r="AD145" s="244" t="n">
        <v>5</v>
      </c>
      <c r="AE145" s="132" t="n">
        <f aca="false">Y145*AD145/100</f>
        <v>3.80715148316757</v>
      </c>
      <c r="AG145" s="245" t="n">
        <v>24.2218159978483</v>
      </c>
      <c r="AH145" s="132" t="n">
        <f aca="false">G145*(1-L145)*AG145/1000</f>
        <v>64.7215752138487</v>
      </c>
      <c r="AJ145" s="246" t="n">
        <f aca="false">IF(I145="Dybstrøelse",$AJ$80,IF(I145="Fast gødning",$AJ$80,IF(I145="Ajle",$AJ$81,$AJ$81)))</f>
        <v>6.365</v>
      </c>
      <c r="AK145" s="132" t="n">
        <f aca="false">AH145*AJ145/100</f>
        <v>4.11952826236147</v>
      </c>
      <c r="AM145" s="245" t="n">
        <v>47.4937568585261</v>
      </c>
      <c r="AN145" s="94" t="n">
        <f aca="false">G145*L145*AM145/1000</f>
        <v>0</v>
      </c>
      <c r="AP145" s="247" t="n">
        <f aca="false">$AP$15</f>
        <v>7</v>
      </c>
      <c r="AQ145" s="94" t="n">
        <f aca="false">AN145*AP145/100</f>
        <v>0</v>
      </c>
      <c r="AS145" s="132" t="n">
        <f aca="false">CK145+CL145</f>
        <v>0</v>
      </c>
      <c r="AT145" s="132" t="n">
        <f aca="false">CJ145+CM145</f>
        <v>126.905049438919</v>
      </c>
      <c r="AU145" s="131"/>
      <c r="AV145" s="132" t="n">
        <f aca="false">$DF145</f>
        <v>0</v>
      </c>
      <c r="AW145" s="266"/>
      <c r="AX145" s="329" t="s">
        <v>254</v>
      </c>
      <c r="AY145" s="136" t="e">
        <f aca="false">#REF!/365</f>
        <v>#REF!</v>
      </c>
      <c r="BA145" s="141" t="n">
        <f aca="false">IF($I145="Fast gødning",$V145,0)</f>
        <v>50.7620197755676</v>
      </c>
      <c r="BB145" s="141" t="n">
        <f aca="false">IF($I145="Ajle",$V145,0)</f>
        <v>0</v>
      </c>
      <c r="BC145" s="141" t="n">
        <f aca="false">IF($I145="Gylle",$V145,0)</f>
        <v>0</v>
      </c>
      <c r="BD145" s="141" t="n">
        <f aca="false">IF($I145="Dybstrøelse",$V145,0)</f>
        <v>0</v>
      </c>
      <c r="BF145" s="141" t="n">
        <f aca="false">IF($I145="Fast gødning",$AE145,0)</f>
        <v>3.80715148316757</v>
      </c>
      <c r="BG145" s="141" t="n">
        <f aca="false">IF($I145="Ajle",$AE145,0)</f>
        <v>0</v>
      </c>
      <c r="BH145" s="141" t="n">
        <f aca="false">IF($I145="Gylle",$AE145,0)</f>
        <v>0</v>
      </c>
      <c r="BI145" s="141" t="n">
        <f aca="false">IF($I145="Dybstrøelse",$AE145,0)</f>
        <v>0</v>
      </c>
      <c r="BK145" s="141" t="n">
        <f aca="false">IF($I145="Fast gødning",$AK145,0)</f>
        <v>4.11952826236147</v>
      </c>
      <c r="BL145" s="141" t="n">
        <f aca="false">IF($I145="Ajle",$AK145,0)</f>
        <v>0</v>
      </c>
      <c r="BM145" s="141" t="n">
        <f aca="false">IF($I145="Gylle",$AK145,0)</f>
        <v>0</v>
      </c>
      <c r="BN145" s="141" t="n">
        <f aca="false">IF($I145="Dybstrøelse",$AK145,0)</f>
        <v>0</v>
      </c>
      <c r="BP145" s="141" t="n">
        <f aca="false">BA145+BF145+BK145</f>
        <v>58.6886995210966</v>
      </c>
      <c r="BQ145" s="141" t="n">
        <f aca="false">BB145+BG145+BL145</f>
        <v>0</v>
      </c>
      <c r="BR145" s="141" t="n">
        <f aca="false">BC145+BH145+BM145</f>
        <v>0</v>
      </c>
      <c r="BS145" s="141" t="n">
        <f aca="false">BD145+BI145+BN145</f>
        <v>0</v>
      </c>
      <c r="BU145" s="132" t="n">
        <f aca="false">AQ145</f>
        <v>0</v>
      </c>
      <c r="BW145" s="132" t="n">
        <f aca="false">BP145</f>
        <v>58.6886995210966</v>
      </c>
      <c r="BX145" s="132" t="n">
        <f aca="false">BQ145</f>
        <v>0</v>
      </c>
      <c r="BY145" s="132" t="n">
        <f aca="false">BR145+BU145</f>
        <v>0</v>
      </c>
      <c r="BZ145" s="132" t="n">
        <f aca="false">BS145</f>
        <v>0</v>
      </c>
      <c r="CA145" s="132" t="n">
        <f aca="false">BW145+BX145+BY145+BZ145</f>
        <v>58.6886995210966</v>
      </c>
      <c r="CC145" s="266"/>
      <c r="CD145" s="329" t="s">
        <v>254</v>
      </c>
      <c r="CE145" s="136" t="e">
        <f aca="false">#REF!/365</f>
        <v>#REF!</v>
      </c>
      <c r="CG145" s="93" t="n">
        <f aca="false">V145+AE145+AK145+AQ145</f>
        <v>58.6886995210966</v>
      </c>
      <c r="CH145" s="132" t="n">
        <f aca="false">CG145-AQ145</f>
        <v>58.6886995210966</v>
      </c>
      <c r="CJ145" s="141" t="n">
        <f aca="false">IF($I145="Fast gødning",$P145,0)</f>
        <v>126.905049438919</v>
      </c>
      <c r="CK145" s="141" t="n">
        <f aca="false">IF($I145="Ajle",$P145,0)</f>
        <v>0</v>
      </c>
      <c r="CL145" s="141" t="n">
        <f aca="false">IF($I145="Gylle",$P145,0)</f>
        <v>0</v>
      </c>
      <c r="CM145" s="141" t="n">
        <f aca="false">IF($I145="Dybstrøelse",$P145,0)</f>
        <v>0</v>
      </c>
      <c r="CN145" s="141" t="n">
        <f aca="false">CJ145+CK145+CL145+CM145</f>
        <v>126.905049438919</v>
      </c>
      <c r="CP145" s="141" t="n">
        <f aca="false">IF($I145="Fast gødning",$Y145,0)</f>
        <v>76.1430296633514</v>
      </c>
      <c r="CQ145" s="141" t="n">
        <f aca="false">IF($I145="Ajle",$Y145,0)</f>
        <v>0</v>
      </c>
      <c r="CR145" s="141" t="n">
        <f aca="false">IF($I145="Gylle",$Y145,0)</f>
        <v>0</v>
      </c>
      <c r="CS145" s="141" t="n">
        <f aca="false">IF($I145="Dybstrøelse",$Y145,0)</f>
        <v>0</v>
      </c>
      <c r="CT145" s="141" t="n">
        <f aca="false">CP145+CQ145+CR145+CS145</f>
        <v>76.1430296633514</v>
      </c>
      <c r="CV145" s="141" t="n">
        <f aca="false">IF($I145="Fast gødning",$AH145,0)</f>
        <v>64.7215752138487</v>
      </c>
      <c r="CW145" s="141" t="n">
        <f aca="false">IF($I145="Ajle",$AH145,0)</f>
        <v>0</v>
      </c>
      <c r="CX145" s="141" t="n">
        <f aca="false">IF($I145="Gylle",$AH145,0)</f>
        <v>0</v>
      </c>
      <c r="CY145" s="141" t="n">
        <f aca="false">IF($I145="Dybstrøelse",$AH145,0)</f>
        <v>0</v>
      </c>
      <c r="CZ145" s="141" t="n">
        <f aca="false">CV145+CW145+CX145+CY145</f>
        <v>64.7215752138487</v>
      </c>
      <c r="DB145" s="132" t="n">
        <v>0</v>
      </c>
      <c r="DC145" s="132" t="n">
        <v>0</v>
      </c>
      <c r="DD145" s="132" t="n">
        <f aca="false">AN145</f>
        <v>0</v>
      </c>
      <c r="DE145" s="132" t="n">
        <v>0</v>
      </c>
      <c r="DF145" s="141" t="n">
        <f aca="false">DB145+DC145+DD145+DE145</f>
        <v>0</v>
      </c>
    </row>
    <row r="146" customFormat="false" ht="12.75" hidden="false" customHeight="false" outlineLevel="0" collapsed="false">
      <c r="A146" s="266"/>
      <c r="B146" s="266"/>
      <c r="C146" s="330"/>
      <c r="D146" s="330"/>
      <c r="E146" s="329" t="s">
        <v>255</v>
      </c>
      <c r="F146" s="242" t="n">
        <v>1</v>
      </c>
      <c r="G146" s="132" t="n">
        <f aca="false">B$144*F146</f>
        <v>2672.03644927359</v>
      </c>
      <c r="H146" s="134" t="s">
        <v>183</v>
      </c>
      <c r="I146" s="131" t="s">
        <v>181</v>
      </c>
      <c r="J146" s="131" t="s">
        <v>182</v>
      </c>
      <c r="K146" s="243" t="n">
        <v>365</v>
      </c>
      <c r="L146" s="136" t="n">
        <f aca="false">K146/365</f>
        <v>1</v>
      </c>
      <c r="O146" s="137" t="n">
        <v>7.91562614308768</v>
      </c>
      <c r="P146" s="132" t="n">
        <f aca="false">G146*(1-L146)*O146/1000</f>
        <v>0</v>
      </c>
      <c r="R146" s="244" t="n">
        <v>0</v>
      </c>
      <c r="S146" s="132" t="n">
        <f aca="false">P146*R146/100</f>
        <v>0</v>
      </c>
      <c r="U146" s="244" t="n">
        <v>0</v>
      </c>
      <c r="V146" s="132" t="n">
        <f aca="false">P146*U146/100</f>
        <v>0</v>
      </c>
      <c r="X146" s="245" t="n">
        <v>0</v>
      </c>
      <c r="Y146" s="132" t="n">
        <f aca="false">G146*(1-L146)*X146/1000</f>
        <v>0</v>
      </c>
      <c r="AA146" s="244" t="n">
        <v>0</v>
      </c>
      <c r="AB146" s="132" t="n">
        <f aca="false">Y146*AA146/100</f>
        <v>0</v>
      </c>
      <c r="AD146" s="244" t="n">
        <v>0</v>
      </c>
      <c r="AE146" s="132" t="n">
        <f aca="false">Y146*AD146/100</f>
        <v>0</v>
      </c>
      <c r="AG146" s="245" t="n">
        <v>0</v>
      </c>
      <c r="AH146" s="132" t="n">
        <f aca="false">G146*(1-L146)*AG146/1000</f>
        <v>0</v>
      </c>
      <c r="AJ146" s="246" t="n">
        <f aca="false">IF(I146="Dybstrøelse",$AJ$80,IF(I146="Fast gødning",$AJ$80,IF(I146="Ajle",$AJ$81,$AJ$81)))</f>
        <v>6.365</v>
      </c>
      <c r="AK146" s="132" t="n">
        <f aca="false">AH146*AJ146/100</f>
        <v>0</v>
      </c>
      <c r="AM146" s="245" t="n">
        <v>7.91562614308768</v>
      </c>
      <c r="AN146" s="94" t="n">
        <f aca="false">G146*L146*AM146/1000</f>
        <v>21.1508415731532</v>
      </c>
      <c r="AP146" s="247" t="n">
        <f aca="false">$AP$15</f>
        <v>7</v>
      </c>
      <c r="AQ146" s="94" t="n">
        <f aca="false">AN146*AP146/100</f>
        <v>1.48055891012072</v>
      </c>
      <c r="AS146" s="132" t="n">
        <f aca="false">CK146+CL146</f>
        <v>0</v>
      </c>
      <c r="AT146" s="132" t="n">
        <f aca="false">CJ146+CM146</f>
        <v>0</v>
      </c>
      <c r="AU146" s="131"/>
      <c r="AV146" s="132" t="n">
        <f aca="false">$DF146</f>
        <v>21.1508415731532</v>
      </c>
      <c r="AW146" s="266"/>
      <c r="AX146" s="329" t="s">
        <v>255</v>
      </c>
      <c r="AY146" s="136" t="e">
        <f aca="false">#REF!/365</f>
        <v>#REF!</v>
      </c>
      <c r="BA146" s="141" t="n">
        <f aca="false">IF($I146="Fast gødning",$V146,0)</f>
        <v>0</v>
      </c>
      <c r="BB146" s="141" t="n">
        <f aca="false">IF($I146="Ajle",$V146,0)</f>
        <v>0</v>
      </c>
      <c r="BC146" s="141" t="n">
        <f aca="false">IF($I146="Gylle",$V146,0)</f>
        <v>0</v>
      </c>
      <c r="BD146" s="141" t="n">
        <f aca="false">IF($I146="Dybstrøelse",$V146,0)</f>
        <v>0</v>
      </c>
      <c r="BF146" s="141" t="n">
        <f aca="false">IF($I146="Fast gødning",$AE146,0)</f>
        <v>0</v>
      </c>
      <c r="BG146" s="141" t="n">
        <f aca="false">IF($I146="Ajle",$AE146,0)</f>
        <v>0</v>
      </c>
      <c r="BH146" s="141" t="n">
        <f aca="false">IF($I146="Gylle",$AE146,0)</f>
        <v>0</v>
      </c>
      <c r="BI146" s="141" t="n">
        <f aca="false">IF($I146="Dybstrøelse",$AE146,0)</f>
        <v>0</v>
      </c>
      <c r="BK146" s="141" t="n">
        <f aca="false">IF($I146="Fast gødning",$AK146,0)</f>
        <v>0</v>
      </c>
      <c r="BL146" s="141" t="n">
        <f aca="false">IF($I146="Ajle",$AK146,0)</f>
        <v>0</v>
      </c>
      <c r="BM146" s="141" t="n">
        <f aca="false">IF($I146="Gylle",$AK146,0)</f>
        <v>0</v>
      </c>
      <c r="BN146" s="141" t="n">
        <f aca="false">IF($I146="Dybstrøelse",$AK146,0)</f>
        <v>0</v>
      </c>
      <c r="BP146" s="141" t="n">
        <f aca="false">BA146+BF146+BK146</f>
        <v>0</v>
      </c>
      <c r="BQ146" s="141" t="n">
        <f aca="false">BB146+BG146+BL146</f>
        <v>0</v>
      </c>
      <c r="BR146" s="141" t="n">
        <f aca="false">BC146+BH146+BM146</f>
        <v>0</v>
      </c>
      <c r="BS146" s="141" t="n">
        <f aca="false">BD146+BI146+BN146</f>
        <v>0</v>
      </c>
      <c r="BU146" s="132" t="n">
        <f aca="false">AQ146</f>
        <v>1.48055891012072</v>
      </c>
      <c r="BW146" s="132" t="n">
        <f aca="false">BP146</f>
        <v>0</v>
      </c>
      <c r="BX146" s="132" t="n">
        <f aca="false">BQ146</f>
        <v>0</v>
      </c>
      <c r="BY146" s="132" t="n">
        <f aca="false">BR146+BU146</f>
        <v>1.48055891012072</v>
      </c>
      <c r="BZ146" s="132" t="n">
        <f aca="false">BS146</f>
        <v>0</v>
      </c>
      <c r="CA146" s="132" t="n">
        <f aca="false">BW146+BX146+BY146+BZ146</f>
        <v>1.48055891012072</v>
      </c>
      <c r="CC146" s="266"/>
      <c r="CD146" s="329" t="s">
        <v>255</v>
      </c>
      <c r="CE146" s="136" t="e">
        <f aca="false">#REF!/365</f>
        <v>#REF!</v>
      </c>
      <c r="CG146" s="93" t="n">
        <f aca="false">V146+AE146+AK146+AQ146</f>
        <v>1.48055891012072</v>
      </c>
      <c r="CH146" s="132" t="n">
        <f aca="false">CG146-AQ146</f>
        <v>0</v>
      </c>
      <c r="CJ146" s="141" t="n">
        <f aca="false">IF($I146="Fast gødning",$P146,0)</f>
        <v>0</v>
      </c>
      <c r="CK146" s="141" t="n">
        <f aca="false">IF($I146="Ajle",$P146,0)</f>
        <v>0</v>
      </c>
      <c r="CL146" s="141" t="n">
        <f aca="false">IF($I146="Gylle",$P146,0)</f>
        <v>0</v>
      </c>
      <c r="CM146" s="141" t="n">
        <f aca="false">IF($I146="Dybstrøelse",$P146,0)</f>
        <v>0</v>
      </c>
      <c r="CN146" s="141" t="n">
        <f aca="false">CJ146+CK146+CL146+CM146</f>
        <v>0</v>
      </c>
      <c r="CP146" s="141" t="n">
        <f aca="false">IF($I146="Fast gødning",$Y146,0)</f>
        <v>0</v>
      </c>
      <c r="CQ146" s="141" t="n">
        <f aca="false">IF($I146="Ajle",$Y146,0)</f>
        <v>0</v>
      </c>
      <c r="CR146" s="141" t="n">
        <f aca="false">IF($I146="Gylle",$Y146,0)</f>
        <v>0</v>
      </c>
      <c r="CS146" s="141" t="n">
        <f aca="false">IF($I146="Dybstrøelse",$Y146,0)</f>
        <v>0</v>
      </c>
      <c r="CT146" s="141" t="n">
        <f aca="false">CP146+CQ146+CR146+CS146</f>
        <v>0</v>
      </c>
      <c r="CV146" s="141" t="n">
        <f aca="false">IF($I146="Fast gødning",$AH146,0)</f>
        <v>0</v>
      </c>
      <c r="CW146" s="141" t="n">
        <f aca="false">IF($I146="Ajle",$AH146,0)</f>
        <v>0</v>
      </c>
      <c r="CX146" s="141" t="n">
        <f aca="false">IF($I146="Gylle",$AH146,0)</f>
        <v>0</v>
      </c>
      <c r="CY146" s="141" t="n">
        <f aca="false">IF($I146="Dybstrøelse",$AH146,0)</f>
        <v>0</v>
      </c>
      <c r="CZ146" s="141" t="n">
        <f aca="false">CV146+CW146+CX146+CY146</f>
        <v>0</v>
      </c>
      <c r="DB146" s="132" t="n">
        <v>0</v>
      </c>
      <c r="DC146" s="132" t="n">
        <v>0</v>
      </c>
      <c r="DD146" s="132" t="n">
        <f aca="false">AN146</f>
        <v>21.1508415731532</v>
      </c>
      <c r="DE146" s="132" t="n">
        <v>0</v>
      </c>
      <c r="DF146" s="141" t="n">
        <f aca="false">DB146+DC146+DD146+DE146</f>
        <v>21.1508415731532</v>
      </c>
    </row>
    <row r="147" customFormat="false" ht="12.75" hidden="false" customHeight="false" outlineLevel="0" collapsed="false">
      <c r="A147" s="266"/>
      <c r="B147" s="266" t="n">
        <v>4387.8019366006</v>
      </c>
      <c r="C147" s="131" t="s">
        <v>256</v>
      </c>
      <c r="D147" s="131"/>
      <c r="E147" s="131" t="s">
        <v>257</v>
      </c>
      <c r="F147" s="242" t="n">
        <v>1</v>
      </c>
      <c r="G147" s="132" t="n">
        <f aca="false">B$147*F147</f>
        <v>4387.8019366006</v>
      </c>
      <c r="I147" s="131" t="s">
        <v>162</v>
      </c>
      <c r="J147" s="131" t="s">
        <v>163</v>
      </c>
      <c r="K147" s="243" t="n">
        <v>0</v>
      </c>
      <c r="L147" s="136" t="n">
        <f aca="false">K147/365</f>
        <v>0</v>
      </c>
      <c r="O147" s="137" t="n">
        <v>25.9540465116279</v>
      </c>
      <c r="P147" s="132" t="n">
        <f aca="false">G147*(1-L147)*O147/1000</f>
        <v>113.881215546343</v>
      </c>
      <c r="R147" s="244" t="n">
        <v>0</v>
      </c>
      <c r="S147" s="132" t="n">
        <f aca="false">P147*R147/100</f>
        <v>0</v>
      </c>
      <c r="U147" s="244" t="n">
        <v>25</v>
      </c>
      <c r="V147" s="132" t="n">
        <f aca="false">P147*U147/100</f>
        <v>28.4703038865857</v>
      </c>
      <c r="X147" s="245" t="n">
        <v>19.4655348837209</v>
      </c>
      <c r="Y147" s="132" t="n">
        <f aca="false">G147*(1-L147)*X147/1000</f>
        <v>85.4109116597572</v>
      </c>
      <c r="AA147" s="244" t="n">
        <v>0</v>
      </c>
      <c r="AB147" s="132" t="n">
        <f aca="false">Y147*AA147/100</f>
        <v>0</v>
      </c>
      <c r="AD147" s="244" t="n">
        <v>9.5</v>
      </c>
      <c r="AE147" s="132" t="n">
        <f aca="false">Y147*AD147/100</f>
        <v>8.11403660767694</v>
      </c>
      <c r="AG147" s="245" t="n">
        <v>17.6163090697674</v>
      </c>
      <c r="AH147" s="132" t="n">
        <f aca="false">G147*(1-L147)*AG147/1000</f>
        <v>77.2968750520803</v>
      </c>
      <c r="AJ147" s="246" t="n">
        <f aca="false">IF(I147="Dybstrøelse",$AJ$80,IF(I147="Fast gødning",$AJ$80,IF(I147="Ajle",$AJ$81,$AJ$81)))</f>
        <v>6.365</v>
      </c>
      <c r="AK147" s="132" t="n">
        <f aca="false">AH147*AJ147/100</f>
        <v>4.91994609706491</v>
      </c>
      <c r="AM147" s="245" t="n">
        <v>25.9540465116279</v>
      </c>
      <c r="AN147" s="94" t="n">
        <f aca="false">G147*L147*AM147/1000</f>
        <v>0</v>
      </c>
      <c r="AP147" s="247" t="n">
        <f aca="false">$AP$15</f>
        <v>7</v>
      </c>
      <c r="AQ147" s="94" t="n">
        <f aca="false">AN147*AP147/100</f>
        <v>0</v>
      </c>
      <c r="AS147" s="132" t="n">
        <f aca="false">CK147+CL147</f>
        <v>0</v>
      </c>
      <c r="AT147" s="132" t="n">
        <f aca="false">CJ147+CM147</f>
        <v>113.881215546343</v>
      </c>
      <c r="AU147" s="131"/>
      <c r="AV147" s="132" t="n">
        <f aca="false">$DF147</f>
        <v>0</v>
      </c>
      <c r="AW147" s="266"/>
      <c r="AX147" s="131" t="s">
        <v>257</v>
      </c>
      <c r="AY147" s="136" t="e">
        <f aca="false">#REF!/365</f>
        <v>#REF!</v>
      </c>
      <c r="BA147" s="141" t="n">
        <f aca="false">IF($I147="Fast gødning",$V147,0)</f>
        <v>0</v>
      </c>
      <c r="BB147" s="141" t="n">
        <f aca="false">IF($I147="Ajle",$V147,0)</f>
        <v>0</v>
      </c>
      <c r="BC147" s="141" t="n">
        <f aca="false">IF($I147="Gylle",$V147,0)</f>
        <v>0</v>
      </c>
      <c r="BD147" s="141" t="n">
        <f aca="false">IF($I147="Dybstrøelse",$V147,0)</f>
        <v>28.4703038865857</v>
      </c>
      <c r="BF147" s="141" t="n">
        <f aca="false">IF($I147="Fast gødning",$AE147,0)</f>
        <v>0</v>
      </c>
      <c r="BG147" s="141" t="n">
        <f aca="false">IF($I147="Ajle",$AE147,0)</f>
        <v>0</v>
      </c>
      <c r="BH147" s="141" t="n">
        <f aca="false">IF($I147="Gylle",$AE147,0)</f>
        <v>0</v>
      </c>
      <c r="BI147" s="141" t="n">
        <f aca="false">IF($I147="Dybstrøelse",$AE147,0)</f>
        <v>8.11403660767694</v>
      </c>
      <c r="BK147" s="141" t="n">
        <f aca="false">IF($I147="Fast gødning",$AK147,0)</f>
        <v>0</v>
      </c>
      <c r="BL147" s="141" t="n">
        <f aca="false">IF($I147="Ajle",$AK147,0)</f>
        <v>0</v>
      </c>
      <c r="BM147" s="141" t="n">
        <f aca="false">IF($I147="Gylle",$AK147,0)</f>
        <v>0</v>
      </c>
      <c r="BN147" s="141" t="n">
        <f aca="false">IF($I147="Dybstrøelse",$AK147,0)</f>
        <v>4.91994609706491</v>
      </c>
      <c r="BP147" s="141" t="n">
        <f aca="false">BA147+BF147+BK147</f>
        <v>0</v>
      </c>
      <c r="BQ147" s="141" t="n">
        <f aca="false">BB147+BG147+BL147</f>
        <v>0</v>
      </c>
      <c r="BR147" s="141" t="n">
        <f aca="false">BC147+BH147+BM147</f>
        <v>0</v>
      </c>
      <c r="BS147" s="141" t="n">
        <f aca="false">BD147+BI147+BN147</f>
        <v>41.5042865913276</v>
      </c>
      <c r="BU147" s="132" t="n">
        <f aca="false">AQ147</f>
        <v>0</v>
      </c>
      <c r="BW147" s="132" t="n">
        <f aca="false">BP147</f>
        <v>0</v>
      </c>
      <c r="BX147" s="132" t="n">
        <f aca="false">BQ147</f>
        <v>0</v>
      </c>
      <c r="BY147" s="132" t="n">
        <f aca="false">BR147+BU147</f>
        <v>0</v>
      </c>
      <c r="BZ147" s="132" t="n">
        <f aca="false">BS147</f>
        <v>41.5042865913276</v>
      </c>
      <c r="CA147" s="132" t="n">
        <f aca="false">BW147+BX147+BY147+BZ147</f>
        <v>41.5042865913276</v>
      </c>
      <c r="CC147" s="266"/>
      <c r="CD147" s="131" t="s">
        <v>257</v>
      </c>
      <c r="CE147" s="136" t="e">
        <f aca="false">#REF!/365</f>
        <v>#REF!</v>
      </c>
      <c r="CG147" s="93" t="n">
        <f aca="false">V147+AE147+AK147+AQ147</f>
        <v>41.5042865913276</v>
      </c>
      <c r="CH147" s="132" t="n">
        <f aca="false">CG147-AQ147</f>
        <v>41.5042865913276</v>
      </c>
      <c r="CJ147" s="141" t="n">
        <f aca="false">IF($I147="Fast gødning",$P147,0)</f>
        <v>0</v>
      </c>
      <c r="CK147" s="141" t="n">
        <f aca="false">IF($I147="Ajle",$P147,0)</f>
        <v>0</v>
      </c>
      <c r="CL147" s="141" t="n">
        <f aca="false">IF($I147="Gylle",$P147,0)</f>
        <v>0</v>
      </c>
      <c r="CM147" s="141" t="n">
        <f aca="false">IF($I147="Dybstrøelse",$P147,0)</f>
        <v>113.881215546343</v>
      </c>
      <c r="CN147" s="141" t="n">
        <f aca="false">CJ147+CK147+CL147+CM147</f>
        <v>113.881215546343</v>
      </c>
      <c r="CP147" s="141" t="n">
        <f aca="false">IF($I147="Fast gødning",$Y147,0)</f>
        <v>0</v>
      </c>
      <c r="CQ147" s="141" t="n">
        <f aca="false">IF($I147="Ajle",$Y147,0)</f>
        <v>0</v>
      </c>
      <c r="CR147" s="141" t="n">
        <f aca="false">IF($I147="Gylle",$Y147,0)</f>
        <v>0</v>
      </c>
      <c r="CS147" s="141" t="n">
        <f aca="false">IF($I147="Dybstrøelse",$Y147,0)</f>
        <v>85.4109116597572</v>
      </c>
      <c r="CT147" s="141" t="n">
        <f aca="false">CP147+CQ147+CR147+CS147</f>
        <v>85.4109116597572</v>
      </c>
      <c r="CV147" s="141" t="n">
        <f aca="false">IF($I147="Fast gødning",$AH147,0)</f>
        <v>0</v>
      </c>
      <c r="CW147" s="141" t="n">
        <f aca="false">IF($I147="Ajle",$AH147,0)</f>
        <v>0</v>
      </c>
      <c r="CX147" s="141" t="n">
        <f aca="false">IF($I147="Gylle",$AH147,0)</f>
        <v>0</v>
      </c>
      <c r="CY147" s="141" t="n">
        <f aca="false">IF($I147="Dybstrøelse",$AH147,0)</f>
        <v>77.2968750520803</v>
      </c>
      <c r="CZ147" s="141" t="n">
        <f aca="false">CV147+CW147+CX147+CY147</f>
        <v>77.2968750520803</v>
      </c>
      <c r="DB147" s="132" t="n">
        <v>0</v>
      </c>
      <c r="DC147" s="132" t="n">
        <v>0</v>
      </c>
      <c r="DD147" s="132" t="n">
        <f aca="false">AN147</f>
        <v>0</v>
      </c>
      <c r="DE147" s="132" t="n">
        <v>0</v>
      </c>
      <c r="DF147" s="141" t="n">
        <f aca="false">DB147+DC147+DD147+DE147</f>
        <v>0</v>
      </c>
    </row>
    <row r="148" customFormat="false" ht="12.75" hidden="false" customHeight="false" outlineLevel="0" collapsed="false">
      <c r="A148" s="266"/>
      <c r="B148" s="266"/>
      <c r="C148" s="266"/>
      <c r="D148" s="266"/>
      <c r="E148" s="329" t="s">
        <v>258</v>
      </c>
      <c r="F148" s="242" t="n">
        <v>1</v>
      </c>
      <c r="G148" s="132" t="n">
        <f aca="false">B$147*F148</f>
        <v>4387.8019366006</v>
      </c>
      <c r="H148" s="134" t="s">
        <v>183</v>
      </c>
      <c r="I148" s="131" t="s">
        <v>181</v>
      </c>
      <c r="J148" s="131" t="s">
        <v>182</v>
      </c>
      <c r="K148" s="243" t="n">
        <v>0</v>
      </c>
      <c r="L148" s="136" t="n">
        <f aca="false">K148/365</f>
        <v>0</v>
      </c>
      <c r="O148" s="137" t="n">
        <v>51.9080930232558</v>
      </c>
      <c r="P148" s="132" t="n">
        <f aca="false">G148*(1-L148)*O148/1000</f>
        <v>227.762431092686</v>
      </c>
      <c r="R148" s="244" t="n">
        <v>0</v>
      </c>
      <c r="S148" s="132" t="n">
        <f aca="false">P148*R148/100</f>
        <v>0</v>
      </c>
      <c r="U148" s="244" t="n">
        <v>40</v>
      </c>
      <c r="V148" s="132" t="n">
        <f aca="false">P148*U148/100</f>
        <v>91.1049724370744</v>
      </c>
      <c r="X148" s="245" t="n">
        <v>31.1448558139535</v>
      </c>
      <c r="Y148" s="132" t="n">
        <f aca="false">G148*(1-L148)*X148/1000</f>
        <v>136.657458655612</v>
      </c>
      <c r="AA148" s="244" t="n">
        <v>10</v>
      </c>
      <c r="AB148" s="132" t="n">
        <f aca="false">Y148*AA148/100</f>
        <v>13.6657458655612</v>
      </c>
      <c r="AD148" s="244" t="n">
        <v>5</v>
      </c>
      <c r="AE148" s="132" t="n">
        <f aca="false">Y148*AD148/100</f>
        <v>6.83287293278058</v>
      </c>
      <c r="AG148" s="245" t="n">
        <v>26.4731274418605</v>
      </c>
      <c r="AH148" s="132" t="n">
        <f aca="false">G148*(1-L148)*AG148/1000</f>
        <v>116.15883985727</v>
      </c>
      <c r="AJ148" s="246" t="n">
        <f aca="false">IF(I148="Dybstrøelse",$AJ$80,IF(I148="Fast gødning",$AJ$80,IF(I148="Ajle",$AJ$81,$AJ$81)))</f>
        <v>6.365</v>
      </c>
      <c r="AK148" s="132" t="n">
        <f aca="false">AH148*AJ148/100</f>
        <v>7.39351015691522</v>
      </c>
      <c r="AM148" s="245" t="n">
        <v>51.9080930232558</v>
      </c>
      <c r="AN148" s="94" t="n">
        <f aca="false">G148*L148*AM148/1000</f>
        <v>0</v>
      </c>
      <c r="AP148" s="247" t="n">
        <f aca="false">$AP$15</f>
        <v>7</v>
      </c>
      <c r="AQ148" s="94" t="n">
        <f aca="false">AN148*AP148/100</f>
        <v>0</v>
      </c>
      <c r="AS148" s="132" t="n">
        <f aca="false">CK148+CL148</f>
        <v>0</v>
      </c>
      <c r="AT148" s="132" t="n">
        <f aca="false">CJ148+CM148</f>
        <v>227.762431092686</v>
      </c>
      <c r="AU148" s="131"/>
      <c r="AV148" s="132" t="n">
        <f aca="false">$DF148</f>
        <v>0</v>
      </c>
      <c r="AW148" s="266"/>
      <c r="AX148" s="329" t="s">
        <v>258</v>
      </c>
      <c r="AY148" s="136" t="e">
        <f aca="false">#REF!/365</f>
        <v>#REF!</v>
      </c>
      <c r="BA148" s="141" t="n">
        <f aca="false">IF($I148="Fast gødning",$V148,0)</f>
        <v>91.1049724370744</v>
      </c>
      <c r="BB148" s="141" t="n">
        <f aca="false">IF($I148="Ajle",$V148,0)</f>
        <v>0</v>
      </c>
      <c r="BC148" s="141" t="n">
        <f aca="false">IF($I148="Gylle",$V148,0)</f>
        <v>0</v>
      </c>
      <c r="BD148" s="141" t="n">
        <f aca="false">IF($I148="Dybstrøelse",$V148,0)</f>
        <v>0</v>
      </c>
      <c r="BF148" s="141" t="n">
        <f aca="false">IF($I148="Fast gødning",$AE148,0)</f>
        <v>6.83287293278058</v>
      </c>
      <c r="BG148" s="141" t="n">
        <f aca="false">IF($I148="Ajle",$AE148,0)</f>
        <v>0</v>
      </c>
      <c r="BH148" s="141" t="n">
        <f aca="false">IF($I148="Gylle",$AE148,0)</f>
        <v>0</v>
      </c>
      <c r="BI148" s="141" t="n">
        <f aca="false">IF($I148="Dybstrøelse",$AE148,0)</f>
        <v>0</v>
      </c>
      <c r="BK148" s="141" t="n">
        <f aca="false">IF($I148="Fast gødning",$AK148,0)</f>
        <v>7.39351015691522</v>
      </c>
      <c r="BL148" s="141" t="n">
        <f aca="false">IF($I148="Ajle",$AK148,0)</f>
        <v>0</v>
      </c>
      <c r="BM148" s="141" t="n">
        <f aca="false">IF($I148="Gylle",$AK148,0)</f>
        <v>0</v>
      </c>
      <c r="BN148" s="141" t="n">
        <f aca="false">IF($I148="Dybstrøelse",$AK148,0)</f>
        <v>0</v>
      </c>
      <c r="BP148" s="141" t="n">
        <f aca="false">BA148+BF148+BK148</f>
        <v>105.33135552677</v>
      </c>
      <c r="BQ148" s="141" t="n">
        <f aca="false">BB148+BG148+BL148</f>
        <v>0</v>
      </c>
      <c r="BR148" s="141" t="n">
        <f aca="false">BC148+BH148+BM148</f>
        <v>0</v>
      </c>
      <c r="BS148" s="141" t="n">
        <f aca="false">BD148+BI148+BN148</f>
        <v>0</v>
      </c>
      <c r="BU148" s="132" t="n">
        <f aca="false">AQ148</f>
        <v>0</v>
      </c>
      <c r="BW148" s="132" t="n">
        <f aca="false">BP148</f>
        <v>105.33135552677</v>
      </c>
      <c r="BX148" s="132" t="n">
        <f aca="false">BQ148</f>
        <v>0</v>
      </c>
      <c r="BY148" s="132" t="n">
        <f aca="false">BR148+BU148</f>
        <v>0</v>
      </c>
      <c r="BZ148" s="132" t="n">
        <f aca="false">BS148</f>
        <v>0</v>
      </c>
      <c r="CA148" s="132" t="n">
        <f aca="false">BW148+BX148+BY148+BZ148</f>
        <v>105.33135552677</v>
      </c>
      <c r="CC148" s="266"/>
      <c r="CD148" s="329" t="s">
        <v>258</v>
      </c>
      <c r="CE148" s="136" t="e">
        <f aca="false">#REF!/365</f>
        <v>#REF!</v>
      </c>
      <c r="CG148" s="93" t="n">
        <f aca="false">V148+AE148+AK148+AQ148</f>
        <v>105.33135552677</v>
      </c>
      <c r="CH148" s="132" t="n">
        <f aca="false">CG148-AQ148</f>
        <v>105.33135552677</v>
      </c>
      <c r="CJ148" s="141" t="n">
        <f aca="false">IF($I148="Fast gødning",$P148,0)</f>
        <v>227.762431092686</v>
      </c>
      <c r="CK148" s="141" t="n">
        <f aca="false">IF($I148="Ajle",$P148,0)</f>
        <v>0</v>
      </c>
      <c r="CL148" s="141" t="n">
        <f aca="false">IF($I148="Gylle",$P148,0)</f>
        <v>0</v>
      </c>
      <c r="CM148" s="141" t="n">
        <f aca="false">IF($I148="Dybstrøelse",$P148,0)</f>
        <v>0</v>
      </c>
      <c r="CN148" s="141" t="n">
        <f aca="false">CJ148+CK148+CL148+CM148</f>
        <v>227.762431092686</v>
      </c>
      <c r="CP148" s="141" t="n">
        <f aca="false">IF($I148="Fast gødning",$Y148,0)</f>
        <v>136.657458655612</v>
      </c>
      <c r="CQ148" s="141" t="n">
        <f aca="false">IF($I148="Ajle",$Y148,0)</f>
        <v>0</v>
      </c>
      <c r="CR148" s="141" t="n">
        <f aca="false">IF($I148="Gylle",$Y148,0)</f>
        <v>0</v>
      </c>
      <c r="CS148" s="141" t="n">
        <f aca="false">IF($I148="Dybstrøelse",$Y148,0)</f>
        <v>0</v>
      </c>
      <c r="CT148" s="141" t="n">
        <f aca="false">CP148+CQ148+CR148+CS148</f>
        <v>136.657458655612</v>
      </c>
      <c r="CV148" s="141" t="n">
        <f aca="false">IF($I148="Fast gødning",$AH148,0)</f>
        <v>116.15883985727</v>
      </c>
      <c r="CW148" s="141" t="n">
        <f aca="false">IF($I148="Ajle",$AH148,0)</f>
        <v>0</v>
      </c>
      <c r="CX148" s="141" t="n">
        <f aca="false">IF($I148="Gylle",$AH148,0)</f>
        <v>0</v>
      </c>
      <c r="CY148" s="141" t="n">
        <f aca="false">IF($I148="Dybstrøelse",$AH148,0)</f>
        <v>0</v>
      </c>
      <c r="CZ148" s="141" t="n">
        <f aca="false">CV148+CW148+CX148+CY148</f>
        <v>116.15883985727</v>
      </c>
      <c r="DB148" s="132" t="n">
        <v>0</v>
      </c>
      <c r="DC148" s="132" t="n">
        <v>0</v>
      </c>
      <c r="DD148" s="132" t="n">
        <f aca="false">AN148</f>
        <v>0</v>
      </c>
      <c r="DE148" s="132" t="n">
        <v>0</v>
      </c>
      <c r="DF148" s="141" t="n">
        <f aca="false">DB148+DC148+DD148+DE148</f>
        <v>0</v>
      </c>
    </row>
    <row r="149" customFormat="false" ht="12.75" hidden="false" customHeight="false" outlineLevel="0" collapsed="false">
      <c r="A149" s="266"/>
      <c r="B149" s="266"/>
      <c r="C149" s="330"/>
      <c r="D149" s="330"/>
      <c r="E149" s="329" t="s">
        <v>259</v>
      </c>
      <c r="F149" s="242" t="n">
        <v>1</v>
      </c>
      <c r="G149" s="132" t="n">
        <f aca="false">B$147*F149</f>
        <v>4387.8019366006</v>
      </c>
      <c r="H149" s="134" t="s">
        <v>183</v>
      </c>
      <c r="I149" s="131" t="s">
        <v>181</v>
      </c>
      <c r="J149" s="131" t="s">
        <v>182</v>
      </c>
      <c r="K149" s="243" t="n">
        <v>365</v>
      </c>
      <c r="L149" s="136" t="n">
        <f aca="false">K149/365</f>
        <v>1</v>
      </c>
      <c r="O149" s="137" t="n">
        <v>8.6513488372093</v>
      </c>
      <c r="P149" s="132" t="n">
        <f aca="false">G149*(1-L149)*O149/1000</f>
        <v>0</v>
      </c>
      <c r="R149" s="244" t="n">
        <v>0</v>
      </c>
      <c r="S149" s="132" t="n">
        <f aca="false">P149*R149/100</f>
        <v>0</v>
      </c>
      <c r="U149" s="244" t="n">
        <v>0</v>
      </c>
      <c r="V149" s="132" t="n">
        <f aca="false">P149*U149/100</f>
        <v>0</v>
      </c>
      <c r="X149" s="245" t="n">
        <v>0</v>
      </c>
      <c r="Y149" s="132" t="n">
        <f aca="false">G149*(1-L149)*X149/1000</f>
        <v>0</v>
      </c>
      <c r="AA149" s="244" t="n">
        <v>0</v>
      </c>
      <c r="AB149" s="132" t="n">
        <f aca="false">Y149*AA149/100</f>
        <v>0</v>
      </c>
      <c r="AD149" s="244" t="n">
        <v>0</v>
      </c>
      <c r="AE149" s="132" t="n">
        <f aca="false">Y149*AD149/100</f>
        <v>0</v>
      </c>
      <c r="AG149" s="245" t="n">
        <v>0</v>
      </c>
      <c r="AH149" s="132" t="n">
        <f aca="false">G149*(1-L149)*AG149/1000</f>
        <v>0</v>
      </c>
      <c r="AJ149" s="246" t="n">
        <f aca="false">IF(I149="Dybstrøelse",$AJ$80,IF(I149="Fast gødning",$AJ$80,IF(I149="Ajle",$AJ$81,$AJ$81)))</f>
        <v>6.365</v>
      </c>
      <c r="AK149" s="132" t="n">
        <f aca="false">AH149*AJ149/100</f>
        <v>0</v>
      </c>
      <c r="AM149" s="245" t="n">
        <v>8.6513488372093</v>
      </c>
      <c r="AN149" s="94" t="n">
        <f aca="false">G149*L149*AM149/1000</f>
        <v>37.9604051821143</v>
      </c>
      <c r="AP149" s="247" t="n">
        <f aca="false">$AP$15</f>
        <v>7</v>
      </c>
      <c r="AQ149" s="94" t="n">
        <f aca="false">AN149*AP149/100</f>
        <v>2.657228362748</v>
      </c>
      <c r="AS149" s="132" t="n">
        <f aca="false">CK149+CL149</f>
        <v>0</v>
      </c>
      <c r="AT149" s="132" t="n">
        <f aca="false">CJ149+CM149</f>
        <v>0</v>
      </c>
      <c r="AU149" s="131"/>
      <c r="AV149" s="132" t="n">
        <f aca="false">$DF149</f>
        <v>37.9604051821143</v>
      </c>
      <c r="AW149" s="266"/>
      <c r="AX149" s="329" t="s">
        <v>259</v>
      </c>
      <c r="AY149" s="136" t="e">
        <f aca="false">#REF!/365</f>
        <v>#REF!</v>
      </c>
      <c r="BA149" s="141" t="n">
        <f aca="false">IF($I149="Fast gødning",$V149,0)</f>
        <v>0</v>
      </c>
      <c r="BB149" s="141" t="n">
        <f aca="false">IF($I149="Ajle",$V149,0)</f>
        <v>0</v>
      </c>
      <c r="BC149" s="141" t="n">
        <f aca="false">IF($I149="Gylle",$V149,0)</f>
        <v>0</v>
      </c>
      <c r="BD149" s="141" t="n">
        <f aca="false">IF($I149="Dybstrøelse",$V149,0)</f>
        <v>0</v>
      </c>
      <c r="BF149" s="141" t="n">
        <f aca="false">IF($I149="Fast gødning",$AE149,0)</f>
        <v>0</v>
      </c>
      <c r="BG149" s="141" t="n">
        <f aca="false">IF($I149="Ajle",$AE149,0)</f>
        <v>0</v>
      </c>
      <c r="BH149" s="141" t="n">
        <f aca="false">IF($I149="Gylle",$AE149,0)</f>
        <v>0</v>
      </c>
      <c r="BI149" s="141" t="n">
        <f aca="false">IF($I149="Dybstrøelse",$AE149,0)</f>
        <v>0</v>
      </c>
      <c r="BK149" s="141" t="n">
        <f aca="false">IF($I149="Fast gødning",$AK149,0)</f>
        <v>0</v>
      </c>
      <c r="BL149" s="141" t="n">
        <f aca="false">IF($I149="Ajle",$AK149,0)</f>
        <v>0</v>
      </c>
      <c r="BM149" s="141" t="n">
        <f aca="false">IF($I149="Gylle",$AK149,0)</f>
        <v>0</v>
      </c>
      <c r="BN149" s="141" t="n">
        <f aca="false">IF($I149="Dybstrøelse",$AK149,0)</f>
        <v>0</v>
      </c>
      <c r="BP149" s="141" t="n">
        <f aca="false">BA149+BF149+BK149</f>
        <v>0</v>
      </c>
      <c r="BQ149" s="141" t="n">
        <f aca="false">BB149+BG149+BL149</f>
        <v>0</v>
      </c>
      <c r="BR149" s="141" t="n">
        <f aca="false">BC149+BH149+BM149</f>
        <v>0</v>
      </c>
      <c r="BS149" s="141" t="n">
        <f aca="false">BD149+BI149+BN149</f>
        <v>0</v>
      </c>
      <c r="BU149" s="132" t="n">
        <f aca="false">AQ149</f>
        <v>2.657228362748</v>
      </c>
      <c r="BW149" s="132" t="n">
        <f aca="false">BP149</f>
        <v>0</v>
      </c>
      <c r="BX149" s="132" t="n">
        <f aca="false">BQ149</f>
        <v>0</v>
      </c>
      <c r="BY149" s="132" t="n">
        <f aca="false">BR149+BU149</f>
        <v>2.657228362748</v>
      </c>
      <c r="BZ149" s="132" t="n">
        <f aca="false">BS149</f>
        <v>0</v>
      </c>
      <c r="CA149" s="132" t="n">
        <f aca="false">BW149+BX149+BY149+BZ149</f>
        <v>2.657228362748</v>
      </c>
      <c r="CC149" s="266"/>
      <c r="CD149" s="329" t="s">
        <v>259</v>
      </c>
      <c r="CE149" s="136" t="e">
        <f aca="false">#REF!/365</f>
        <v>#REF!</v>
      </c>
      <c r="CG149" s="93" t="n">
        <f aca="false">V149+AE149+AK149+AQ149</f>
        <v>2.657228362748</v>
      </c>
      <c r="CH149" s="132" t="n">
        <f aca="false">CG149-AQ149</f>
        <v>0</v>
      </c>
      <c r="CJ149" s="141" t="n">
        <f aca="false">IF($I149="Fast gødning",$P149,0)</f>
        <v>0</v>
      </c>
      <c r="CK149" s="141" t="n">
        <f aca="false">IF($I149="Ajle",$P149,0)</f>
        <v>0</v>
      </c>
      <c r="CL149" s="141" t="n">
        <f aca="false">IF($I149="Gylle",$P149,0)</f>
        <v>0</v>
      </c>
      <c r="CM149" s="141" t="n">
        <f aca="false">IF($I149="Dybstrøelse",$P149,0)</f>
        <v>0</v>
      </c>
      <c r="CN149" s="141" t="n">
        <f aca="false">CJ149+CK149+CL149+CM149</f>
        <v>0</v>
      </c>
      <c r="CP149" s="141" t="n">
        <f aca="false">IF($I149="Fast gødning",$Y149,0)</f>
        <v>0</v>
      </c>
      <c r="CQ149" s="141" t="n">
        <f aca="false">IF($I149="Ajle",$Y149,0)</f>
        <v>0</v>
      </c>
      <c r="CR149" s="141" t="n">
        <f aca="false">IF($I149="Gylle",$Y149,0)</f>
        <v>0</v>
      </c>
      <c r="CS149" s="141" t="n">
        <f aca="false">IF($I149="Dybstrøelse",$Y149,0)</f>
        <v>0</v>
      </c>
      <c r="CT149" s="141" t="n">
        <f aca="false">CP149+CQ149+CR149+CS149</f>
        <v>0</v>
      </c>
      <c r="CV149" s="141" t="n">
        <f aca="false">IF($I149="Fast gødning",$AH149,0)</f>
        <v>0</v>
      </c>
      <c r="CW149" s="141" t="n">
        <f aca="false">IF($I149="Ajle",$AH149,0)</f>
        <v>0</v>
      </c>
      <c r="CX149" s="141" t="n">
        <f aca="false">IF($I149="Gylle",$AH149,0)</f>
        <v>0</v>
      </c>
      <c r="CY149" s="141" t="n">
        <f aca="false">IF($I149="Dybstrøelse",$AH149,0)</f>
        <v>0</v>
      </c>
      <c r="CZ149" s="141" t="n">
        <f aca="false">CV149+CW149+CX149+CY149</f>
        <v>0</v>
      </c>
      <c r="DB149" s="132" t="n">
        <v>0</v>
      </c>
      <c r="DC149" s="132" t="n">
        <v>0</v>
      </c>
      <c r="DD149" s="132" t="n">
        <f aca="false">AN149</f>
        <v>37.9604051821143</v>
      </c>
      <c r="DE149" s="132" t="n">
        <v>0</v>
      </c>
      <c r="DF149" s="141" t="n">
        <f aca="false">DB149+DC149+DD149+DE149</f>
        <v>37.9604051821143</v>
      </c>
    </row>
    <row r="150" customFormat="false" ht="12.75" hidden="false" customHeight="false" outlineLevel="0" collapsed="false">
      <c r="A150" s="266"/>
      <c r="B150" s="266" t="n">
        <v>5019.71624543168</v>
      </c>
      <c r="C150" s="131" t="s">
        <v>260</v>
      </c>
      <c r="D150" s="131"/>
      <c r="E150" s="131" t="s">
        <v>261</v>
      </c>
      <c r="F150" s="242" t="n">
        <v>1</v>
      </c>
      <c r="G150" s="132" t="n">
        <f aca="false">B$150*F150</f>
        <v>5019.71624543168</v>
      </c>
      <c r="I150" s="131" t="s">
        <v>162</v>
      </c>
      <c r="J150" s="131" t="s">
        <v>163</v>
      </c>
      <c r="K150" s="243" t="n">
        <v>0</v>
      </c>
      <c r="L150" s="136" t="n">
        <f aca="false">K150/365</f>
        <v>0</v>
      </c>
      <c r="O150" s="137" t="n">
        <v>27.99996</v>
      </c>
      <c r="P150" s="132" t="n">
        <f aca="false">G150*(1-L150)*O150/1000</f>
        <v>140.551854083437</v>
      </c>
      <c r="R150" s="244" t="n">
        <v>0</v>
      </c>
      <c r="S150" s="132" t="n">
        <f aca="false">P150*R150/100</f>
        <v>0</v>
      </c>
      <c r="U150" s="244" t="n">
        <v>25</v>
      </c>
      <c r="V150" s="132" t="n">
        <f aca="false">P150*U150/100</f>
        <v>35.1379635208593</v>
      </c>
      <c r="X150" s="245" t="n">
        <v>21.05097</v>
      </c>
      <c r="Y150" s="132" t="n">
        <f aca="false">G150*(1-L150)*X150/1000</f>
        <v>105.669896091095</v>
      </c>
      <c r="AA150" s="244" t="n">
        <v>0</v>
      </c>
      <c r="AB150" s="132" t="n">
        <f aca="false">Y150*AA150/100</f>
        <v>0</v>
      </c>
      <c r="AD150" s="244" t="n">
        <v>9.5</v>
      </c>
      <c r="AE150" s="132" t="n">
        <f aca="false">Y150*AD150/100</f>
        <v>10.038640128654</v>
      </c>
      <c r="AG150" s="245" t="n">
        <v>19.05112785</v>
      </c>
      <c r="AH150" s="132" t="n">
        <f aca="false">G150*(1-L150)*AG150/1000</f>
        <v>95.6312559624409</v>
      </c>
      <c r="AJ150" s="246" t="n">
        <f aca="false">IF(I150="Dybstrøelse",$AJ$80,IF(I150="Fast gødning",$AJ$80,IF(I150="Ajle",$AJ$81,$AJ$81)))</f>
        <v>6.365</v>
      </c>
      <c r="AK150" s="132" t="n">
        <f aca="false">AH150*AJ150/100</f>
        <v>6.08692944200936</v>
      </c>
      <c r="AM150" s="245" t="n">
        <v>27.99996</v>
      </c>
      <c r="AN150" s="94" t="n">
        <f aca="false">G150*L150*AM150/1000</f>
        <v>0</v>
      </c>
      <c r="AP150" s="247" t="n">
        <f aca="false">$AP$15</f>
        <v>7</v>
      </c>
      <c r="AQ150" s="94" t="n">
        <f aca="false">AN150*AP150/100</f>
        <v>0</v>
      </c>
      <c r="AS150" s="132" t="n">
        <f aca="false">CK150+CL150</f>
        <v>0</v>
      </c>
      <c r="AT150" s="132" t="n">
        <f aca="false">CJ150+CM150</f>
        <v>140.551854083437</v>
      </c>
      <c r="AU150" s="131"/>
      <c r="AV150" s="132" t="n">
        <f aca="false">$DF150</f>
        <v>0</v>
      </c>
      <c r="AW150" s="266"/>
      <c r="AX150" s="131" t="s">
        <v>261</v>
      </c>
      <c r="AY150" s="136" t="e">
        <f aca="false">#REF!/365</f>
        <v>#REF!</v>
      </c>
      <c r="BA150" s="141" t="n">
        <f aca="false">IF($I150="Fast gødning",$V150,0)</f>
        <v>0</v>
      </c>
      <c r="BB150" s="141" t="n">
        <f aca="false">IF($I150="Ajle",$V150,0)</f>
        <v>0</v>
      </c>
      <c r="BC150" s="141" t="n">
        <f aca="false">IF($I150="Gylle",$V150,0)</f>
        <v>0</v>
      </c>
      <c r="BD150" s="141" t="n">
        <f aca="false">IF($I150="Dybstrøelse",$V150,0)</f>
        <v>35.1379635208593</v>
      </c>
      <c r="BF150" s="141" t="n">
        <f aca="false">IF($I150="Fast gødning",$AE150,0)</f>
        <v>0</v>
      </c>
      <c r="BG150" s="141" t="n">
        <f aca="false">IF($I150="Ajle",$AE150,0)</f>
        <v>0</v>
      </c>
      <c r="BH150" s="141" t="n">
        <f aca="false">IF($I150="Gylle",$AE150,0)</f>
        <v>0</v>
      </c>
      <c r="BI150" s="141" t="n">
        <f aca="false">IF($I150="Dybstrøelse",$AE150,0)</f>
        <v>10.038640128654</v>
      </c>
      <c r="BK150" s="141" t="n">
        <f aca="false">IF($I150="Fast gødning",$AK150,0)</f>
        <v>0</v>
      </c>
      <c r="BL150" s="141" t="n">
        <f aca="false">IF($I150="Ajle",$AK150,0)</f>
        <v>0</v>
      </c>
      <c r="BM150" s="141" t="n">
        <f aca="false">IF($I150="Gylle",$AK150,0)</f>
        <v>0</v>
      </c>
      <c r="BN150" s="141" t="n">
        <f aca="false">IF($I150="Dybstrøelse",$AK150,0)</f>
        <v>6.08692944200936</v>
      </c>
      <c r="BP150" s="141" t="n">
        <f aca="false">BA150+BF150+BK150</f>
        <v>0</v>
      </c>
      <c r="BQ150" s="141" t="n">
        <f aca="false">BB150+BG150+BL150</f>
        <v>0</v>
      </c>
      <c r="BR150" s="141" t="n">
        <f aca="false">BC150+BH150+BM150</f>
        <v>0</v>
      </c>
      <c r="BS150" s="141" t="n">
        <f aca="false">BD150+BI150+BN150</f>
        <v>51.2635330915227</v>
      </c>
      <c r="BU150" s="132" t="n">
        <f aca="false">AQ150</f>
        <v>0</v>
      </c>
      <c r="BW150" s="132" t="n">
        <f aca="false">BP150</f>
        <v>0</v>
      </c>
      <c r="BX150" s="132" t="n">
        <f aca="false">BQ150</f>
        <v>0</v>
      </c>
      <c r="BY150" s="132" t="n">
        <f aca="false">BR150+BU150</f>
        <v>0</v>
      </c>
      <c r="BZ150" s="132" t="n">
        <f aca="false">BS150</f>
        <v>51.2635330915227</v>
      </c>
      <c r="CA150" s="132" t="n">
        <f aca="false">BW150+BX150+BY150+BZ150</f>
        <v>51.2635330915227</v>
      </c>
      <c r="CC150" s="266"/>
      <c r="CD150" s="131" t="s">
        <v>261</v>
      </c>
      <c r="CE150" s="136" t="e">
        <f aca="false">#REF!/365</f>
        <v>#REF!</v>
      </c>
      <c r="CG150" s="93" t="n">
        <f aca="false">V150+AE150+AK150+AQ150</f>
        <v>51.2635330915227</v>
      </c>
      <c r="CH150" s="132" t="n">
        <f aca="false">CG150-AQ150</f>
        <v>51.2635330915227</v>
      </c>
      <c r="CJ150" s="141" t="n">
        <f aca="false">IF($I150="Fast gødning",$P150,0)</f>
        <v>0</v>
      </c>
      <c r="CK150" s="141" t="n">
        <f aca="false">IF($I150="Ajle",$P150,0)</f>
        <v>0</v>
      </c>
      <c r="CL150" s="141" t="n">
        <f aca="false">IF($I150="Gylle",$P150,0)</f>
        <v>0</v>
      </c>
      <c r="CM150" s="141" t="n">
        <f aca="false">IF($I150="Dybstrøelse",$P150,0)</f>
        <v>140.551854083437</v>
      </c>
      <c r="CN150" s="141" t="n">
        <f aca="false">CJ150+CK150+CL150+CM150</f>
        <v>140.551854083437</v>
      </c>
      <c r="CP150" s="141" t="n">
        <f aca="false">IF($I150="Fast gødning",$Y150,0)</f>
        <v>0</v>
      </c>
      <c r="CQ150" s="141" t="n">
        <f aca="false">IF($I150="Ajle",$Y150,0)</f>
        <v>0</v>
      </c>
      <c r="CR150" s="141" t="n">
        <f aca="false">IF($I150="Gylle",$Y150,0)</f>
        <v>0</v>
      </c>
      <c r="CS150" s="141" t="n">
        <f aca="false">IF($I150="Dybstrøelse",$Y150,0)</f>
        <v>105.669896091095</v>
      </c>
      <c r="CT150" s="141" t="n">
        <f aca="false">CP150+CQ150+CR150+CS150</f>
        <v>105.669896091095</v>
      </c>
      <c r="CV150" s="141" t="n">
        <f aca="false">IF($I150="Fast gødning",$AH150,0)</f>
        <v>0</v>
      </c>
      <c r="CW150" s="141" t="n">
        <f aca="false">IF($I150="Ajle",$AH150,0)</f>
        <v>0</v>
      </c>
      <c r="CX150" s="141" t="n">
        <f aca="false">IF($I150="Gylle",$AH150,0)</f>
        <v>0</v>
      </c>
      <c r="CY150" s="141" t="n">
        <f aca="false">IF($I150="Dybstrøelse",$AH150,0)</f>
        <v>95.6312559624409</v>
      </c>
      <c r="CZ150" s="141" t="n">
        <f aca="false">CV150+CW150+CX150+CY150</f>
        <v>95.6312559624409</v>
      </c>
      <c r="DB150" s="132" t="n">
        <v>0</v>
      </c>
      <c r="DC150" s="132" t="n">
        <v>0</v>
      </c>
      <c r="DD150" s="132" t="n">
        <f aca="false">AN150</f>
        <v>0</v>
      </c>
      <c r="DE150" s="132" t="n">
        <v>0</v>
      </c>
      <c r="DF150" s="141" t="n">
        <f aca="false">DB150+DC150+DD150+DE150</f>
        <v>0</v>
      </c>
    </row>
    <row r="151" customFormat="false" ht="12.75" hidden="false" customHeight="false" outlineLevel="0" collapsed="false">
      <c r="A151" s="266"/>
      <c r="B151" s="266"/>
      <c r="C151" s="266"/>
      <c r="D151" s="266"/>
      <c r="E151" s="329" t="s">
        <v>262</v>
      </c>
      <c r="F151" s="242" t="n">
        <v>1</v>
      </c>
      <c r="G151" s="132" t="n">
        <f aca="false">B$150*F151</f>
        <v>5019.71624543168</v>
      </c>
      <c r="H151" s="134" t="s">
        <v>183</v>
      </c>
      <c r="I151" s="131" t="s">
        <v>181</v>
      </c>
      <c r="J151" s="131" t="s">
        <v>182</v>
      </c>
      <c r="K151" s="243" t="n">
        <v>0</v>
      </c>
      <c r="L151" s="136" t="n">
        <f aca="false">K151/365</f>
        <v>0</v>
      </c>
      <c r="O151" s="137" t="n">
        <v>56.8484036363636</v>
      </c>
      <c r="P151" s="132" t="n">
        <f aca="false">G151*(1-L151)*O151/1000</f>
        <v>285.362855260312</v>
      </c>
      <c r="R151" s="244" t="n">
        <v>0</v>
      </c>
      <c r="S151" s="132" t="n">
        <f aca="false">P151*R151/100</f>
        <v>0</v>
      </c>
      <c r="U151" s="244" t="n">
        <v>40</v>
      </c>
      <c r="V151" s="132" t="n">
        <f aca="false">P151*U151/100</f>
        <v>114.145142104125</v>
      </c>
      <c r="X151" s="245" t="n">
        <v>34.1090421818182</v>
      </c>
      <c r="Y151" s="132" t="n">
        <f aca="false">G151*(1-L151)*X151/1000</f>
        <v>171.217713156187</v>
      </c>
      <c r="AA151" s="244" t="n">
        <v>10</v>
      </c>
      <c r="AB151" s="132" t="n">
        <f aca="false">Y151*AA151/100</f>
        <v>17.1217713156187</v>
      </c>
      <c r="AD151" s="244" t="n">
        <v>5</v>
      </c>
      <c r="AE151" s="132" t="n">
        <f aca="false">Y151*AD151/100</f>
        <v>8.56088565780936</v>
      </c>
      <c r="AG151" s="245" t="n">
        <v>28.9926858545455</v>
      </c>
      <c r="AH151" s="132" t="n">
        <f aca="false">G151*(1-L151)*AG151/1000</f>
        <v>145.535056182759</v>
      </c>
      <c r="AJ151" s="246" t="n">
        <f aca="false">IF(I151="Dybstrøelse",$AJ$80,IF(I151="Fast gødning",$AJ$80,IF(I151="Ajle",$AJ$81,$AJ$81)))</f>
        <v>6.365</v>
      </c>
      <c r="AK151" s="132" t="n">
        <f aca="false">AH151*AJ151/100</f>
        <v>9.26330632603262</v>
      </c>
      <c r="AM151" s="245" t="n">
        <v>56.8484036363636</v>
      </c>
      <c r="AN151" s="94" t="n">
        <f aca="false">G151*L151*AM151/1000</f>
        <v>0</v>
      </c>
      <c r="AP151" s="247" t="n">
        <f aca="false">$AP$15</f>
        <v>7</v>
      </c>
      <c r="AQ151" s="94" t="n">
        <f aca="false">AN151*AP151/100</f>
        <v>0</v>
      </c>
      <c r="AS151" s="132" t="n">
        <f aca="false">CK151+CL151</f>
        <v>0</v>
      </c>
      <c r="AT151" s="132" t="n">
        <f aca="false">CJ151+CM151</f>
        <v>285.362855260312</v>
      </c>
      <c r="AU151" s="131"/>
      <c r="AV151" s="132" t="n">
        <f aca="false">$DF151</f>
        <v>0</v>
      </c>
      <c r="AW151" s="266"/>
      <c r="AX151" s="329" t="s">
        <v>262</v>
      </c>
      <c r="AY151" s="136" t="e">
        <f aca="false">#REF!/365</f>
        <v>#REF!</v>
      </c>
      <c r="BA151" s="141" t="n">
        <f aca="false">IF($I151="Fast gødning",$V151,0)</f>
        <v>114.145142104125</v>
      </c>
      <c r="BB151" s="141" t="n">
        <f aca="false">IF($I151="Ajle",$V151,0)</f>
        <v>0</v>
      </c>
      <c r="BC151" s="141" t="n">
        <f aca="false">IF($I151="Gylle",$V151,0)</f>
        <v>0</v>
      </c>
      <c r="BD151" s="141" t="n">
        <f aca="false">IF($I151="Dybstrøelse",$V151,0)</f>
        <v>0</v>
      </c>
      <c r="BF151" s="141" t="n">
        <f aca="false">IF($I151="Fast gødning",$AE151,0)</f>
        <v>8.56088565780936</v>
      </c>
      <c r="BG151" s="141" t="n">
        <f aca="false">IF($I151="Ajle",$AE151,0)</f>
        <v>0</v>
      </c>
      <c r="BH151" s="141" t="n">
        <f aca="false">IF($I151="Gylle",$AE151,0)</f>
        <v>0</v>
      </c>
      <c r="BI151" s="141" t="n">
        <f aca="false">IF($I151="Dybstrøelse",$AE151,0)</f>
        <v>0</v>
      </c>
      <c r="BK151" s="141" t="n">
        <f aca="false">IF($I151="Fast gødning",$AK151,0)</f>
        <v>9.26330632603262</v>
      </c>
      <c r="BL151" s="141" t="n">
        <f aca="false">IF($I151="Ajle",$AK151,0)</f>
        <v>0</v>
      </c>
      <c r="BM151" s="141" t="n">
        <f aca="false">IF($I151="Gylle",$AK151,0)</f>
        <v>0</v>
      </c>
      <c r="BN151" s="141" t="n">
        <f aca="false">IF($I151="Dybstrøelse",$AK151,0)</f>
        <v>0</v>
      </c>
      <c r="BP151" s="141" t="n">
        <f aca="false">BA151+BF151+BK151</f>
        <v>131.969334087967</v>
      </c>
      <c r="BQ151" s="141" t="n">
        <f aca="false">BB151+BG151+BL151</f>
        <v>0</v>
      </c>
      <c r="BR151" s="141" t="n">
        <f aca="false">BC151+BH151+BM151</f>
        <v>0</v>
      </c>
      <c r="BS151" s="141" t="n">
        <f aca="false">BD151+BI151+BN151</f>
        <v>0</v>
      </c>
      <c r="BU151" s="132" t="n">
        <f aca="false">AQ151</f>
        <v>0</v>
      </c>
      <c r="BW151" s="132" t="n">
        <f aca="false">BP151</f>
        <v>131.969334087967</v>
      </c>
      <c r="BX151" s="132" t="n">
        <f aca="false">BQ151</f>
        <v>0</v>
      </c>
      <c r="BY151" s="132" t="n">
        <f aca="false">BR151+BU151</f>
        <v>0</v>
      </c>
      <c r="BZ151" s="132" t="n">
        <f aca="false">BS151</f>
        <v>0</v>
      </c>
      <c r="CA151" s="132" t="n">
        <f aca="false">BW151+BX151+BY151+BZ151</f>
        <v>131.969334087967</v>
      </c>
      <c r="CC151" s="266"/>
      <c r="CD151" s="329" t="s">
        <v>262</v>
      </c>
      <c r="CE151" s="136" t="e">
        <f aca="false">#REF!/365</f>
        <v>#REF!</v>
      </c>
      <c r="CG151" s="93" t="n">
        <f aca="false">V151+AE151+AK151+AQ151</f>
        <v>131.969334087967</v>
      </c>
      <c r="CH151" s="132" t="n">
        <f aca="false">CG151-AQ151</f>
        <v>131.969334087967</v>
      </c>
      <c r="CJ151" s="141" t="n">
        <f aca="false">IF($I151="Fast gødning",$P151,0)</f>
        <v>285.362855260312</v>
      </c>
      <c r="CK151" s="141" t="n">
        <f aca="false">IF($I151="Ajle",$P151,0)</f>
        <v>0</v>
      </c>
      <c r="CL151" s="141" t="n">
        <f aca="false">IF($I151="Gylle",$P151,0)</f>
        <v>0</v>
      </c>
      <c r="CM151" s="141" t="n">
        <f aca="false">IF($I151="Dybstrøelse",$P151,0)</f>
        <v>0</v>
      </c>
      <c r="CN151" s="141" t="n">
        <f aca="false">CJ151+CK151+CL151+CM151</f>
        <v>285.362855260312</v>
      </c>
      <c r="CP151" s="141" t="n">
        <f aca="false">IF($I151="Fast gødning",$Y151,0)</f>
        <v>171.217713156187</v>
      </c>
      <c r="CQ151" s="141" t="n">
        <f aca="false">IF($I151="Ajle",$Y151,0)</f>
        <v>0</v>
      </c>
      <c r="CR151" s="141" t="n">
        <f aca="false">IF($I151="Gylle",$Y151,0)</f>
        <v>0</v>
      </c>
      <c r="CS151" s="141" t="n">
        <f aca="false">IF($I151="Dybstrøelse",$Y151,0)</f>
        <v>0</v>
      </c>
      <c r="CT151" s="141" t="n">
        <f aca="false">CP151+CQ151+CR151+CS151</f>
        <v>171.217713156187</v>
      </c>
      <c r="CV151" s="141" t="n">
        <f aca="false">IF($I151="Fast gødning",$AH151,0)</f>
        <v>145.535056182759</v>
      </c>
      <c r="CW151" s="141" t="n">
        <f aca="false">IF($I151="Ajle",$AH151,0)</f>
        <v>0</v>
      </c>
      <c r="CX151" s="141" t="n">
        <f aca="false">IF($I151="Gylle",$AH151,0)</f>
        <v>0</v>
      </c>
      <c r="CY151" s="141" t="n">
        <f aca="false">IF($I151="Dybstrøelse",$AH151,0)</f>
        <v>0</v>
      </c>
      <c r="CZ151" s="141" t="n">
        <f aca="false">CV151+CW151+CX151+CY151</f>
        <v>145.535056182759</v>
      </c>
      <c r="DB151" s="132" t="n">
        <v>0</v>
      </c>
      <c r="DC151" s="132" t="n">
        <v>0</v>
      </c>
      <c r="DD151" s="132" t="n">
        <f aca="false">AN151</f>
        <v>0</v>
      </c>
      <c r="DE151" s="132" t="n">
        <v>0</v>
      </c>
      <c r="DF151" s="141" t="n">
        <f aca="false">DB151+DC151+DD151+DE151</f>
        <v>0</v>
      </c>
    </row>
    <row r="152" customFormat="false" ht="12.75" hidden="false" customHeight="false" outlineLevel="0" collapsed="false">
      <c r="A152" s="266"/>
      <c r="B152" s="266" t="n">
        <v>7582.82814643415</v>
      </c>
      <c r="C152" s="131" t="s">
        <v>263</v>
      </c>
      <c r="D152" s="131"/>
      <c r="E152" s="131" t="s">
        <v>264</v>
      </c>
      <c r="F152" s="242" t="n">
        <v>1</v>
      </c>
      <c r="G152" s="132" t="n">
        <f aca="false">B152*F152</f>
        <v>7582.82814643415</v>
      </c>
      <c r="I152" s="131" t="s">
        <v>181</v>
      </c>
      <c r="J152" s="131" t="s">
        <v>182</v>
      </c>
      <c r="K152" s="243" t="n">
        <v>0</v>
      </c>
      <c r="L152" s="136" t="n">
        <f aca="false">K152/365</f>
        <v>0</v>
      </c>
      <c r="O152" s="137" t="n">
        <v>64.6812214452214</v>
      </c>
      <c r="P152" s="132" t="n">
        <f aca="false">G152*(1-L152)*O152/1000</f>
        <v>490.466586520565</v>
      </c>
      <c r="R152" s="244" t="n">
        <v>0</v>
      </c>
      <c r="S152" s="132" t="n">
        <f aca="false">P152*R152/100</f>
        <v>0</v>
      </c>
      <c r="U152" s="244" t="n">
        <v>12</v>
      </c>
      <c r="V152" s="132" t="n">
        <f aca="false">P152*U152/100</f>
        <v>58.8559903824678</v>
      </c>
      <c r="X152" s="245" t="n">
        <v>56.9194748717949</v>
      </c>
      <c r="Y152" s="132" t="n">
        <f aca="false">G152*(1-L152)*X152/1000</f>
        <v>431.610596138097</v>
      </c>
      <c r="AA152" s="244" t="n">
        <v>10</v>
      </c>
      <c r="AB152" s="132" t="n">
        <f aca="false">Y152*AA152/100</f>
        <v>43.1610596138097</v>
      </c>
      <c r="AD152" s="244" t="n">
        <v>5</v>
      </c>
      <c r="AE152" s="132" t="n">
        <f aca="false">Y152*AD152/100</f>
        <v>21.5805298069049</v>
      </c>
      <c r="AG152" s="245" t="n">
        <v>48.3815536410256</v>
      </c>
      <c r="AH152" s="132" t="n">
        <f aca="false">G152*(1-L152)*AG152/1000</f>
        <v>366.869006717383</v>
      </c>
      <c r="AJ152" s="246" t="n">
        <f aca="false">IF(I152="Dybstrøelse",$AJ$80,IF(I152="Fast gødning",$AJ$80,IF(I152="Ajle",$AJ$81,$AJ$81)))</f>
        <v>6.365</v>
      </c>
      <c r="AK152" s="132" t="n">
        <f aca="false">AH152*AJ152/100</f>
        <v>23.3512122775614</v>
      </c>
      <c r="AM152" s="245" t="n">
        <v>64.6812214452214</v>
      </c>
      <c r="AN152" s="94" t="n">
        <f aca="false">G152*L152*AM152/1000</f>
        <v>0</v>
      </c>
      <c r="AP152" s="247" t="n">
        <f aca="false">$AP$15</f>
        <v>7</v>
      </c>
      <c r="AQ152" s="94" t="n">
        <f aca="false">AN152*AP152/100</f>
        <v>0</v>
      </c>
      <c r="AS152" s="132" t="n">
        <f aca="false">CK152+CL152</f>
        <v>0</v>
      </c>
      <c r="AT152" s="132" t="n">
        <f aca="false">CJ152+CM152</f>
        <v>490.466586520565</v>
      </c>
      <c r="AU152" s="131"/>
      <c r="AV152" s="132" t="n">
        <f aca="false">$DF152</f>
        <v>0</v>
      </c>
      <c r="AW152" s="266"/>
      <c r="AX152" s="131" t="s">
        <v>264</v>
      </c>
      <c r="AY152" s="136" t="e">
        <f aca="false">#REF!/365</f>
        <v>#REF!</v>
      </c>
      <c r="BA152" s="141" t="n">
        <f aca="false">IF($I152="Fast gødning",$V152,0)</f>
        <v>58.8559903824678</v>
      </c>
      <c r="BB152" s="141" t="n">
        <f aca="false">IF($I152="Ajle",$V152,0)</f>
        <v>0</v>
      </c>
      <c r="BC152" s="141" t="n">
        <f aca="false">IF($I152="Gylle",$V152,0)</f>
        <v>0</v>
      </c>
      <c r="BD152" s="141" t="n">
        <f aca="false">IF($I152="Dybstrøelse",$V152,0)</f>
        <v>0</v>
      </c>
      <c r="BF152" s="141" t="n">
        <f aca="false">IF($I152="Fast gødning",$AE152,0)</f>
        <v>21.5805298069049</v>
      </c>
      <c r="BG152" s="141" t="n">
        <f aca="false">IF($I152="Ajle",$AE152,0)</f>
        <v>0</v>
      </c>
      <c r="BH152" s="141" t="n">
        <f aca="false">IF($I152="Gylle",$AE152,0)</f>
        <v>0</v>
      </c>
      <c r="BI152" s="141" t="n">
        <f aca="false">IF($I152="Dybstrøelse",$AE152,0)</f>
        <v>0</v>
      </c>
      <c r="BK152" s="141" t="n">
        <f aca="false">IF($I152="Fast gødning",$AK152,0)</f>
        <v>23.3512122775614</v>
      </c>
      <c r="BL152" s="141" t="n">
        <f aca="false">IF($I152="Ajle",$AK152,0)</f>
        <v>0</v>
      </c>
      <c r="BM152" s="141" t="n">
        <f aca="false">IF($I152="Gylle",$AK152,0)</f>
        <v>0</v>
      </c>
      <c r="BN152" s="141" t="n">
        <f aca="false">IF($I152="Dybstrøelse",$AK152,0)</f>
        <v>0</v>
      </c>
      <c r="BP152" s="141" t="n">
        <f aca="false">BA152+BF152+BK152</f>
        <v>103.787732466934</v>
      </c>
      <c r="BQ152" s="141" t="n">
        <f aca="false">BB152+BG152+BL152</f>
        <v>0</v>
      </c>
      <c r="BR152" s="141" t="n">
        <f aca="false">BC152+BH152+BM152</f>
        <v>0</v>
      </c>
      <c r="BS152" s="141" t="n">
        <f aca="false">BD152+BI152+BN152</f>
        <v>0</v>
      </c>
      <c r="BU152" s="132" t="n">
        <f aca="false">AQ152</f>
        <v>0</v>
      </c>
      <c r="BW152" s="132" t="n">
        <f aca="false">BP152</f>
        <v>103.787732466934</v>
      </c>
      <c r="BX152" s="132" t="n">
        <f aca="false">BQ152</f>
        <v>0</v>
      </c>
      <c r="BY152" s="132" t="n">
        <f aca="false">BR152+BU152</f>
        <v>0</v>
      </c>
      <c r="BZ152" s="132" t="n">
        <f aca="false">BS152</f>
        <v>0</v>
      </c>
      <c r="CA152" s="132" t="n">
        <f aca="false">BW152+BX152+BY152+BZ152</f>
        <v>103.787732466934</v>
      </c>
      <c r="CC152" s="266"/>
      <c r="CD152" s="131" t="s">
        <v>264</v>
      </c>
      <c r="CE152" s="136" t="e">
        <f aca="false">#REF!/365</f>
        <v>#REF!</v>
      </c>
      <c r="CG152" s="93" t="n">
        <f aca="false">V152+AE152+AK152+AQ152</f>
        <v>103.787732466934</v>
      </c>
      <c r="CH152" s="132" t="n">
        <f aca="false">CG152-AQ152</f>
        <v>103.787732466934</v>
      </c>
      <c r="CJ152" s="141" t="n">
        <f aca="false">IF($I152="Fast gødning",$P152,0)</f>
        <v>490.466586520565</v>
      </c>
      <c r="CK152" s="141" t="n">
        <f aca="false">IF($I152="Ajle",$P152,0)</f>
        <v>0</v>
      </c>
      <c r="CL152" s="141" t="n">
        <f aca="false">IF($I152="Gylle",$P152,0)</f>
        <v>0</v>
      </c>
      <c r="CM152" s="141" t="n">
        <f aca="false">IF($I152="Dybstrøelse",$P152,0)</f>
        <v>0</v>
      </c>
      <c r="CN152" s="141" t="n">
        <f aca="false">CJ152+CK152+CL152+CM152</f>
        <v>490.466586520565</v>
      </c>
      <c r="CP152" s="141" t="n">
        <f aca="false">IF($I152="Fast gødning",$Y152,0)</f>
        <v>431.610596138097</v>
      </c>
      <c r="CQ152" s="141" t="n">
        <f aca="false">IF($I152="Ajle",$Y152,0)</f>
        <v>0</v>
      </c>
      <c r="CR152" s="141" t="n">
        <f aca="false">IF($I152="Gylle",$Y152,0)</f>
        <v>0</v>
      </c>
      <c r="CS152" s="141" t="n">
        <f aca="false">IF($I152="Dybstrøelse",$Y152,0)</f>
        <v>0</v>
      </c>
      <c r="CT152" s="141" t="n">
        <f aca="false">CP152+CQ152+CR152+CS152</f>
        <v>431.610596138097</v>
      </c>
      <c r="CV152" s="141" t="n">
        <f aca="false">IF($I152="Fast gødning",$AH152,0)</f>
        <v>366.869006717383</v>
      </c>
      <c r="CW152" s="141" t="n">
        <f aca="false">IF($I152="Ajle",$AH152,0)</f>
        <v>0</v>
      </c>
      <c r="CX152" s="141" t="n">
        <f aca="false">IF($I152="Gylle",$AH152,0)</f>
        <v>0</v>
      </c>
      <c r="CY152" s="141" t="n">
        <f aca="false">IF($I152="Dybstrøelse",$AH152,0)</f>
        <v>0</v>
      </c>
      <c r="CZ152" s="141" t="n">
        <f aca="false">CV152+CW152+CX152+CY152</f>
        <v>366.869006717383</v>
      </c>
      <c r="DB152" s="132" t="n">
        <v>0</v>
      </c>
      <c r="DC152" s="132" t="n">
        <v>0</v>
      </c>
      <c r="DD152" s="132" t="n">
        <f aca="false">AN152</f>
        <v>0</v>
      </c>
      <c r="DE152" s="132" t="n">
        <v>0</v>
      </c>
      <c r="DF152" s="141" t="n">
        <f aca="false">DB152+DC152+DD152+DE152</f>
        <v>0</v>
      </c>
    </row>
    <row r="153" customFormat="false" ht="12.75" hidden="false" customHeight="false" outlineLevel="0" collapsed="false">
      <c r="A153" s="266"/>
      <c r="B153" s="266" t="n">
        <v>1348.05833714385</v>
      </c>
      <c r="C153" s="131" t="s">
        <v>265</v>
      </c>
      <c r="D153" s="131"/>
      <c r="E153" s="131" t="s">
        <v>266</v>
      </c>
      <c r="F153" s="242" t="n">
        <v>1</v>
      </c>
      <c r="G153" s="132" t="n">
        <f aca="false">B153*F153</f>
        <v>1348.05833714385</v>
      </c>
      <c r="I153" s="131" t="s">
        <v>129</v>
      </c>
      <c r="J153" s="131" t="s">
        <v>64</v>
      </c>
      <c r="K153" s="243" t="n">
        <v>0</v>
      </c>
      <c r="L153" s="136" t="n">
        <f aca="false">K153/365</f>
        <v>0</v>
      </c>
      <c r="O153" s="137" t="n">
        <v>64.6812214452214</v>
      </c>
      <c r="P153" s="132" t="n">
        <f aca="false">G153*(1-L153)*O153/1000</f>
        <v>87.1940598258782</v>
      </c>
      <c r="R153" s="244" t="n">
        <v>0</v>
      </c>
      <c r="S153" s="132" t="n">
        <f aca="false">P153*R153/100</f>
        <v>0</v>
      </c>
      <c r="U153" s="244" t="n">
        <v>10</v>
      </c>
      <c r="V153" s="132" t="n">
        <f aca="false">P153*U153/100</f>
        <v>8.71940598258782</v>
      </c>
      <c r="X153" s="245" t="n">
        <v>58.2130993006993</v>
      </c>
      <c r="Y153" s="132" t="n">
        <f aca="false">G153*(1-L153)*X153/1000</f>
        <v>78.4746538432904</v>
      </c>
      <c r="AA153" s="244" t="n">
        <v>0</v>
      </c>
      <c r="AB153" s="132" t="n">
        <f aca="false">Y153*AA153/100</f>
        <v>0</v>
      </c>
      <c r="AD153" s="244" t="n">
        <v>2</v>
      </c>
      <c r="AE153" s="132" t="n">
        <f aca="false">Y153*AD153/100</f>
        <v>1.56949307686581</v>
      </c>
      <c r="AG153" s="245" t="n">
        <v>57.0488373146853</v>
      </c>
      <c r="AH153" s="132" t="n">
        <f aca="false">G153*(1-L153)*AG153/1000</f>
        <v>76.9051607664246</v>
      </c>
      <c r="AJ153" s="246" t="n">
        <f aca="false">IF(I153="Dybstrøelse",$AJ$80,IF(I153="Fast gødning",$AJ$80,IF(I153="Ajle",$AJ$81,$AJ$81)))</f>
        <v>13.69</v>
      </c>
      <c r="AK153" s="132" t="n">
        <f aca="false">AH153*AJ153/100</f>
        <v>10.5283165089235</v>
      </c>
      <c r="AM153" s="245" t="n">
        <v>64.6812214452214</v>
      </c>
      <c r="AN153" s="94" t="n">
        <f aca="false">G153*L153*AM153/1000</f>
        <v>0</v>
      </c>
      <c r="AP153" s="247" t="n">
        <f aca="false">$AP$15</f>
        <v>7</v>
      </c>
      <c r="AQ153" s="94" t="n">
        <f aca="false">AN153*AP153/100</f>
        <v>0</v>
      </c>
      <c r="AS153" s="132" t="n">
        <f aca="false">CK153+CL153</f>
        <v>87.1940598258782</v>
      </c>
      <c r="AT153" s="132" t="n">
        <f aca="false">CJ153+CM153</f>
        <v>0</v>
      </c>
      <c r="AU153" s="131"/>
      <c r="AV153" s="132" t="n">
        <f aca="false">$DF153</f>
        <v>0</v>
      </c>
      <c r="AW153" s="266"/>
      <c r="AX153" s="131" t="s">
        <v>266</v>
      </c>
      <c r="AY153" s="136" t="e">
        <f aca="false">#REF!/365</f>
        <v>#REF!</v>
      </c>
      <c r="BA153" s="141" t="n">
        <f aca="false">IF($I153="Fast gødning",$V153,0)</f>
        <v>0</v>
      </c>
      <c r="BB153" s="141" t="n">
        <f aca="false">IF($I153="Ajle",$V153,0)</f>
        <v>0</v>
      </c>
      <c r="BC153" s="141" t="n">
        <f aca="false">IF($I153="Gylle",$V153,0)</f>
        <v>8.71940598258782</v>
      </c>
      <c r="BD153" s="141" t="n">
        <f aca="false">IF($I153="Dybstrøelse",$V153,0)</f>
        <v>0</v>
      </c>
      <c r="BF153" s="141" t="n">
        <f aca="false">IF($I153="Fast gødning",$AE153,0)</f>
        <v>0</v>
      </c>
      <c r="BG153" s="141" t="n">
        <f aca="false">IF($I153="Ajle",$AE153,0)</f>
        <v>0</v>
      </c>
      <c r="BH153" s="141" t="n">
        <f aca="false">IF($I153="Gylle",$AE153,0)</f>
        <v>1.56949307686581</v>
      </c>
      <c r="BI153" s="141" t="n">
        <f aca="false">IF($I153="Dybstrøelse",$AE153,0)</f>
        <v>0</v>
      </c>
      <c r="BK153" s="141" t="n">
        <f aca="false">IF($I153="Fast gødning",$AK153,0)</f>
        <v>0</v>
      </c>
      <c r="BL153" s="141" t="n">
        <f aca="false">IF($I153="Ajle",$AK153,0)</f>
        <v>0</v>
      </c>
      <c r="BM153" s="141" t="n">
        <f aca="false">IF($I153="Gylle",$AK153,0)</f>
        <v>10.5283165089235</v>
      </c>
      <c r="BN153" s="141" t="n">
        <f aca="false">IF($I153="Dybstrøelse",$AK153,0)</f>
        <v>0</v>
      </c>
      <c r="BP153" s="141" t="n">
        <f aca="false">BA153+BF153+BK153</f>
        <v>0</v>
      </c>
      <c r="BQ153" s="141" t="n">
        <f aca="false">BB153+BG153+BL153</f>
        <v>0</v>
      </c>
      <c r="BR153" s="141" t="n">
        <f aca="false">BC153+BH153+BM153</f>
        <v>20.8172155683772</v>
      </c>
      <c r="BS153" s="141" t="n">
        <f aca="false">BD153+BI153+BN153</f>
        <v>0</v>
      </c>
      <c r="BU153" s="132" t="n">
        <f aca="false">AQ153</f>
        <v>0</v>
      </c>
      <c r="BW153" s="132" t="n">
        <f aca="false">BP153</f>
        <v>0</v>
      </c>
      <c r="BX153" s="132" t="n">
        <f aca="false">BQ153</f>
        <v>0</v>
      </c>
      <c r="BY153" s="132" t="n">
        <f aca="false">BR153+BU153</f>
        <v>20.8172155683772</v>
      </c>
      <c r="BZ153" s="132" t="n">
        <f aca="false">BS153</f>
        <v>0</v>
      </c>
      <c r="CA153" s="132" t="n">
        <f aca="false">BW153+BX153+BY153+BZ153</f>
        <v>20.8172155683772</v>
      </c>
      <c r="CC153" s="266"/>
      <c r="CD153" s="131" t="s">
        <v>266</v>
      </c>
      <c r="CE153" s="136" t="e">
        <f aca="false">#REF!/365</f>
        <v>#REF!</v>
      </c>
      <c r="CG153" s="93" t="n">
        <f aca="false">V153+AE153+AK153+AQ153</f>
        <v>20.8172155683772</v>
      </c>
      <c r="CH153" s="132" t="n">
        <f aca="false">CG153-AQ153</f>
        <v>20.8172155683772</v>
      </c>
      <c r="CJ153" s="141" t="n">
        <f aca="false">IF($I153="Fast gødning",$P153,0)</f>
        <v>0</v>
      </c>
      <c r="CK153" s="141" t="n">
        <f aca="false">IF($I153="Ajle",$P153,0)</f>
        <v>0</v>
      </c>
      <c r="CL153" s="141" t="n">
        <f aca="false">IF($I153="Gylle",$P153,0)</f>
        <v>87.1940598258782</v>
      </c>
      <c r="CM153" s="141" t="n">
        <f aca="false">IF($I153="Dybstrøelse",$P153,0)</f>
        <v>0</v>
      </c>
      <c r="CN153" s="141" t="n">
        <f aca="false">CJ153+CK153+CL153+CM153</f>
        <v>87.1940598258782</v>
      </c>
      <c r="CP153" s="141" t="n">
        <f aca="false">IF($I153="Fast gødning",$Y153,0)</f>
        <v>0</v>
      </c>
      <c r="CQ153" s="141" t="n">
        <f aca="false">IF($I153="Ajle",$Y153,0)</f>
        <v>0</v>
      </c>
      <c r="CR153" s="141" t="n">
        <f aca="false">IF($I153="Gylle",$Y153,0)</f>
        <v>78.4746538432904</v>
      </c>
      <c r="CS153" s="141" t="n">
        <f aca="false">IF($I153="Dybstrøelse",$Y153,0)</f>
        <v>0</v>
      </c>
      <c r="CT153" s="141" t="n">
        <f aca="false">CP153+CQ153+CR153+CS153</f>
        <v>78.4746538432904</v>
      </c>
      <c r="CV153" s="141" t="n">
        <f aca="false">IF($I153="Fast gødning",$AH153,0)</f>
        <v>0</v>
      </c>
      <c r="CW153" s="141" t="n">
        <f aca="false">IF($I153="Ajle",$AH153,0)</f>
        <v>0</v>
      </c>
      <c r="CX153" s="141" t="n">
        <f aca="false">IF($I153="Gylle",$AH153,0)</f>
        <v>76.9051607664246</v>
      </c>
      <c r="CY153" s="141" t="n">
        <f aca="false">IF($I153="Dybstrøelse",$AH153,0)</f>
        <v>0</v>
      </c>
      <c r="CZ153" s="141" t="n">
        <f aca="false">CV153+CW153+CX153+CY153</f>
        <v>76.9051607664246</v>
      </c>
      <c r="DB153" s="132" t="n">
        <v>0</v>
      </c>
      <c r="DC153" s="132" t="n">
        <v>0</v>
      </c>
      <c r="DD153" s="132" t="n">
        <f aca="false">AN153</f>
        <v>0</v>
      </c>
      <c r="DE153" s="132" t="n">
        <v>0</v>
      </c>
      <c r="DF153" s="141" t="n">
        <f aca="false">DB153+DC153+DD153+DE153</f>
        <v>0</v>
      </c>
    </row>
    <row r="154" customFormat="false" ht="12.75" hidden="false" customHeight="false" outlineLevel="0" collapsed="false">
      <c r="A154" s="266"/>
      <c r="B154" s="266" t="n">
        <v>7919.84273072011</v>
      </c>
      <c r="C154" s="131" t="s">
        <v>267</v>
      </c>
      <c r="D154" s="131"/>
      <c r="E154" s="131" t="s">
        <v>268</v>
      </c>
      <c r="F154" s="242" t="n">
        <v>1</v>
      </c>
      <c r="G154" s="132" t="n">
        <f aca="false">B154*F154</f>
        <v>7919.84273072011</v>
      </c>
      <c r="I154" s="131" t="s">
        <v>181</v>
      </c>
      <c r="J154" s="131" t="s">
        <v>182</v>
      </c>
      <c r="K154" s="243" t="n">
        <v>0</v>
      </c>
      <c r="L154" s="136" t="n">
        <f aca="false">K154/365</f>
        <v>0</v>
      </c>
      <c r="O154" s="137" t="n">
        <v>64.6812214452214</v>
      </c>
      <c r="P154" s="132" t="n">
        <f aca="false">G154*(1-L154)*O154/1000</f>
        <v>512.265101477035</v>
      </c>
      <c r="R154" s="244" t="n">
        <v>0</v>
      </c>
      <c r="S154" s="132" t="n">
        <f aca="false">P154*R154/100</f>
        <v>0</v>
      </c>
      <c r="U154" s="244" t="n">
        <v>10</v>
      </c>
      <c r="V154" s="132" t="n">
        <f aca="false">P154*U154/100</f>
        <v>51.2265101477035</v>
      </c>
      <c r="X154" s="245" t="n">
        <v>58.2130993006993</v>
      </c>
      <c r="Y154" s="132" t="n">
        <f aca="false">G154*(1-L154)*X154/1000</f>
        <v>461.038591329331</v>
      </c>
      <c r="AA154" s="244" t="n">
        <v>10</v>
      </c>
      <c r="AB154" s="132" t="n">
        <f aca="false">Y154*AA154/100</f>
        <v>46.1038591329331</v>
      </c>
      <c r="AD154" s="244" t="n">
        <v>5</v>
      </c>
      <c r="AE154" s="132" t="n">
        <f aca="false">Y154*AD154/100</f>
        <v>23.0519295664666</v>
      </c>
      <c r="AG154" s="245" t="n">
        <v>49.4811344055944</v>
      </c>
      <c r="AH154" s="132" t="n">
        <f aca="false">G154*(1-L154)*AG154/1000</f>
        <v>391.882802629931</v>
      </c>
      <c r="AJ154" s="246" t="n">
        <f aca="false">IF(I154="Dybstrøelse",$AJ$80,IF(I154="Fast gødning",$AJ$80,IF(I154="Ajle",$AJ$81,$AJ$81)))</f>
        <v>6.365</v>
      </c>
      <c r="AK154" s="132" t="n">
        <f aca="false">AH154*AJ154/100</f>
        <v>24.9433403873951</v>
      </c>
      <c r="AM154" s="245" t="n">
        <v>64.6812214452214</v>
      </c>
      <c r="AN154" s="94" t="n">
        <f aca="false">G154*L154*AM154/1000</f>
        <v>0</v>
      </c>
      <c r="AP154" s="247" t="n">
        <f aca="false">$AP$15</f>
        <v>7</v>
      </c>
      <c r="AQ154" s="94" t="n">
        <f aca="false">AN154*AP154/100</f>
        <v>0</v>
      </c>
      <c r="AS154" s="132" t="n">
        <f aca="false">CK154+CL154</f>
        <v>0</v>
      </c>
      <c r="AT154" s="132" t="n">
        <f aca="false">CJ154+CM154</f>
        <v>512.265101477035</v>
      </c>
      <c r="AU154" s="131"/>
      <c r="AV154" s="132" t="n">
        <f aca="false">$DF154</f>
        <v>0</v>
      </c>
      <c r="AW154" s="266"/>
      <c r="AX154" s="131" t="s">
        <v>268</v>
      </c>
      <c r="AY154" s="136" t="e">
        <f aca="false">#REF!/365</f>
        <v>#REF!</v>
      </c>
      <c r="BA154" s="141" t="n">
        <f aca="false">IF($I154="Fast gødning",$V154,0)</f>
        <v>51.2265101477035</v>
      </c>
      <c r="BB154" s="141" t="n">
        <f aca="false">IF($I154="Ajle",$V154,0)</f>
        <v>0</v>
      </c>
      <c r="BC154" s="141" t="n">
        <f aca="false">IF($I154="Gylle",$V154,0)</f>
        <v>0</v>
      </c>
      <c r="BD154" s="141" t="n">
        <f aca="false">IF($I154="Dybstrøelse",$V154,0)</f>
        <v>0</v>
      </c>
      <c r="BF154" s="141" t="n">
        <f aca="false">IF($I154="Fast gødning",$AE154,0)</f>
        <v>23.0519295664666</v>
      </c>
      <c r="BG154" s="141" t="n">
        <f aca="false">IF($I154="Ajle",$AE154,0)</f>
        <v>0</v>
      </c>
      <c r="BH154" s="141" t="n">
        <f aca="false">IF($I154="Gylle",$AE154,0)</f>
        <v>0</v>
      </c>
      <c r="BI154" s="141" t="n">
        <f aca="false">IF($I154="Dybstrøelse",$AE154,0)</f>
        <v>0</v>
      </c>
      <c r="BK154" s="141" t="n">
        <f aca="false">IF($I154="Fast gødning",$AK154,0)</f>
        <v>24.9433403873951</v>
      </c>
      <c r="BL154" s="141" t="n">
        <f aca="false">IF($I154="Ajle",$AK154,0)</f>
        <v>0</v>
      </c>
      <c r="BM154" s="141" t="n">
        <f aca="false">IF($I154="Gylle",$AK154,0)</f>
        <v>0</v>
      </c>
      <c r="BN154" s="141" t="n">
        <f aca="false">IF($I154="Dybstrøelse",$AK154,0)</f>
        <v>0</v>
      </c>
      <c r="BP154" s="141" t="n">
        <f aca="false">BA154+BF154+BK154</f>
        <v>99.2217801015652</v>
      </c>
      <c r="BQ154" s="141" t="n">
        <f aca="false">BB154+BG154+BL154</f>
        <v>0</v>
      </c>
      <c r="BR154" s="141" t="n">
        <f aca="false">BC154+BH154+BM154</f>
        <v>0</v>
      </c>
      <c r="BS154" s="141" t="n">
        <f aca="false">BD154+BI154+BN154</f>
        <v>0</v>
      </c>
      <c r="BU154" s="132" t="n">
        <f aca="false">AQ154</f>
        <v>0</v>
      </c>
      <c r="BW154" s="132" t="n">
        <f aca="false">BP154</f>
        <v>99.2217801015652</v>
      </c>
      <c r="BX154" s="132" t="n">
        <f aca="false">BQ154</f>
        <v>0</v>
      </c>
      <c r="BY154" s="132" t="n">
        <f aca="false">BR154+BU154</f>
        <v>0</v>
      </c>
      <c r="BZ154" s="132" t="n">
        <f aca="false">BS154</f>
        <v>0</v>
      </c>
      <c r="CA154" s="132" t="n">
        <f aca="false">BW154+BX154+BY154+BZ154</f>
        <v>99.2217801015652</v>
      </c>
      <c r="CC154" s="266"/>
      <c r="CD154" s="131" t="s">
        <v>268</v>
      </c>
      <c r="CE154" s="136" t="e">
        <f aca="false">#REF!/365</f>
        <v>#REF!</v>
      </c>
      <c r="CG154" s="93" t="n">
        <f aca="false">V154+AE154+AK154+AQ154</f>
        <v>99.2217801015652</v>
      </c>
      <c r="CH154" s="132" t="n">
        <f aca="false">CG154-AQ154</f>
        <v>99.2217801015652</v>
      </c>
      <c r="CJ154" s="141" t="n">
        <f aca="false">IF($I154="Fast gødning",$P154,0)</f>
        <v>512.265101477035</v>
      </c>
      <c r="CK154" s="141" t="n">
        <f aca="false">IF($I154="Ajle",$P154,0)</f>
        <v>0</v>
      </c>
      <c r="CL154" s="141" t="n">
        <f aca="false">IF($I154="Gylle",$P154,0)</f>
        <v>0</v>
      </c>
      <c r="CM154" s="141" t="n">
        <f aca="false">IF($I154="Dybstrøelse",$P154,0)</f>
        <v>0</v>
      </c>
      <c r="CN154" s="141" t="n">
        <f aca="false">CJ154+CK154+CL154+CM154</f>
        <v>512.265101477035</v>
      </c>
      <c r="CP154" s="141" t="n">
        <f aca="false">IF($I154="Fast gødning",$Y154,0)</f>
        <v>461.038591329331</v>
      </c>
      <c r="CQ154" s="141" t="n">
        <f aca="false">IF($I154="Ajle",$Y154,0)</f>
        <v>0</v>
      </c>
      <c r="CR154" s="141" t="n">
        <f aca="false">IF($I154="Gylle",$Y154,0)</f>
        <v>0</v>
      </c>
      <c r="CS154" s="141" t="n">
        <f aca="false">IF($I154="Dybstrøelse",$Y154,0)</f>
        <v>0</v>
      </c>
      <c r="CT154" s="141" t="n">
        <f aca="false">CP154+CQ154+CR154+CS154</f>
        <v>461.038591329331</v>
      </c>
      <c r="CV154" s="141" t="n">
        <f aca="false">IF($I154="Fast gødning",$AH154,0)</f>
        <v>391.882802629931</v>
      </c>
      <c r="CW154" s="141" t="n">
        <f aca="false">IF($I154="Ajle",$AH154,0)</f>
        <v>0</v>
      </c>
      <c r="CX154" s="141" t="n">
        <f aca="false">IF($I154="Gylle",$AH154,0)</f>
        <v>0</v>
      </c>
      <c r="CY154" s="141" t="n">
        <f aca="false">IF($I154="Dybstrøelse",$AH154,0)</f>
        <v>0</v>
      </c>
      <c r="CZ154" s="141" t="n">
        <f aca="false">CV154+CW154+CX154+CY154</f>
        <v>391.882802629931</v>
      </c>
      <c r="DB154" s="132" t="n">
        <v>0</v>
      </c>
      <c r="DC154" s="132" t="n">
        <v>0</v>
      </c>
      <c r="DD154" s="132" t="n">
        <f aca="false">AN154</f>
        <v>0</v>
      </c>
      <c r="DE154" s="132" t="n">
        <v>0</v>
      </c>
      <c r="DF154" s="141" t="n">
        <f aca="false">DB154+DC154+DD154+DE154</f>
        <v>0</v>
      </c>
    </row>
    <row r="155" customFormat="false" ht="12.75" hidden="false" customHeight="false" outlineLevel="0" collapsed="false">
      <c r="B155" s="266" t="n">
        <v>10740</v>
      </c>
      <c r="C155" s="131" t="s">
        <v>269</v>
      </c>
      <c r="D155" s="131"/>
      <c r="E155" s="131" t="s">
        <v>270</v>
      </c>
      <c r="F155" s="242" t="n">
        <v>1</v>
      </c>
      <c r="G155" s="132" t="n">
        <f aca="false">B$155*F155</f>
        <v>10740</v>
      </c>
      <c r="I155" s="131" t="s">
        <v>162</v>
      </c>
      <c r="J155" s="131" t="s">
        <v>163</v>
      </c>
      <c r="K155" s="243" t="n">
        <v>0</v>
      </c>
      <c r="L155" s="136" t="n">
        <f aca="false">K155/365</f>
        <v>0</v>
      </c>
      <c r="O155" s="137" t="n">
        <v>60.7881053221289</v>
      </c>
      <c r="P155" s="132" t="n">
        <f aca="false">G155*(1-L155)*O155/1000</f>
        <v>652.864251159664</v>
      </c>
      <c r="R155" s="244" t="n">
        <v>0</v>
      </c>
      <c r="S155" s="132" t="n">
        <f aca="false">P155*R155/100</f>
        <v>0</v>
      </c>
      <c r="U155" s="244" t="n">
        <v>25</v>
      </c>
      <c r="V155" s="132" t="n">
        <f aca="false">P155*U155/100</f>
        <v>163.216062789916</v>
      </c>
      <c r="X155" s="245" t="n">
        <v>45.6973289915966</v>
      </c>
      <c r="Y155" s="132" t="n">
        <f aca="false">G155*(1-L155)*X155/1000</f>
        <v>490.789313369748</v>
      </c>
      <c r="AA155" s="244" t="n">
        <v>0</v>
      </c>
      <c r="AB155" s="132" t="n">
        <f aca="false">Y155*AA155/100</f>
        <v>0</v>
      </c>
      <c r="AD155" s="244" t="n">
        <v>9.5</v>
      </c>
      <c r="AE155" s="132" t="n">
        <f aca="false">Y155*AD155/100</f>
        <v>46.6249847701261</v>
      </c>
      <c r="AG155" s="245" t="n">
        <v>41.356082737395</v>
      </c>
      <c r="AH155" s="132" t="n">
        <f aca="false">G155*(1-L155)*AG155/1000</f>
        <v>444.164328599622</v>
      </c>
      <c r="AJ155" s="246" t="n">
        <f aca="false">IF(I155="Dybstrøelse",$AJ$80,IF(I155="Fast gødning",$AJ$80,IF(I155="Ajle",$AJ$81,$AJ$81)))</f>
        <v>6.365</v>
      </c>
      <c r="AK155" s="132" t="n">
        <f aca="false">AH155*AJ155/100</f>
        <v>28.2710595153659</v>
      </c>
      <c r="AM155" s="245" t="n">
        <v>60.7881053221289</v>
      </c>
      <c r="AN155" s="94" t="n">
        <f aca="false">G155*L155*AM155/1000</f>
        <v>0</v>
      </c>
      <c r="AP155" s="247" t="n">
        <f aca="false">$AP$15</f>
        <v>7</v>
      </c>
      <c r="AQ155" s="94" t="n">
        <f aca="false">AN155*AP155/100</f>
        <v>0</v>
      </c>
      <c r="AS155" s="132" t="n">
        <f aca="false">CK155+CL155</f>
        <v>0</v>
      </c>
      <c r="AT155" s="132" t="n">
        <f aca="false">CJ155+CM155</f>
        <v>652.864251159664</v>
      </c>
      <c r="AU155" s="131"/>
      <c r="AV155" s="132" t="n">
        <f aca="false">$DF155</f>
        <v>0</v>
      </c>
      <c r="AX155" s="131" t="s">
        <v>270</v>
      </c>
      <c r="AY155" s="136" t="e">
        <f aca="false">#REF!/365</f>
        <v>#REF!</v>
      </c>
      <c r="BA155" s="141" t="n">
        <f aca="false">IF($I155="Fast gødning",$V155,0)</f>
        <v>0</v>
      </c>
      <c r="BB155" s="141" t="n">
        <f aca="false">IF($I155="Ajle",$V155,0)</f>
        <v>0</v>
      </c>
      <c r="BC155" s="141" t="n">
        <f aca="false">IF($I155="Gylle",$V155,0)</f>
        <v>0</v>
      </c>
      <c r="BD155" s="141" t="n">
        <f aca="false">IF($I155="Dybstrøelse",$V155,0)</f>
        <v>163.216062789916</v>
      </c>
      <c r="BF155" s="141" t="n">
        <f aca="false">IF($I155="Fast gødning",$AE155,0)</f>
        <v>0</v>
      </c>
      <c r="BG155" s="141" t="n">
        <f aca="false">IF($I155="Ajle",$AE155,0)</f>
        <v>0</v>
      </c>
      <c r="BH155" s="141" t="n">
        <f aca="false">IF($I155="Gylle",$AE155,0)</f>
        <v>0</v>
      </c>
      <c r="BI155" s="141" t="n">
        <f aca="false">IF($I155="Dybstrøelse",$AE155,0)</f>
        <v>46.6249847701261</v>
      </c>
      <c r="BK155" s="141" t="n">
        <f aca="false">IF($I155="Fast gødning",$AK155,0)</f>
        <v>0</v>
      </c>
      <c r="BL155" s="141" t="n">
        <f aca="false">IF($I155="Ajle",$AK155,0)</f>
        <v>0</v>
      </c>
      <c r="BM155" s="141" t="n">
        <f aca="false">IF($I155="Gylle",$AK155,0)</f>
        <v>0</v>
      </c>
      <c r="BN155" s="141" t="n">
        <f aca="false">IF($I155="Dybstrøelse",$AK155,0)</f>
        <v>28.2710595153659</v>
      </c>
      <c r="BP155" s="141" t="n">
        <f aca="false">BA155+BF155+BK155</f>
        <v>0</v>
      </c>
      <c r="BQ155" s="141" t="n">
        <f aca="false">BB155+BG155+BL155</f>
        <v>0</v>
      </c>
      <c r="BR155" s="141" t="n">
        <f aca="false">BC155+BH155+BM155</f>
        <v>0</v>
      </c>
      <c r="BS155" s="141" t="n">
        <f aca="false">BD155+BI155+BN155</f>
        <v>238.112107075408</v>
      </c>
      <c r="BU155" s="132" t="n">
        <f aca="false">AQ155</f>
        <v>0</v>
      </c>
      <c r="BW155" s="132" t="n">
        <f aca="false">BP155</f>
        <v>0</v>
      </c>
      <c r="BX155" s="132" t="n">
        <f aca="false">BQ155</f>
        <v>0</v>
      </c>
      <c r="BY155" s="132" t="n">
        <f aca="false">BR155+BU155</f>
        <v>0</v>
      </c>
      <c r="BZ155" s="132" t="n">
        <f aca="false">BS155</f>
        <v>238.112107075408</v>
      </c>
      <c r="CA155" s="132" t="n">
        <f aca="false">BW155+BX155+BY155+BZ155</f>
        <v>238.112107075408</v>
      </c>
      <c r="CD155" s="131" t="s">
        <v>270</v>
      </c>
      <c r="CE155" s="136" t="e">
        <f aca="false">#REF!/365</f>
        <v>#REF!</v>
      </c>
      <c r="CG155" s="93" t="n">
        <f aca="false">V155+AE155+AK155+AQ155</f>
        <v>238.112107075408</v>
      </c>
      <c r="CH155" s="132" t="n">
        <f aca="false">CG155-AQ155</f>
        <v>238.112107075408</v>
      </c>
      <c r="CJ155" s="141" t="n">
        <f aca="false">IF($I155="Fast gødning",$P155,0)</f>
        <v>0</v>
      </c>
      <c r="CK155" s="141" t="n">
        <f aca="false">IF($I155="Ajle",$P155,0)</f>
        <v>0</v>
      </c>
      <c r="CL155" s="141" t="n">
        <f aca="false">IF($I155="Gylle",$P155,0)</f>
        <v>0</v>
      </c>
      <c r="CM155" s="141" t="n">
        <f aca="false">IF($I155="Dybstrøelse",$P155,0)</f>
        <v>652.864251159664</v>
      </c>
      <c r="CN155" s="141" t="n">
        <f aca="false">CJ155+CK155+CL155+CM155</f>
        <v>652.864251159664</v>
      </c>
      <c r="CP155" s="141" t="n">
        <f aca="false">IF($I155="Fast gødning",$Y155,0)</f>
        <v>0</v>
      </c>
      <c r="CQ155" s="141" t="n">
        <f aca="false">IF($I155="Ajle",$Y155,0)</f>
        <v>0</v>
      </c>
      <c r="CR155" s="141" t="n">
        <f aca="false">IF($I155="Gylle",$Y155,0)</f>
        <v>0</v>
      </c>
      <c r="CS155" s="141" t="n">
        <f aca="false">IF($I155="Dybstrøelse",$Y155,0)</f>
        <v>490.789313369748</v>
      </c>
      <c r="CT155" s="141" t="n">
        <f aca="false">CP155+CQ155+CR155+CS155</f>
        <v>490.789313369748</v>
      </c>
      <c r="CV155" s="141" t="n">
        <f aca="false">IF($I155="Fast gødning",$AH155,0)</f>
        <v>0</v>
      </c>
      <c r="CW155" s="141" t="n">
        <f aca="false">IF($I155="Ajle",$AH155,0)</f>
        <v>0</v>
      </c>
      <c r="CX155" s="141" t="n">
        <f aca="false">IF($I155="Gylle",$AH155,0)</f>
        <v>0</v>
      </c>
      <c r="CY155" s="141" t="n">
        <f aca="false">IF($I155="Dybstrøelse",$AH155,0)</f>
        <v>444.164328599622</v>
      </c>
      <c r="CZ155" s="141" t="n">
        <f aca="false">CV155+CW155+CX155+CY155</f>
        <v>444.164328599622</v>
      </c>
      <c r="DB155" s="132" t="n">
        <v>0</v>
      </c>
      <c r="DC155" s="132" t="n">
        <v>0</v>
      </c>
      <c r="DD155" s="132" t="n">
        <f aca="false">AN155</f>
        <v>0</v>
      </c>
      <c r="DE155" s="132" t="n">
        <v>0</v>
      </c>
      <c r="DF155" s="141" t="n">
        <f aca="false">DB155+DC155+DD155+DE155</f>
        <v>0</v>
      </c>
    </row>
    <row r="156" customFormat="false" ht="12.75" hidden="false" customHeight="false" outlineLevel="0" collapsed="false">
      <c r="B156" s="266"/>
      <c r="C156" s="266"/>
      <c r="D156" s="266"/>
      <c r="F156" s="242" t="n">
        <v>1</v>
      </c>
      <c r="G156" s="132" t="n">
        <f aca="false">B$155*F156</f>
        <v>10740</v>
      </c>
      <c r="H156" s="134" t="s">
        <v>183</v>
      </c>
      <c r="I156" s="131" t="s">
        <v>181</v>
      </c>
      <c r="J156" s="131" t="s">
        <v>182</v>
      </c>
      <c r="K156" s="243" t="n">
        <v>0</v>
      </c>
      <c r="L156" s="136" t="n">
        <f aca="false">K156/365</f>
        <v>0</v>
      </c>
      <c r="O156" s="137" t="n">
        <v>29.9404100840336</v>
      </c>
      <c r="P156" s="132" t="n">
        <f aca="false">G156*(1-L156)*O156/1000</f>
        <v>321.560004302521</v>
      </c>
      <c r="R156" s="244" t="n">
        <v>0</v>
      </c>
      <c r="S156" s="132" t="n">
        <f aca="false">P156*R156/100</f>
        <v>0</v>
      </c>
      <c r="U156" s="244" t="n">
        <v>40</v>
      </c>
      <c r="V156" s="132" t="n">
        <f aca="false">P156*U156/100</f>
        <v>128.624001721008</v>
      </c>
      <c r="X156" s="245" t="n">
        <v>17.9642460504202</v>
      </c>
      <c r="Y156" s="132" t="n">
        <f aca="false">G156*(1-L156)*X156/1000</f>
        <v>192.936002581513</v>
      </c>
      <c r="AA156" s="244" t="n">
        <v>10</v>
      </c>
      <c r="AB156" s="132" t="n">
        <f aca="false">Y156*AA156/100</f>
        <v>19.2936002581513</v>
      </c>
      <c r="AD156" s="244" t="n">
        <v>5</v>
      </c>
      <c r="AE156" s="132" t="n">
        <f aca="false">Y156*AD156/100</f>
        <v>9.64680012907563</v>
      </c>
      <c r="AG156" s="245" t="n">
        <v>15.2696091428571</v>
      </c>
      <c r="AH156" s="132" t="n">
        <f aca="false">G156*(1-L156)*AG156/1000</f>
        <v>163.995602194286</v>
      </c>
      <c r="AJ156" s="246" t="n">
        <f aca="false">IF(I156="Dybstrøelse",$AJ$80,IF(I156="Fast gødning",$AJ$80,IF(I156="Ajle",$AJ$81,$AJ$81)))</f>
        <v>6.365</v>
      </c>
      <c r="AK156" s="132" t="n">
        <f aca="false">AH156*AJ156/100</f>
        <v>10.4383200796663</v>
      </c>
      <c r="AM156" s="245" t="n">
        <v>29.9404100840336</v>
      </c>
      <c r="AN156" s="94" t="n">
        <f aca="false">G156*L156*AM156/1000</f>
        <v>0</v>
      </c>
      <c r="AP156" s="247" t="n">
        <f aca="false">$AP$15</f>
        <v>7</v>
      </c>
      <c r="AQ156" s="94" t="n">
        <f aca="false">AN156*AP156/100</f>
        <v>0</v>
      </c>
      <c r="AS156" s="132" t="n">
        <f aca="false">CK156+CL156</f>
        <v>0</v>
      </c>
      <c r="AT156" s="132" t="n">
        <f aca="false">CJ156+CM156</f>
        <v>321.560004302521</v>
      </c>
      <c r="AU156" s="131"/>
      <c r="AV156" s="132" t="n">
        <f aca="false">$DF156</f>
        <v>0</v>
      </c>
      <c r="AY156" s="136" t="e">
        <f aca="false">#REF!/365</f>
        <v>#REF!</v>
      </c>
      <c r="BA156" s="141" t="n">
        <f aca="false">IF($I156="Fast gødning",$V156,0)</f>
        <v>128.624001721008</v>
      </c>
      <c r="BB156" s="141" t="n">
        <f aca="false">IF($I156="Ajle",$V156,0)</f>
        <v>0</v>
      </c>
      <c r="BC156" s="141" t="n">
        <f aca="false">IF($I156="Gylle",$V156,0)</f>
        <v>0</v>
      </c>
      <c r="BD156" s="141" t="n">
        <f aca="false">IF($I156="Dybstrøelse",$V156,0)</f>
        <v>0</v>
      </c>
      <c r="BF156" s="141" t="n">
        <f aca="false">IF($I156="Fast gødning",$AE156,0)</f>
        <v>9.64680012907563</v>
      </c>
      <c r="BG156" s="141" t="n">
        <f aca="false">IF($I156="Ajle",$AE156,0)</f>
        <v>0</v>
      </c>
      <c r="BH156" s="141" t="n">
        <f aca="false">IF($I156="Gylle",$AE156,0)</f>
        <v>0</v>
      </c>
      <c r="BI156" s="141" t="n">
        <f aca="false">IF($I156="Dybstrøelse",$AE156,0)</f>
        <v>0</v>
      </c>
      <c r="BK156" s="141" t="n">
        <f aca="false">IF($I156="Fast gødning",$AK156,0)</f>
        <v>10.4383200796663</v>
      </c>
      <c r="BL156" s="141" t="n">
        <f aca="false">IF($I156="Ajle",$AK156,0)</f>
        <v>0</v>
      </c>
      <c r="BM156" s="141" t="n">
        <f aca="false">IF($I156="Gylle",$AK156,0)</f>
        <v>0</v>
      </c>
      <c r="BN156" s="141" t="n">
        <f aca="false">IF($I156="Dybstrøelse",$AK156,0)</f>
        <v>0</v>
      </c>
      <c r="BP156" s="141" t="n">
        <f aca="false">BA156+BF156+BK156</f>
        <v>148.70912192975</v>
      </c>
      <c r="BQ156" s="141" t="n">
        <f aca="false">BB156+BG156+BL156</f>
        <v>0</v>
      </c>
      <c r="BR156" s="141" t="n">
        <f aca="false">BC156+BH156+BM156</f>
        <v>0</v>
      </c>
      <c r="BS156" s="141" t="n">
        <f aca="false">BD156+BI156+BN156</f>
        <v>0</v>
      </c>
      <c r="BU156" s="132" t="n">
        <f aca="false">AQ156</f>
        <v>0</v>
      </c>
      <c r="BW156" s="132" t="n">
        <f aca="false">BP156</f>
        <v>148.70912192975</v>
      </c>
      <c r="BX156" s="132" t="n">
        <f aca="false">BQ156</f>
        <v>0</v>
      </c>
      <c r="BY156" s="132" t="n">
        <f aca="false">BR156+BU156</f>
        <v>0</v>
      </c>
      <c r="BZ156" s="132" t="n">
        <f aca="false">BS156</f>
        <v>0</v>
      </c>
      <c r="CA156" s="132" t="n">
        <f aca="false">BW156+BX156+BY156+BZ156</f>
        <v>148.70912192975</v>
      </c>
      <c r="CE156" s="136" t="e">
        <f aca="false">#REF!/365</f>
        <v>#REF!</v>
      </c>
      <c r="CG156" s="93" t="n">
        <f aca="false">V156+AE156+AK156+AQ156</f>
        <v>148.70912192975</v>
      </c>
      <c r="CH156" s="132" t="n">
        <f aca="false">CG156-AQ156</f>
        <v>148.70912192975</v>
      </c>
      <c r="CJ156" s="141" t="n">
        <f aca="false">IF($I156="Fast gødning",$P156,0)</f>
        <v>321.560004302521</v>
      </c>
      <c r="CK156" s="141" t="n">
        <f aca="false">IF($I156="Ajle",$P156,0)</f>
        <v>0</v>
      </c>
      <c r="CL156" s="141" t="n">
        <f aca="false">IF($I156="Gylle",$P156,0)</f>
        <v>0</v>
      </c>
      <c r="CM156" s="141" t="n">
        <f aca="false">IF($I156="Dybstrøelse",$P156,0)</f>
        <v>0</v>
      </c>
      <c r="CN156" s="141" t="n">
        <f aca="false">CJ156+CK156+CL156+CM156</f>
        <v>321.560004302521</v>
      </c>
      <c r="CP156" s="141" t="n">
        <f aca="false">IF($I156="Fast gødning",$Y156,0)</f>
        <v>192.936002581513</v>
      </c>
      <c r="CQ156" s="141" t="n">
        <f aca="false">IF($I156="Ajle",$Y156,0)</f>
        <v>0</v>
      </c>
      <c r="CR156" s="141" t="n">
        <f aca="false">IF($I156="Gylle",$Y156,0)</f>
        <v>0</v>
      </c>
      <c r="CS156" s="141" t="n">
        <f aca="false">IF($I156="Dybstrøelse",$Y156,0)</f>
        <v>0</v>
      </c>
      <c r="CT156" s="141" t="n">
        <f aca="false">CP156+CQ156+CR156+CS156</f>
        <v>192.936002581513</v>
      </c>
      <c r="CV156" s="141" t="n">
        <f aca="false">IF($I156="Fast gødning",$AH156,0)</f>
        <v>163.995602194286</v>
      </c>
      <c r="CW156" s="141" t="n">
        <f aca="false">IF($I156="Ajle",$AH156,0)</f>
        <v>0</v>
      </c>
      <c r="CX156" s="141" t="n">
        <f aca="false">IF($I156="Gylle",$AH156,0)</f>
        <v>0</v>
      </c>
      <c r="CY156" s="141" t="n">
        <f aca="false">IF($I156="Dybstrøelse",$AH156,0)</f>
        <v>0</v>
      </c>
      <c r="CZ156" s="141" t="n">
        <f aca="false">CV156+CW156+CX156+CY156</f>
        <v>163.995602194286</v>
      </c>
      <c r="DB156" s="132" t="n">
        <v>0</v>
      </c>
      <c r="DC156" s="132" t="n">
        <v>0</v>
      </c>
      <c r="DD156" s="132" t="n">
        <f aca="false">AN156</f>
        <v>0</v>
      </c>
      <c r="DE156" s="132" t="n">
        <v>0</v>
      </c>
      <c r="DF156" s="141" t="n">
        <f aca="false">DB156+DC156+DD156+DE156</f>
        <v>0</v>
      </c>
    </row>
    <row r="157" customFormat="false" ht="12.75" hidden="false" customHeight="false" outlineLevel="0" collapsed="false">
      <c r="A157" s="131" t="s">
        <v>271</v>
      </c>
      <c r="B157" s="266" t="n">
        <v>2255.32162532784</v>
      </c>
      <c r="C157" s="131" t="s">
        <v>272</v>
      </c>
      <c r="D157" s="131"/>
      <c r="E157" s="0" t="s">
        <v>273</v>
      </c>
      <c r="F157" s="303" t="n">
        <v>1</v>
      </c>
      <c r="G157" s="132" t="n">
        <f aca="false">B$157*F157</f>
        <v>2255.32162532784</v>
      </c>
      <c r="I157" s="0" t="s">
        <v>129</v>
      </c>
      <c r="J157" s="0" t="s">
        <v>64</v>
      </c>
      <c r="K157" s="243" t="n">
        <v>0</v>
      </c>
      <c r="L157" s="136" t="n">
        <f aca="false">K157/365</f>
        <v>0</v>
      </c>
      <c r="O157" s="137" t="n">
        <v>10.6978181818182</v>
      </c>
      <c r="P157" s="132" t="n">
        <f aca="false">G157*(1-L157)*O157/1000</f>
        <v>24.1270206892799</v>
      </c>
      <c r="R157" s="244" t="n">
        <v>0</v>
      </c>
      <c r="S157" s="132" t="n">
        <f aca="false">P157*R157/100</f>
        <v>0</v>
      </c>
      <c r="U157" s="244" t="n">
        <v>40</v>
      </c>
      <c r="V157" s="132" t="n">
        <f aca="false">P157*U157/100</f>
        <v>9.65080827571195</v>
      </c>
      <c r="X157" s="245" t="n">
        <v>6.41869090909091</v>
      </c>
      <c r="Y157" s="132" t="n">
        <f aca="false">G157*(1-L157)*X157/1000</f>
        <v>14.4762124135679</v>
      </c>
      <c r="AA157" s="279" t="n">
        <v>0</v>
      </c>
      <c r="AB157" s="132" t="n">
        <f aca="false">Y157*AA157/100</f>
        <v>0</v>
      </c>
      <c r="AD157" s="279" t="n">
        <v>2</v>
      </c>
      <c r="AE157" s="132" t="n">
        <f aca="false">Y157*AD157/100</f>
        <v>0.289524248271359</v>
      </c>
      <c r="AG157" s="245" t="n">
        <v>5.45588727272727</v>
      </c>
      <c r="AH157" s="132" t="n">
        <f aca="false">G157*(1-L157)*AG157/1000</f>
        <v>12.3047805515327</v>
      </c>
      <c r="AJ157" s="246" t="n">
        <f aca="false">IF(I157="Dybstrøelse",$AJ$80,IF(I157="Fast gødning",$AJ$80,IF(I157="Ajle",$AJ$81,$AJ$81)))</f>
        <v>13.69</v>
      </c>
      <c r="AK157" s="132" t="n">
        <f aca="false">AH157*AJ157/100</f>
        <v>1.68452445750483</v>
      </c>
      <c r="AM157" s="245" t="n">
        <v>10.6978181818182</v>
      </c>
      <c r="AN157" s="94" t="n">
        <f aca="false">G157*L157*AM157/1000</f>
        <v>0</v>
      </c>
      <c r="AP157" s="247" t="n">
        <f aca="false">$AP$15</f>
        <v>7</v>
      </c>
      <c r="AQ157" s="94" t="n">
        <f aca="false">AN157*AP157/100</f>
        <v>0</v>
      </c>
      <c r="AS157" s="132" t="n">
        <f aca="false">CK157+CL157</f>
        <v>24.1270206892799</v>
      </c>
      <c r="AT157" s="132" t="n">
        <f aca="false">CJ157+CM157</f>
        <v>0</v>
      </c>
      <c r="AU157" s="131"/>
      <c r="AV157" s="132" t="n">
        <f aca="false">$DF157</f>
        <v>0</v>
      </c>
      <c r="AW157" s="131" t="s">
        <v>271</v>
      </c>
      <c r="AX157" s="0" t="s">
        <v>273</v>
      </c>
      <c r="AY157" s="136" t="e">
        <f aca="false">#REF!/365</f>
        <v>#REF!</v>
      </c>
      <c r="BA157" s="141" t="n">
        <f aca="false">IF($I157="Fast gødning",$V157,0)</f>
        <v>0</v>
      </c>
      <c r="BB157" s="141" t="n">
        <f aca="false">IF($I157="Ajle",$V157,0)</f>
        <v>0</v>
      </c>
      <c r="BC157" s="141" t="n">
        <f aca="false">IF($I157="Gylle",$V157,0)</f>
        <v>9.65080827571195</v>
      </c>
      <c r="BD157" s="141" t="n">
        <f aca="false">IF($I157="Dybstrøelse",$V157,0)</f>
        <v>0</v>
      </c>
      <c r="BF157" s="141" t="n">
        <f aca="false">IF($I157="Fast gødning",$AE157,0)</f>
        <v>0</v>
      </c>
      <c r="BG157" s="141" t="n">
        <f aca="false">IF($I157="Ajle",$AE157,0)</f>
        <v>0</v>
      </c>
      <c r="BH157" s="141" t="n">
        <f aca="false">IF($I157="Gylle",$AE157,0)</f>
        <v>0.289524248271359</v>
      </c>
      <c r="BI157" s="141" t="n">
        <f aca="false">IF($I157="Dybstrøelse",$AE157,0)</f>
        <v>0</v>
      </c>
      <c r="BK157" s="141" t="n">
        <f aca="false">IF($I157="Fast gødning",$AK157,0)</f>
        <v>0</v>
      </c>
      <c r="BL157" s="141" t="n">
        <f aca="false">IF($I157="Ajle",$AK157,0)</f>
        <v>0</v>
      </c>
      <c r="BM157" s="141" t="n">
        <f aca="false">IF($I157="Gylle",$AK157,0)</f>
        <v>1.68452445750483</v>
      </c>
      <c r="BN157" s="141" t="n">
        <f aca="false">IF($I157="Dybstrøelse",$AK157,0)</f>
        <v>0</v>
      </c>
      <c r="BP157" s="141" t="n">
        <f aca="false">BA157+BF157+BK157</f>
        <v>0</v>
      </c>
      <c r="BQ157" s="141" t="n">
        <f aca="false">BB157+BG157+BL157</f>
        <v>0</v>
      </c>
      <c r="BR157" s="141" t="n">
        <f aca="false">BC157+BH157+BM157</f>
        <v>11.6248569814881</v>
      </c>
      <c r="BS157" s="141" t="n">
        <f aca="false">BD157+BI157+BN157</f>
        <v>0</v>
      </c>
      <c r="BU157" s="132" t="n">
        <f aca="false">AQ157</f>
        <v>0</v>
      </c>
      <c r="BW157" s="132" t="n">
        <f aca="false">BP157</f>
        <v>0</v>
      </c>
      <c r="BX157" s="132" t="n">
        <f aca="false">BQ157</f>
        <v>0</v>
      </c>
      <c r="BY157" s="132" t="n">
        <f aca="false">BR157+BU157</f>
        <v>11.6248569814881</v>
      </c>
      <c r="BZ157" s="132" t="n">
        <f aca="false">BS157</f>
        <v>0</v>
      </c>
      <c r="CA157" s="132" t="n">
        <f aca="false">BW157+BX157+BY157+BZ157</f>
        <v>11.6248569814881</v>
      </c>
      <c r="CC157" s="131" t="s">
        <v>271</v>
      </c>
      <c r="CD157" s="0" t="s">
        <v>273</v>
      </c>
      <c r="CE157" s="136" t="e">
        <f aca="false">#REF!/365</f>
        <v>#REF!</v>
      </c>
      <c r="CG157" s="93" t="n">
        <f aca="false">V157+AE157+AK157+AQ157</f>
        <v>11.6248569814881</v>
      </c>
      <c r="CH157" s="132" t="n">
        <f aca="false">CG157-AQ157</f>
        <v>11.6248569814881</v>
      </c>
      <c r="CJ157" s="141" t="n">
        <f aca="false">IF($I157="Fast gødning",$P157,0)</f>
        <v>0</v>
      </c>
      <c r="CK157" s="141" t="n">
        <f aca="false">IF($I157="Ajle",$P157,0)</f>
        <v>0</v>
      </c>
      <c r="CL157" s="141" t="n">
        <f aca="false">IF($I157="Gylle",$P157,0)</f>
        <v>24.1270206892799</v>
      </c>
      <c r="CM157" s="141" t="n">
        <f aca="false">IF($I157="Dybstrøelse",$P157,0)</f>
        <v>0</v>
      </c>
      <c r="CN157" s="141" t="n">
        <f aca="false">CJ157+CK157+CL157+CM157</f>
        <v>24.1270206892799</v>
      </c>
      <c r="CP157" s="141" t="n">
        <f aca="false">IF($I157="Fast gødning",$Y157,0)</f>
        <v>0</v>
      </c>
      <c r="CQ157" s="141" t="n">
        <f aca="false">IF($I157="Ajle",$Y157,0)</f>
        <v>0</v>
      </c>
      <c r="CR157" s="141" t="n">
        <f aca="false">IF($I157="Gylle",$Y157,0)</f>
        <v>14.4762124135679</v>
      </c>
      <c r="CS157" s="141" t="n">
        <f aca="false">IF($I157="Dybstrøelse",$Y157,0)</f>
        <v>0</v>
      </c>
      <c r="CT157" s="141" t="n">
        <f aca="false">CP157+CQ157+CR157+CS157</f>
        <v>14.4762124135679</v>
      </c>
      <c r="CV157" s="141" t="n">
        <f aca="false">IF($I157="Fast gødning",$AH157,0)</f>
        <v>0</v>
      </c>
      <c r="CW157" s="141" t="n">
        <f aca="false">IF($I157="Ajle",$AH157,0)</f>
        <v>0</v>
      </c>
      <c r="CX157" s="141" t="n">
        <f aca="false">IF($I157="Gylle",$AH157,0)</f>
        <v>12.3047805515327</v>
      </c>
      <c r="CY157" s="141" t="n">
        <f aca="false">IF($I157="Dybstrøelse",$AH157,0)</f>
        <v>0</v>
      </c>
      <c r="CZ157" s="141" t="n">
        <f aca="false">CV157+CW157+CX157+CY157</f>
        <v>12.3047805515327</v>
      </c>
      <c r="DB157" s="132" t="n">
        <v>0</v>
      </c>
      <c r="DC157" s="132" t="n">
        <v>0</v>
      </c>
      <c r="DD157" s="132" t="n">
        <f aca="false">AN157</f>
        <v>0</v>
      </c>
      <c r="DE157" s="132" t="n">
        <v>0</v>
      </c>
      <c r="DF157" s="141" t="n">
        <f aca="false">DB157+DC157+DD157+DE157</f>
        <v>0</v>
      </c>
    </row>
    <row r="158" customFormat="false" ht="12.75" hidden="false" customHeight="false" outlineLevel="0" collapsed="false">
      <c r="A158" s="131" t="s">
        <v>274</v>
      </c>
      <c r="B158" s="266" t="n">
        <v>20297.8946279505</v>
      </c>
      <c r="C158" s="131" t="s">
        <v>275</v>
      </c>
      <c r="D158" s="131"/>
      <c r="E158" s="0" t="s">
        <v>276</v>
      </c>
      <c r="F158" s="303" t="n">
        <v>1</v>
      </c>
      <c r="G158" s="132" t="n">
        <f aca="false">B$158*F158</f>
        <v>20297.8946279505</v>
      </c>
      <c r="I158" s="0" t="s">
        <v>162</v>
      </c>
      <c r="J158" s="0" t="s">
        <v>163</v>
      </c>
      <c r="K158" s="243" t="n">
        <v>0</v>
      </c>
      <c r="L158" s="136" t="n">
        <f aca="false">K158/365</f>
        <v>0</v>
      </c>
      <c r="O158" s="137" t="n">
        <v>10.6978181818182</v>
      </c>
      <c r="P158" s="132" t="n">
        <f aca="false">G158*(1-L158)*O158/1000</f>
        <v>217.143186203519</v>
      </c>
      <c r="R158" s="244" t="n">
        <v>0</v>
      </c>
      <c r="S158" s="132" t="n">
        <f aca="false">P158*R158/100</f>
        <v>0</v>
      </c>
      <c r="U158" s="244" t="n">
        <v>25</v>
      </c>
      <c r="V158" s="132" t="n">
        <f aca="false">P158*U158/100</f>
        <v>54.2857965508797</v>
      </c>
      <c r="X158" s="245" t="n">
        <v>8.12961363636364</v>
      </c>
      <c r="Y158" s="132" t="n">
        <f aca="false">G158*(1-L158)*X158/1000</f>
        <v>165.014040956859</v>
      </c>
      <c r="AA158" s="244" t="n">
        <v>0</v>
      </c>
      <c r="AB158" s="132" t="n">
        <f aca="false">Y158*AA158/100</f>
        <v>0</v>
      </c>
      <c r="AD158" s="244" t="n">
        <v>9.5</v>
      </c>
      <c r="AE158" s="132" t="n">
        <f aca="false">Y158*AD158/100</f>
        <v>15.6763338909016</v>
      </c>
      <c r="AG158" s="245" t="n">
        <v>7.35730034090909</v>
      </c>
      <c r="AH158" s="132" t="n">
        <f aca="false">G158*(1-L158)*AG158/1000</f>
        <v>149.337707065957</v>
      </c>
      <c r="AJ158" s="246" t="n">
        <f aca="false">IF(I158="Dybstrøelse",$AJ$80,IF(I158="Fast gødning",$AJ$80,IF(I158="Ajle",$AJ$81,$AJ$81)))</f>
        <v>6.365</v>
      </c>
      <c r="AK158" s="132" t="n">
        <f aca="false">AH158*AJ158/100</f>
        <v>9.50534505474818</v>
      </c>
      <c r="AM158" s="245" t="n">
        <v>10.6978181818182</v>
      </c>
      <c r="AN158" s="94" t="n">
        <f aca="false">G158*L158*AM158/1000</f>
        <v>0</v>
      </c>
      <c r="AP158" s="247" t="n">
        <f aca="false">$AP$15</f>
        <v>7</v>
      </c>
      <c r="AQ158" s="94" t="n">
        <f aca="false">AN158*AP158/100</f>
        <v>0</v>
      </c>
      <c r="AS158" s="132" t="n">
        <f aca="false">CK158+CL158</f>
        <v>0</v>
      </c>
      <c r="AT158" s="132" t="n">
        <f aca="false">CJ158+CM158</f>
        <v>217.143186203519</v>
      </c>
      <c r="AU158" s="131"/>
      <c r="AV158" s="132" t="n">
        <f aca="false">$DF158</f>
        <v>0</v>
      </c>
      <c r="AW158" s="131" t="s">
        <v>274</v>
      </c>
      <c r="AX158" s="0" t="s">
        <v>276</v>
      </c>
      <c r="AY158" s="136" t="e">
        <f aca="false">#REF!/365</f>
        <v>#REF!</v>
      </c>
      <c r="BA158" s="141" t="n">
        <f aca="false">IF($I158="Fast gødning",$V158,0)</f>
        <v>0</v>
      </c>
      <c r="BB158" s="141" t="n">
        <f aca="false">IF($I158="Ajle",$V158,0)</f>
        <v>0</v>
      </c>
      <c r="BC158" s="141" t="n">
        <f aca="false">IF($I158="Gylle",$V158,0)</f>
        <v>0</v>
      </c>
      <c r="BD158" s="141" t="n">
        <f aca="false">IF($I158="Dybstrøelse",$V158,0)</f>
        <v>54.2857965508797</v>
      </c>
      <c r="BF158" s="141" t="n">
        <f aca="false">IF($I158="Fast gødning",$AE158,0)</f>
        <v>0</v>
      </c>
      <c r="BG158" s="141" t="n">
        <f aca="false">IF($I158="Ajle",$AE158,0)</f>
        <v>0</v>
      </c>
      <c r="BH158" s="141" t="n">
        <f aca="false">IF($I158="Gylle",$AE158,0)</f>
        <v>0</v>
      </c>
      <c r="BI158" s="141" t="n">
        <f aca="false">IF($I158="Dybstrøelse",$AE158,0)</f>
        <v>15.6763338909016</v>
      </c>
      <c r="BK158" s="141" t="n">
        <f aca="false">IF($I158="Fast gødning",$AK158,0)</f>
        <v>0</v>
      </c>
      <c r="BL158" s="141" t="n">
        <f aca="false">IF($I158="Ajle",$AK158,0)</f>
        <v>0</v>
      </c>
      <c r="BM158" s="141" t="n">
        <f aca="false">IF($I158="Gylle",$AK158,0)</f>
        <v>0</v>
      </c>
      <c r="BN158" s="141" t="n">
        <f aca="false">IF($I158="Dybstrøelse",$AK158,0)</f>
        <v>9.50534505474818</v>
      </c>
      <c r="BP158" s="141" t="n">
        <f aca="false">BA158+BF158+BK158</f>
        <v>0</v>
      </c>
      <c r="BQ158" s="141" t="n">
        <f aca="false">BB158+BG158+BL158</f>
        <v>0</v>
      </c>
      <c r="BR158" s="141" t="n">
        <f aca="false">BC158+BH158+BM158</f>
        <v>0</v>
      </c>
      <c r="BS158" s="141" t="n">
        <f aca="false">BD158+BI158+BN158</f>
        <v>79.4674754965295</v>
      </c>
      <c r="BU158" s="132" t="n">
        <f aca="false">AQ158</f>
        <v>0</v>
      </c>
      <c r="BW158" s="132" t="n">
        <f aca="false">BP158</f>
        <v>0</v>
      </c>
      <c r="BX158" s="132" t="n">
        <f aca="false">BQ158</f>
        <v>0</v>
      </c>
      <c r="BY158" s="132" t="n">
        <f aca="false">BR158+BU158</f>
        <v>0</v>
      </c>
      <c r="BZ158" s="132" t="n">
        <f aca="false">BS158</f>
        <v>79.4674754965295</v>
      </c>
      <c r="CA158" s="132" t="n">
        <f aca="false">BW158+BX158+BY158+BZ158</f>
        <v>79.4674754965295</v>
      </c>
      <c r="CC158" s="131" t="s">
        <v>274</v>
      </c>
      <c r="CD158" s="0" t="s">
        <v>276</v>
      </c>
      <c r="CE158" s="136" t="e">
        <f aca="false">#REF!/365</f>
        <v>#REF!</v>
      </c>
      <c r="CG158" s="93" t="n">
        <f aca="false">V158+AE158+AK158+AQ158</f>
        <v>79.4674754965295</v>
      </c>
      <c r="CH158" s="132" t="n">
        <f aca="false">CG158-AQ158</f>
        <v>79.4674754965295</v>
      </c>
      <c r="CJ158" s="141" t="n">
        <f aca="false">IF($I158="Fast gødning",$P158,0)</f>
        <v>0</v>
      </c>
      <c r="CK158" s="141" t="n">
        <f aca="false">IF($I158="Ajle",$P158,0)</f>
        <v>0</v>
      </c>
      <c r="CL158" s="141" t="n">
        <f aca="false">IF($I158="Gylle",$P158,0)</f>
        <v>0</v>
      </c>
      <c r="CM158" s="141" t="n">
        <f aca="false">IF($I158="Dybstrøelse",$P158,0)</f>
        <v>217.143186203519</v>
      </c>
      <c r="CN158" s="141" t="n">
        <f aca="false">CJ158+CK158+CL158+CM158</f>
        <v>217.143186203519</v>
      </c>
      <c r="CP158" s="141" t="n">
        <f aca="false">IF($I158="Fast gødning",$Y158,0)</f>
        <v>0</v>
      </c>
      <c r="CQ158" s="141" t="n">
        <f aca="false">IF($I158="Ajle",$Y158,0)</f>
        <v>0</v>
      </c>
      <c r="CR158" s="141" t="n">
        <f aca="false">IF($I158="Gylle",$Y158,0)</f>
        <v>0</v>
      </c>
      <c r="CS158" s="141" t="n">
        <f aca="false">IF($I158="Dybstrøelse",$Y158,0)</f>
        <v>165.014040956859</v>
      </c>
      <c r="CT158" s="141" t="n">
        <f aca="false">CP158+CQ158+CR158+CS158</f>
        <v>165.014040956859</v>
      </c>
      <c r="CV158" s="141" t="n">
        <f aca="false">IF($I158="Fast gødning",$AH158,0)</f>
        <v>0</v>
      </c>
      <c r="CW158" s="141" t="n">
        <f aca="false">IF($I158="Ajle",$AH158,0)</f>
        <v>0</v>
      </c>
      <c r="CX158" s="141" t="n">
        <f aca="false">IF($I158="Gylle",$AH158,0)</f>
        <v>0</v>
      </c>
      <c r="CY158" s="141" t="n">
        <f aca="false">IF($I158="Dybstrøelse",$AH158,0)</f>
        <v>149.337707065957</v>
      </c>
      <c r="CZ158" s="141" t="n">
        <f aca="false">CV158+CW158+CX158+CY158</f>
        <v>149.337707065957</v>
      </c>
      <c r="DB158" s="132" t="n">
        <v>0</v>
      </c>
      <c r="DC158" s="132" t="n">
        <v>0</v>
      </c>
      <c r="DD158" s="132" t="n">
        <f aca="false">AN158</f>
        <v>0</v>
      </c>
      <c r="DE158" s="132" t="n">
        <v>0</v>
      </c>
      <c r="DF158" s="141" t="n">
        <f aca="false">DB158+DC158+DD158+DE158</f>
        <v>0</v>
      </c>
    </row>
    <row r="159" customFormat="false" ht="12.75" hidden="false" customHeight="false" outlineLevel="0" collapsed="false">
      <c r="B159" s="266" t="n">
        <v>7530.51315848633</v>
      </c>
      <c r="C159" s="131" t="s">
        <v>277</v>
      </c>
      <c r="D159" s="131"/>
      <c r="E159" s="0" t="s">
        <v>278</v>
      </c>
      <c r="F159" s="303" t="n">
        <v>1</v>
      </c>
      <c r="G159" s="132" t="n">
        <f aca="false">B$159*F159</f>
        <v>7530.51315848633</v>
      </c>
      <c r="I159" s="0" t="s">
        <v>162</v>
      </c>
      <c r="J159" s="0" t="s">
        <v>163</v>
      </c>
      <c r="K159" s="243" t="n">
        <v>0</v>
      </c>
      <c r="L159" s="136" t="n">
        <f aca="false">K159/365</f>
        <v>0</v>
      </c>
      <c r="O159" s="137" t="n">
        <v>13.9436363636364</v>
      </c>
      <c r="P159" s="132" t="n">
        <f aca="false">G159*(1-L159)*O159/1000</f>
        <v>105.002737113512</v>
      </c>
      <c r="R159" s="244" t="n">
        <v>0</v>
      </c>
      <c r="S159" s="132" t="n">
        <f aca="false">P159*R159/100</f>
        <v>0</v>
      </c>
      <c r="U159" s="244" t="n">
        <v>25</v>
      </c>
      <c r="V159" s="132" t="n">
        <f aca="false">P159*U159/100</f>
        <v>26.250684278378</v>
      </c>
      <c r="X159" s="245" t="n">
        <v>10.5639772727273</v>
      </c>
      <c r="Y159" s="132" t="n">
        <f aca="false">G159*(1-L159)*X159/1000</f>
        <v>79.5521698582232</v>
      </c>
      <c r="AA159" s="244" t="n">
        <v>0</v>
      </c>
      <c r="AB159" s="132" t="n">
        <f aca="false">Y159*AA159/100</f>
        <v>0</v>
      </c>
      <c r="AD159" s="244" t="n">
        <v>9.5</v>
      </c>
      <c r="AE159" s="132" t="n">
        <f aca="false">Y159*AD159/100</f>
        <v>7.5574561365312</v>
      </c>
      <c r="AG159" s="245" t="n">
        <v>9.56039943181818</v>
      </c>
      <c r="AH159" s="132" t="n">
        <f aca="false">G159*(1-L159)*AG159/1000</f>
        <v>71.994713721692</v>
      </c>
      <c r="AJ159" s="246" t="n">
        <f aca="false">IF(I159="Dybstrøelse",$AJ$80,IF(I159="Fast gødning",$AJ$80,IF(I159="Ajle",$AJ$81,$AJ$81)))</f>
        <v>6.365</v>
      </c>
      <c r="AK159" s="132" t="n">
        <f aca="false">AH159*AJ159/100</f>
        <v>4.5824635283857</v>
      </c>
      <c r="AM159" s="245" t="n">
        <v>13.9436363636364</v>
      </c>
      <c r="AN159" s="94" t="n">
        <f aca="false">G159*L159*AM159/1000</f>
        <v>0</v>
      </c>
      <c r="AP159" s="247" t="n">
        <f aca="false">$AP$15</f>
        <v>7</v>
      </c>
      <c r="AQ159" s="94" t="n">
        <f aca="false">AN159*AP159/100</f>
        <v>0</v>
      </c>
      <c r="AS159" s="132" t="n">
        <f aca="false">CK159+CL159</f>
        <v>0</v>
      </c>
      <c r="AT159" s="132" t="n">
        <f aca="false">CJ159+CM159</f>
        <v>105.002737113512</v>
      </c>
      <c r="AU159" s="131"/>
      <c r="AV159" s="132" t="n">
        <f aca="false">$DF159</f>
        <v>0</v>
      </c>
      <c r="AX159" s="0" t="s">
        <v>278</v>
      </c>
      <c r="AY159" s="136" t="e">
        <f aca="false">#REF!/365</f>
        <v>#REF!</v>
      </c>
      <c r="BA159" s="141" t="n">
        <f aca="false">IF($I159="Fast gødning",$V159,0)</f>
        <v>0</v>
      </c>
      <c r="BB159" s="141" t="n">
        <f aca="false">IF($I159="Ajle",$V159,0)</f>
        <v>0</v>
      </c>
      <c r="BC159" s="141" t="n">
        <f aca="false">IF($I159="Gylle",$V159,0)</f>
        <v>0</v>
      </c>
      <c r="BD159" s="141" t="n">
        <f aca="false">IF($I159="Dybstrøelse",$V159,0)</f>
        <v>26.250684278378</v>
      </c>
      <c r="BF159" s="141" t="n">
        <f aca="false">IF($I159="Fast gødning",$AE159,0)</f>
        <v>0</v>
      </c>
      <c r="BG159" s="141" t="n">
        <f aca="false">IF($I159="Ajle",$AE159,0)</f>
        <v>0</v>
      </c>
      <c r="BH159" s="141" t="n">
        <f aca="false">IF($I159="Gylle",$AE159,0)</f>
        <v>0</v>
      </c>
      <c r="BI159" s="141" t="n">
        <f aca="false">IF($I159="Dybstrøelse",$AE159,0)</f>
        <v>7.5574561365312</v>
      </c>
      <c r="BK159" s="141" t="n">
        <f aca="false">IF($I159="Fast gødning",$AK159,0)</f>
        <v>0</v>
      </c>
      <c r="BL159" s="141" t="n">
        <f aca="false">IF($I159="Ajle",$AK159,0)</f>
        <v>0</v>
      </c>
      <c r="BM159" s="141" t="n">
        <f aca="false">IF($I159="Gylle",$AK159,0)</f>
        <v>0</v>
      </c>
      <c r="BN159" s="141" t="n">
        <f aca="false">IF($I159="Dybstrøelse",$AK159,0)</f>
        <v>4.5824635283857</v>
      </c>
      <c r="BP159" s="141" t="n">
        <f aca="false">BA159+BF159+BK159</f>
        <v>0</v>
      </c>
      <c r="BQ159" s="141" t="n">
        <f aca="false">BB159+BG159+BL159</f>
        <v>0</v>
      </c>
      <c r="BR159" s="141" t="n">
        <f aca="false">BC159+BH159+BM159</f>
        <v>0</v>
      </c>
      <c r="BS159" s="141" t="n">
        <f aca="false">BD159+BI159+BN159</f>
        <v>38.3906039432949</v>
      </c>
      <c r="BU159" s="132" t="n">
        <f aca="false">AQ159</f>
        <v>0</v>
      </c>
      <c r="BW159" s="132" t="n">
        <f aca="false">BP159</f>
        <v>0</v>
      </c>
      <c r="BX159" s="132" t="n">
        <f aca="false">BQ159</f>
        <v>0</v>
      </c>
      <c r="BY159" s="132" t="n">
        <f aca="false">BR159+BU159</f>
        <v>0</v>
      </c>
      <c r="BZ159" s="132" t="n">
        <f aca="false">BS159</f>
        <v>38.3906039432949</v>
      </c>
      <c r="CA159" s="132" t="n">
        <f aca="false">BW159+BX159+BY159+BZ159</f>
        <v>38.3906039432949</v>
      </c>
      <c r="CD159" s="0" t="s">
        <v>278</v>
      </c>
      <c r="CE159" s="136" t="e">
        <f aca="false">#REF!/365</f>
        <v>#REF!</v>
      </c>
      <c r="CG159" s="93" t="n">
        <f aca="false">V159+AE159+AK159+AQ159</f>
        <v>38.3906039432949</v>
      </c>
      <c r="CH159" s="132" t="n">
        <f aca="false">CG159-AQ159</f>
        <v>38.3906039432949</v>
      </c>
      <c r="CJ159" s="141" t="n">
        <f aca="false">IF($I159="Fast gødning",$P159,0)</f>
        <v>0</v>
      </c>
      <c r="CK159" s="141" t="n">
        <f aca="false">IF($I159="Ajle",$P159,0)</f>
        <v>0</v>
      </c>
      <c r="CL159" s="141" t="n">
        <f aca="false">IF($I159="Gylle",$P159,0)</f>
        <v>0</v>
      </c>
      <c r="CM159" s="141" t="n">
        <f aca="false">IF($I159="Dybstrøelse",$P159,0)</f>
        <v>105.002737113512</v>
      </c>
      <c r="CN159" s="141" t="n">
        <f aca="false">CJ159+CK159+CL159+CM159</f>
        <v>105.002737113512</v>
      </c>
      <c r="CP159" s="141" t="n">
        <f aca="false">IF($I159="Fast gødning",$Y159,0)</f>
        <v>0</v>
      </c>
      <c r="CQ159" s="141" t="n">
        <f aca="false">IF($I159="Ajle",$Y159,0)</f>
        <v>0</v>
      </c>
      <c r="CR159" s="141" t="n">
        <f aca="false">IF($I159="Gylle",$Y159,0)</f>
        <v>0</v>
      </c>
      <c r="CS159" s="141" t="n">
        <f aca="false">IF($I159="Dybstrøelse",$Y159,0)</f>
        <v>79.5521698582232</v>
      </c>
      <c r="CT159" s="141" t="n">
        <f aca="false">CP159+CQ159+CR159+CS159</f>
        <v>79.5521698582232</v>
      </c>
      <c r="CV159" s="141" t="n">
        <f aca="false">IF($I159="Fast gødning",$AH159,0)</f>
        <v>0</v>
      </c>
      <c r="CW159" s="141" t="n">
        <f aca="false">IF($I159="Ajle",$AH159,0)</f>
        <v>0</v>
      </c>
      <c r="CX159" s="141" t="n">
        <f aca="false">IF($I159="Gylle",$AH159,0)</f>
        <v>0</v>
      </c>
      <c r="CY159" s="141" t="n">
        <f aca="false">IF($I159="Dybstrøelse",$AH159,0)</f>
        <v>71.994713721692</v>
      </c>
      <c r="CZ159" s="141" t="n">
        <f aca="false">CV159+CW159+CX159+CY159</f>
        <v>71.994713721692</v>
      </c>
      <c r="DB159" s="132" t="n">
        <v>0</v>
      </c>
      <c r="DC159" s="132" t="n">
        <v>0</v>
      </c>
      <c r="DD159" s="132" t="n">
        <f aca="false">AN159</f>
        <v>0</v>
      </c>
      <c r="DE159" s="132" t="n">
        <v>0</v>
      </c>
      <c r="DF159" s="141" t="n">
        <f aca="false">DB159+DC159+DD159+DE159</f>
        <v>0</v>
      </c>
    </row>
    <row r="160" customFormat="false" ht="12.75" hidden="false" customHeight="false" outlineLevel="0" collapsed="false">
      <c r="A160" s="131" t="s">
        <v>279</v>
      </c>
      <c r="B160" s="266" t="n">
        <v>141699.994897959</v>
      </c>
      <c r="C160" s="131" t="s">
        <v>280</v>
      </c>
      <c r="D160" s="131"/>
      <c r="E160" s="0" t="s">
        <v>281</v>
      </c>
      <c r="F160" s="303" t="n">
        <v>1</v>
      </c>
      <c r="G160" s="132" t="n">
        <f aca="false">B$160*F160</f>
        <v>141699.994897959</v>
      </c>
      <c r="I160" s="0" t="s">
        <v>162</v>
      </c>
      <c r="J160" s="0" t="s">
        <v>163</v>
      </c>
      <c r="K160" s="243" t="n">
        <v>0</v>
      </c>
      <c r="L160" s="136" t="n">
        <f aca="false">K160/365</f>
        <v>0</v>
      </c>
      <c r="O160" s="137" t="n">
        <v>53.3392727272727</v>
      </c>
      <c r="P160" s="132" t="n">
        <f aca="false">G160*(1-L160)*O160/1000</f>
        <v>7558.1746733154</v>
      </c>
      <c r="R160" s="244" t="n">
        <v>0</v>
      </c>
      <c r="S160" s="132" t="n">
        <f aca="false">P160*R160/100</f>
        <v>0</v>
      </c>
      <c r="U160" s="244" t="n">
        <v>20</v>
      </c>
      <c r="V160" s="132" t="n">
        <f aca="false">P160*U160/100</f>
        <v>1511.63493466308</v>
      </c>
      <c r="X160" s="245" t="n">
        <v>43.0964181818182</v>
      </c>
      <c r="Y160" s="132" t="n">
        <f aca="false">G160*(1-L160)*X160/1000</f>
        <v>6106.76223648395</v>
      </c>
      <c r="AA160" s="244" t="n">
        <v>8.5</v>
      </c>
      <c r="AB160" s="132" t="n">
        <f aca="false">Y160*AA160/100</f>
        <v>519.074790101136</v>
      </c>
      <c r="AD160" s="244" t="n">
        <v>12.75</v>
      </c>
      <c r="AE160" s="132" t="n">
        <f aca="false">Y160*AD160/100</f>
        <v>778.612185151704</v>
      </c>
      <c r="AG160" s="245" t="n">
        <v>33.9384293181818</v>
      </c>
      <c r="AH160" s="132" t="n">
        <f aca="false">G160*(1-L160)*AG160/1000</f>
        <v>4809.07526123111</v>
      </c>
      <c r="AJ160" s="246" t="n">
        <f aca="false">IF(I160="Dybstrøelse",$AJ$80,IF(I160="Fast gødning",$AJ$80,IF(I160="Ajle",$AJ$81,$AJ$81)))</f>
        <v>6.365</v>
      </c>
      <c r="AK160" s="132" t="n">
        <f aca="false">AH160*AJ160/100</f>
        <v>306.09764037736</v>
      </c>
      <c r="AM160" s="245" t="n">
        <v>53.3392727272727</v>
      </c>
      <c r="AN160" s="94" t="n">
        <f aca="false">G160*L160*AM160/1000</f>
        <v>0</v>
      </c>
      <c r="AP160" s="247" t="n">
        <f aca="false">$AP$15</f>
        <v>7</v>
      </c>
      <c r="AQ160" s="94" t="n">
        <f aca="false">AN160*AP160/100</f>
        <v>0</v>
      </c>
      <c r="AS160" s="132" t="n">
        <f aca="false">CK160+CL160</f>
        <v>0</v>
      </c>
      <c r="AT160" s="132" t="n">
        <f aca="false">CJ160+CM160</f>
        <v>7558.1746733154</v>
      </c>
      <c r="AU160" s="131"/>
      <c r="AV160" s="132" t="n">
        <f aca="false">$DF160</f>
        <v>0</v>
      </c>
      <c r="AW160" s="131" t="s">
        <v>279</v>
      </c>
      <c r="AX160" s="0" t="s">
        <v>281</v>
      </c>
      <c r="AY160" s="136" t="e">
        <f aca="false">#REF!/365</f>
        <v>#REF!</v>
      </c>
      <c r="BA160" s="141" t="n">
        <f aca="false">IF($I160="Fast gødning",$V160,0)</f>
        <v>0</v>
      </c>
      <c r="BB160" s="141" t="n">
        <f aca="false">IF($I160="Ajle",$V160,0)</f>
        <v>0</v>
      </c>
      <c r="BC160" s="141" t="n">
        <f aca="false">IF($I160="Gylle",$V160,0)</f>
        <v>0</v>
      </c>
      <c r="BD160" s="141" t="n">
        <f aca="false">IF($I160="Dybstrøelse",$V160,0)</f>
        <v>1511.63493466308</v>
      </c>
      <c r="BF160" s="141" t="n">
        <f aca="false">IF($I160="Fast gødning",$AE160,0)</f>
        <v>0</v>
      </c>
      <c r="BG160" s="141" t="n">
        <f aca="false">IF($I160="Ajle",$AE160,0)</f>
        <v>0</v>
      </c>
      <c r="BH160" s="141" t="n">
        <f aca="false">IF($I160="Gylle",$AE160,0)</f>
        <v>0</v>
      </c>
      <c r="BI160" s="141" t="n">
        <f aca="false">IF($I160="Dybstrøelse",$AE160,0)</f>
        <v>778.612185151704</v>
      </c>
      <c r="BK160" s="141" t="n">
        <f aca="false">IF($I160="Fast gødning",$AK160,0)</f>
        <v>0</v>
      </c>
      <c r="BL160" s="141" t="n">
        <f aca="false">IF($I160="Ajle",$AK160,0)</f>
        <v>0</v>
      </c>
      <c r="BM160" s="141" t="n">
        <f aca="false">IF($I160="Gylle",$AK160,0)</f>
        <v>0</v>
      </c>
      <c r="BN160" s="141" t="n">
        <f aca="false">IF($I160="Dybstrøelse",$AK160,0)</f>
        <v>306.09764037736</v>
      </c>
      <c r="BP160" s="141" t="n">
        <f aca="false">BA160+BF160+BK160</f>
        <v>0</v>
      </c>
      <c r="BQ160" s="141" t="n">
        <f aca="false">BB160+BG160+BL160</f>
        <v>0</v>
      </c>
      <c r="BR160" s="141" t="n">
        <f aca="false">BC160+BH160+BM160</f>
        <v>0</v>
      </c>
      <c r="BS160" s="141" t="n">
        <f aca="false">BD160+BI160+BN160</f>
        <v>2596.34476019214</v>
      </c>
      <c r="BU160" s="132" t="n">
        <f aca="false">AQ160</f>
        <v>0</v>
      </c>
      <c r="BW160" s="132" t="n">
        <f aca="false">BP160</f>
        <v>0</v>
      </c>
      <c r="BX160" s="132" t="n">
        <f aca="false">BQ160</f>
        <v>0</v>
      </c>
      <c r="BY160" s="132" t="n">
        <f aca="false">BR160+BU160</f>
        <v>0</v>
      </c>
      <c r="BZ160" s="132" t="n">
        <f aca="false">BS160</f>
        <v>2596.34476019214</v>
      </c>
      <c r="CA160" s="132" t="n">
        <f aca="false">BW160+BX160+BY160+BZ160</f>
        <v>2596.34476019214</v>
      </c>
      <c r="CC160" s="131" t="s">
        <v>279</v>
      </c>
      <c r="CD160" s="0" t="s">
        <v>281</v>
      </c>
      <c r="CE160" s="136" t="e">
        <f aca="false">#REF!/365</f>
        <v>#REF!</v>
      </c>
      <c r="CG160" s="93" t="n">
        <f aca="false">V160+AE160+AK160+AQ160</f>
        <v>2596.34476019214</v>
      </c>
      <c r="CH160" s="132" t="n">
        <f aca="false">CG160-AQ160</f>
        <v>2596.34476019214</v>
      </c>
      <c r="CJ160" s="141" t="n">
        <f aca="false">IF($I160="Fast gødning",$P160,0)</f>
        <v>0</v>
      </c>
      <c r="CK160" s="141" t="n">
        <f aca="false">IF($I160="Ajle",$P160,0)</f>
        <v>0</v>
      </c>
      <c r="CL160" s="141" t="n">
        <f aca="false">IF($I160="Gylle",$P160,0)</f>
        <v>0</v>
      </c>
      <c r="CM160" s="141" t="n">
        <f aca="false">IF($I160="Dybstrøelse",$P160,0)</f>
        <v>7558.1746733154</v>
      </c>
      <c r="CN160" s="141" t="n">
        <f aca="false">CJ160+CK160+CL160+CM160</f>
        <v>7558.1746733154</v>
      </c>
      <c r="CP160" s="141" t="n">
        <f aca="false">IF($I160="Fast gødning",$Y160,0)</f>
        <v>0</v>
      </c>
      <c r="CQ160" s="141" t="n">
        <f aca="false">IF($I160="Ajle",$Y160,0)</f>
        <v>0</v>
      </c>
      <c r="CR160" s="141" t="n">
        <f aca="false">IF($I160="Gylle",$Y160,0)</f>
        <v>0</v>
      </c>
      <c r="CS160" s="141" t="n">
        <f aca="false">IF($I160="Dybstrøelse",$Y160,0)</f>
        <v>6106.76223648395</v>
      </c>
      <c r="CT160" s="141" t="n">
        <f aca="false">CP160+CQ160+CR160+CS160</f>
        <v>6106.76223648395</v>
      </c>
      <c r="CV160" s="141" t="n">
        <f aca="false">IF($I160="Fast gødning",$AH160,0)</f>
        <v>0</v>
      </c>
      <c r="CW160" s="141" t="n">
        <f aca="false">IF($I160="Ajle",$AH160,0)</f>
        <v>0</v>
      </c>
      <c r="CX160" s="141" t="n">
        <f aca="false">IF($I160="Gylle",$AH160,0)</f>
        <v>0</v>
      </c>
      <c r="CY160" s="141" t="n">
        <f aca="false">IF($I160="Dybstrøelse",$AH160,0)</f>
        <v>4809.07526123111</v>
      </c>
      <c r="CZ160" s="141" t="n">
        <f aca="false">CV160+CW160+CX160+CY160</f>
        <v>4809.07526123111</v>
      </c>
      <c r="DB160" s="132" t="n">
        <v>0</v>
      </c>
      <c r="DC160" s="132" t="n">
        <v>0</v>
      </c>
      <c r="DD160" s="132" t="n">
        <f aca="false">AN160</f>
        <v>0</v>
      </c>
      <c r="DE160" s="132" t="n">
        <v>0</v>
      </c>
      <c r="DF160" s="141" t="n">
        <f aca="false">DB160+DC160+DD160+DE160</f>
        <v>0</v>
      </c>
    </row>
    <row r="161" customFormat="false" ht="12.75" hidden="false" customHeight="false" outlineLevel="0" collapsed="false">
      <c r="B161" s="266" t="n">
        <v>141.841836734694</v>
      </c>
      <c r="C161" s="131" t="s">
        <v>282</v>
      </c>
      <c r="D161" s="131"/>
      <c r="E161" s="0" t="s">
        <v>283</v>
      </c>
      <c r="F161" s="303" t="n">
        <v>1</v>
      </c>
      <c r="G161" s="132" t="n">
        <f aca="false">B$161*F161</f>
        <v>141.841836734694</v>
      </c>
      <c r="I161" s="131" t="s">
        <v>162</v>
      </c>
      <c r="J161" s="131" t="s">
        <v>163</v>
      </c>
      <c r="K161" s="243" t="n">
        <v>0</v>
      </c>
      <c r="O161" s="137" t="n">
        <v>63.36</v>
      </c>
      <c r="P161" s="132" t="n">
        <f aca="false">G161*(1-L161)*O161/1000</f>
        <v>8.98709877551021</v>
      </c>
      <c r="R161" s="244" t="n">
        <v>0</v>
      </c>
      <c r="S161" s="132" t="n">
        <f aca="false">P161*R161/100</f>
        <v>0</v>
      </c>
      <c r="U161" s="244" t="n">
        <v>25</v>
      </c>
      <c r="V161" s="132" t="n">
        <f aca="false">P161*U161/100</f>
        <v>2.24677469387755</v>
      </c>
      <c r="X161" s="245" t="n">
        <v>48.37</v>
      </c>
      <c r="Y161" s="132" t="n">
        <f aca="false">G161*(1-L161)*X161/1000</f>
        <v>6.86088964285714</v>
      </c>
      <c r="AA161" s="244" t="n">
        <v>8.5</v>
      </c>
      <c r="AB161" s="132" t="n">
        <f aca="false">Y161*AA161/100</f>
        <v>0.583175619642857</v>
      </c>
      <c r="AD161" s="244" t="n">
        <v>12.75</v>
      </c>
      <c r="AE161" s="132" t="n">
        <f aca="false">Y161*AD161/100</f>
        <v>0.874763429464286</v>
      </c>
      <c r="AG161" s="245" t="n">
        <v>38.091375</v>
      </c>
      <c r="AH161" s="132" t="n">
        <f aca="false">G161*(1-L161)*AG161/1000</f>
        <v>5.40295059375</v>
      </c>
      <c r="AJ161" s="246" t="n">
        <f aca="false">IF(I161="Dybstrøelse",$AJ$80,IF(I161="Fast gødning",$AJ$80,IF(I161="Ajle",$AJ$81,$AJ$81)))</f>
        <v>6.365</v>
      </c>
      <c r="AK161" s="132" t="n">
        <f aca="false">AH161*AJ161/100</f>
        <v>0.343897805292188</v>
      </c>
      <c r="AM161" s="245" t="n">
        <v>63.36</v>
      </c>
      <c r="AN161" s="94" t="n">
        <f aca="false">G161*L161*AM161/1000</f>
        <v>0</v>
      </c>
      <c r="AP161" s="247" t="n">
        <f aca="false">$AP$15</f>
        <v>7</v>
      </c>
      <c r="AQ161" s="94" t="n">
        <f aca="false">AN161*AP161/100</f>
        <v>0</v>
      </c>
      <c r="AS161" s="132" t="n">
        <f aca="false">CK161+CL161</f>
        <v>0</v>
      </c>
      <c r="AT161" s="132" t="n">
        <f aca="false">CJ161+CM161</f>
        <v>8.98709877551021</v>
      </c>
      <c r="AU161" s="131"/>
      <c r="AV161" s="132" t="n">
        <f aca="false">$DF161</f>
        <v>0</v>
      </c>
      <c r="AX161" s="0" t="s">
        <v>283</v>
      </c>
      <c r="BA161" s="141" t="n">
        <f aca="false">IF($I161="Fast gødning",$V161,0)</f>
        <v>0</v>
      </c>
      <c r="BB161" s="141" t="n">
        <f aca="false">IF($I161="Ajle",$V161,0)</f>
        <v>0</v>
      </c>
      <c r="BC161" s="141" t="n">
        <f aca="false">IF($I161="Gylle",$V161,0)</f>
        <v>0</v>
      </c>
      <c r="BD161" s="141" t="n">
        <f aca="false">IF($I161="Dybstrøelse",$V161,0)</f>
        <v>2.24677469387755</v>
      </c>
      <c r="BF161" s="141" t="n">
        <f aca="false">IF($I161="Fast gødning",$AE161,0)</f>
        <v>0</v>
      </c>
      <c r="BG161" s="141" t="n">
        <f aca="false">IF($I161="Ajle",$AE161,0)</f>
        <v>0</v>
      </c>
      <c r="BH161" s="141" t="n">
        <f aca="false">IF($I161="Gylle",$AE161,0)</f>
        <v>0</v>
      </c>
      <c r="BI161" s="141" t="n">
        <f aca="false">IF($I161="Dybstrøelse",$AE161,0)</f>
        <v>0.874763429464286</v>
      </c>
      <c r="BK161" s="141" t="n">
        <f aca="false">IF($I161="Fast gødning",$AK161,0)</f>
        <v>0</v>
      </c>
      <c r="BL161" s="141" t="n">
        <f aca="false">IF($I161="Ajle",$AK161,0)</f>
        <v>0</v>
      </c>
      <c r="BM161" s="141" t="n">
        <f aca="false">IF($I161="Gylle",$AK161,0)</f>
        <v>0</v>
      </c>
      <c r="BN161" s="141" t="n">
        <f aca="false">IF($I161="Dybstrøelse",$AK161,0)</f>
        <v>0.343897805292188</v>
      </c>
      <c r="BP161" s="141" t="n">
        <f aca="false">BA161+BF161+BK161</f>
        <v>0</v>
      </c>
      <c r="BQ161" s="141" t="n">
        <f aca="false">BB161+BG161+BL161</f>
        <v>0</v>
      </c>
      <c r="BR161" s="141" t="n">
        <f aca="false">BC161+BH161+BM161</f>
        <v>0</v>
      </c>
      <c r="BS161" s="141" t="n">
        <f aca="false">BD161+BI161+BN161</f>
        <v>3.46543592863402</v>
      </c>
      <c r="BU161" s="132" t="n">
        <f aca="false">AQ161</f>
        <v>0</v>
      </c>
      <c r="BW161" s="132" t="n">
        <f aca="false">BP161</f>
        <v>0</v>
      </c>
      <c r="BX161" s="132" t="n">
        <f aca="false">BQ161</f>
        <v>0</v>
      </c>
      <c r="BY161" s="132" t="n">
        <f aca="false">BR161+BU161</f>
        <v>0</v>
      </c>
      <c r="BZ161" s="132" t="n">
        <f aca="false">BS161</f>
        <v>3.46543592863402</v>
      </c>
      <c r="CA161" s="132" t="n">
        <f aca="false">BW161+BX161+BY161+BZ161</f>
        <v>3.46543592863402</v>
      </c>
      <c r="CD161" s="0" t="s">
        <v>283</v>
      </c>
      <c r="CG161" s="93" t="n">
        <f aca="false">V161+AE161+AK161+AQ161</f>
        <v>3.46543592863402</v>
      </c>
      <c r="CH161" s="132" t="n">
        <f aca="false">CG161-AQ161</f>
        <v>3.46543592863402</v>
      </c>
      <c r="CJ161" s="141" t="n">
        <f aca="false">IF($I161="Fast gødning",$P161,0)</f>
        <v>0</v>
      </c>
      <c r="CK161" s="141" t="n">
        <f aca="false">IF($I161="Ajle",$P161,0)</f>
        <v>0</v>
      </c>
      <c r="CL161" s="141" t="n">
        <f aca="false">IF($I161="Gylle",$P161,0)</f>
        <v>0</v>
      </c>
      <c r="CM161" s="141" t="n">
        <f aca="false">IF($I161="Dybstrøelse",$P161,0)</f>
        <v>8.98709877551021</v>
      </c>
      <c r="CN161" s="141" t="n">
        <f aca="false">CJ161+CK161+CL161+CM161</f>
        <v>8.98709877551021</v>
      </c>
      <c r="CP161" s="141" t="n">
        <f aca="false">IF($I161="Fast gødning",$Y161,0)</f>
        <v>0</v>
      </c>
      <c r="CQ161" s="141" t="n">
        <f aca="false">IF($I161="Ajle",$Y161,0)</f>
        <v>0</v>
      </c>
      <c r="CR161" s="141" t="n">
        <f aca="false">IF($I161="Gylle",$Y161,0)</f>
        <v>0</v>
      </c>
      <c r="CS161" s="141" t="n">
        <f aca="false">IF($I161="Dybstrøelse",$Y161,0)</f>
        <v>6.86088964285714</v>
      </c>
      <c r="CT161" s="141" t="n">
        <f aca="false">CP161+CQ161+CR161+CS161</f>
        <v>6.86088964285714</v>
      </c>
      <c r="CV161" s="141" t="n">
        <f aca="false">IF($I161="Fast gødning",$AH161,0)</f>
        <v>0</v>
      </c>
      <c r="CW161" s="141" t="n">
        <f aca="false">IF($I161="Ajle",$AH161,0)</f>
        <v>0</v>
      </c>
      <c r="CX161" s="141" t="n">
        <f aca="false">IF($I161="Gylle",$AH161,0)</f>
        <v>0</v>
      </c>
      <c r="CY161" s="141" t="n">
        <f aca="false">IF($I161="Dybstrøelse",$AH161,0)</f>
        <v>5.40295059375</v>
      </c>
      <c r="CZ161" s="141" t="n">
        <f aca="false">CV161+CW161+CX161+CY161</f>
        <v>5.40295059375</v>
      </c>
      <c r="DB161" s="132" t="n">
        <v>0</v>
      </c>
      <c r="DC161" s="132" t="n">
        <v>0</v>
      </c>
      <c r="DD161" s="132" t="n">
        <f aca="false">AN161</f>
        <v>0</v>
      </c>
      <c r="DE161" s="132" t="n">
        <v>0</v>
      </c>
      <c r="DF161" s="141" t="n">
        <f aca="false">DB161+DC161+DD161+DE161</f>
        <v>0</v>
      </c>
    </row>
    <row r="162" customFormat="false" ht="12.75" hidden="false" customHeight="false" outlineLevel="0" collapsed="false">
      <c r="A162" s="131" t="s">
        <v>284</v>
      </c>
      <c r="B162" s="266" t="n">
        <v>5542.5306122449</v>
      </c>
      <c r="C162" s="131" t="s">
        <v>285</v>
      </c>
      <c r="D162" s="131"/>
      <c r="E162" s="0" t="s">
        <v>286</v>
      </c>
      <c r="F162" s="303" t="n">
        <v>1</v>
      </c>
      <c r="G162" s="132" t="n">
        <f aca="false">B$162*F162</f>
        <v>5542.5306122449</v>
      </c>
      <c r="I162" s="0" t="s">
        <v>162</v>
      </c>
      <c r="J162" s="0" t="s">
        <v>163</v>
      </c>
      <c r="K162" s="243" t="n">
        <v>0</v>
      </c>
      <c r="L162" s="136" t="n">
        <f aca="false">K162/365</f>
        <v>0</v>
      </c>
      <c r="O162" s="137" t="n">
        <v>87.8224727272727</v>
      </c>
      <c r="P162" s="132" t="n">
        <f aca="false">G162*(1-L162)*O162/1000</f>
        <v>486.758743533952</v>
      </c>
      <c r="R162" s="244" t="n">
        <v>0</v>
      </c>
      <c r="S162" s="132" t="n">
        <f aca="false">P162*R162/100</f>
        <v>0</v>
      </c>
      <c r="U162" s="244" t="n">
        <v>20</v>
      </c>
      <c r="V162" s="132" t="n">
        <f aca="false">P162*U162/100</f>
        <v>97.3517487067904</v>
      </c>
      <c r="X162" s="245" t="n">
        <v>70.5129781818182</v>
      </c>
      <c r="Y162" s="132" t="n">
        <f aca="false">G162*(1-L162)*X162/1000</f>
        <v>390.820340133284</v>
      </c>
      <c r="AA162" s="244" t="n">
        <v>10</v>
      </c>
      <c r="AB162" s="132" t="n">
        <f aca="false">Y162*AA162/100</f>
        <v>39.0820340133284</v>
      </c>
      <c r="AD162" s="244" t="n">
        <v>15</v>
      </c>
      <c r="AE162" s="132" t="n">
        <f aca="false">Y162*AD162/100</f>
        <v>58.6230510199926</v>
      </c>
      <c r="AG162" s="245" t="n">
        <v>52.8847336363636</v>
      </c>
      <c r="AH162" s="132" t="n">
        <f aca="false">G162*(1-L162)*AG162/1000</f>
        <v>293.115255099963</v>
      </c>
      <c r="AJ162" s="246" t="n">
        <f aca="false">IF(I162="Dybstrøelse",$AJ$80,IF(I162="Fast gødning",$AJ$80,IF(I162="Ajle",$AJ$81,$AJ$81)))</f>
        <v>6.365</v>
      </c>
      <c r="AK162" s="132" t="n">
        <f aca="false">AH162*AJ162/100</f>
        <v>18.6567859871126</v>
      </c>
      <c r="AM162" s="245" t="n">
        <v>87.8224727272727</v>
      </c>
      <c r="AN162" s="94" t="n">
        <f aca="false">G162*L162*AM162/1000</f>
        <v>0</v>
      </c>
      <c r="AP162" s="247" t="n">
        <f aca="false">$AP$15</f>
        <v>7</v>
      </c>
      <c r="AQ162" s="94" t="n">
        <f aca="false">AN162*AP162/100</f>
        <v>0</v>
      </c>
      <c r="AS162" s="132" t="n">
        <f aca="false">CK162+CL162</f>
        <v>0</v>
      </c>
      <c r="AT162" s="132" t="n">
        <f aca="false">CJ162+CM162</f>
        <v>486.758743533952</v>
      </c>
      <c r="AU162" s="131"/>
      <c r="AV162" s="132" t="n">
        <f aca="false">$DF162</f>
        <v>0</v>
      </c>
      <c r="AW162" s="131" t="s">
        <v>284</v>
      </c>
      <c r="AX162" s="0" t="s">
        <v>286</v>
      </c>
      <c r="AY162" s="136" t="e">
        <f aca="false">#REF!/365</f>
        <v>#REF!</v>
      </c>
      <c r="BA162" s="141" t="n">
        <f aca="false">IF($I162="Fast gødning",$V162,0)</f>
        <v>0</v>
      </c>
      <c r="BB162" s="141" t="n">
        <f aca="false">IF($I162="Ajle",$V162,0)</f>
        <v>0</v>
      </c>
      <c r="BC162" s="141" t="n">
        <f aca="false">IF($I162="Gylle",$V162,0)</f>
        <v>0</v>
      </c>
      <c r="BD162" s="141" t="n">
        <f aca="false">IF($I162="Dybstrøelse",$V162,0)</f>
        <v>97.3517487067904</v>
      </c>
      <c r="BF162" s="141" t="n">
        <f aca="false">IF($I162="Fast gødning",$AE162,0)</f>
        <v>0</v>
      </c>
      <c r="BG162" s="141" t="n">
        <f aca="false">IF($I162="Ajle",$AE162,0)</f>
        <v>0</v>
      </c>
      <c r="BH162" s="141" t="n">
        <f aca="false">IF($I162="Gylle",$AE162,0)</f>
        <v>0</v>
      </c>
      <c r="BI162" s="141" t="n">
        <f aca="false">IF($I162="Dybstrøelse",$AE162,0)</f>
        <v>58.6230510199926</v>
      </c>
      <c r="BK162" s="141" t="n">
        <f aca="false">IF($I162="Fast gødning",$AK162,0)</f>
        <v>0</v>
      </c>
      <c r="BL162" s="141" t="n">
        <f aca="false">IF($I162="Ajle",$AK162,0)</f>
        <v>0</v>
      </c>
      <c r="BM162" s="141" t="n">
        <f aca="false">IF($I162="Gylle",$AK162,0)</f>
        <v>0</v>
      </c>
      <c r="BN162" s="141" t="n">
        <f aca="false">IF($I162="Dybstrøelse",$AK162,0)</f>
        <v>18.6567859871126</v>
      </c>
      <c r="BP162" s="141" t="n">
        <f aca="false">BA162+BF162+BK162</f>
        <v>0</v>
      </c>
      <c r="BQ162" s="141" t="n">
        <f aca="false">BB162+BG162+BL162</f>
        <v>0</v>
      </c>
      <c r="BR162" s="141" t="n">
        <f aca="false">BC162+BH162+BM162</f>
        <v>0</v>
      </c>
      <c r="BS162" s="141" t="n">
        <f aca="false">BD162+BI162+BN162</f>
        <v>174.631585713896</v>
      </c>
      <c r="BU162" s="132" t="n">
        <f aca="false">AQ162</f>
        <v>0</v>
      </c>
      <c r="BW162" s="132" t="n">
        <f aca="false">BP162</f>
        <v>0</v>
      </c>
      <c r="BX162" s="132" t="n">
        <f aca="false">BQ162</f>
        <v>0</v>
      </c>
      <c r="BY162" s="132" t="n">
        <f aca="false">BR162+BU162</f>
        <v>0</v>
      </c>
      <c r="BZ162" s="132" t="n">
        <f aca="false">BS162</f>
        <v>174.631585713896</v>
      </c>
      <c r="CA162" s="132" t="n">
        <f aca="false">BW162+BX162+BY162+BZ162</f>
        <v>174.631585713896</v>
      </c>
      <c r="CC162" s="131" t="s">
        <v>284</v>
      </c>
      <c r="CD162" s="0" t="s">
        <v>286</v>
      </c>
      <c r="CE162" s="136" t="e">
        <f aca="false">#REF!/365</f>
        <v>#REF!</v>
      </c>
      <c r="CG162" s="93" t="n">
        <f aca="false">V162+AE162+AK162+AQ162</f>
        <v>174.631585713896</v>
      </c>
      <c r="CH162" s="132" t="n">
        <f aca="false">CG162-AQ162</f>
        <v>174.631585713896</v>
      </c>
      <c r="CJ162" s="141" t="n">
        <f aca="false">IF($I162="Fast gødning",$P162,0)</f>
        <v>0</v>
      </c>
      <c r="CK162" s="141" t="n">
        <f aca="false">IF($I162="Ajle",$P162,0)</f>
        <v>0</v>
      </c>
      <c r="CL162" s="141" t="n">
        <f aca="false">IF($I162="Gylle",$P162,0)</f>
        <v>0</v>
      </c>
      <c r="CM162" s="141" t="n">
        <f aca="false">IF($I162="Dybstrøelse",$P162,0)</f>
        <v>486.758743533952</v>
      </c>
      <c r="CN162" s="141" t="n">
        <f aca="false">CJ162+CK162+CL162+CM162</f>
        <v>486.758743533952</v>
      </c>
      <c r="CP162" s="141" t="n">
        <f aca="false">IF($I162="Fast gødning",$Y162,0)</f>
        <v>0</v>
      </c>
      <c r="CQ162" s="141" t="n">
        <f aca="false">IF($I162="Ajle",$Y162,0)</f>
        <v>0</v>
      </c>
      <c r="CR162" s="141" t="n">
        <f aca="false">IF($I162="Gylle",$Y162,0)</f>
        <v>0</v>
      </c>
      <c r="CS162" s="141" t="n">
        <f aca="false">IF($I162="Dybstrøelse",$Y162,0)</f>
        <v>390.820340133284</v>
      </c>
      <c r="CT162" s="141" t="n">
        <f aca="false">CP162+CQ162+CR162+CS162</f>
        <v>390.820340133284</v>
      </c>
      <c r="CV162" s="141" t="n">
        <f aca="false">IF($I162="Fast gødning",$AH162,0)</f>
        <v>0</v>
      </c>
      <c r="CW162" s="141" t="n">
        <f aca="false">IF($I162="Ajle",$AH162,0)</f>
        <v>0</v>
      </c>
      <c r="CX162" s="141" t="n">
        <f aca="false">IF($I162="Gylle",$AH162,0)</f>
        <v>0</v>
      </c>
      <c r="CY162" s="141" t="n">
        <f aca="false">IF($I162="Dybstrøelse",$AH162,0)</f>
        <v>293.115255099963</v>
      </c>
      <c r="CZ162" s="141" t="n">
        <f aca="false">CV162+CW162+CX162+CY162</f>
        <v>293.115255099963</v>
      </c>
      <c r="DB162" s="132" t="n">
        <v>0</v>
      </c>
      <c r="DC162" s="132" t="n">
        <v>0</v>
      </c>
      <c r="DD162" s="132" t="n">
        <f aca="false">AN162</f>
        <v>0</v>
      </c>
      <c r="DE162" s="132" t="n">
        <v>0</v>
      </c>
      <c r="DF162" s="141" t="n">
        <f aca="false">DB162+DC162+DD162+DE162</f>
        <v>0</v>
      </c>
    </row>
    <row r="163" customFormat="false" ht="12.75" hidden="false" customHeight="false" outlineLevel="0" collapsed="false">
      <c r="B163" s="266" t="n">
        <v>5542.5306122449</v>
      </c>
      <c r="C163" s="131" t="s">
        <v>287</v>
      </c>
      <c r="D163" s="131"/>
      <c r="E163" s="0" t="s">
        <v>288</v>
      </c>
      <c r="F163" s="303" t="n">
        <v>1</v>
      </c>
      <c r="G163" s="132" t="n">
        <f aca="false">B$162*F163</f>
        <v>5542.5306122449</v>
      </c>
      <c r="I163" s="0" t="s">
        <v>162</v>
      </c>
      <c r="J163" s="0" t="s">
        <v>163</v>
      </c>
      <c r="K163" s="243" t="n">
        <v>0</v>
      </c>
      <c r="L163" s="136" t="n">
        <f aca="false">K163/365</f>
        <v>0</v>
      </c>
      <c r="O163" s="137" t="n">
        <v>48.1118181818182</v>
      </c>
      <c r="P163" s="132" t="n">
        <f aca="false">G163*(1-L163)*O163/1000</f>
        <v>266.661225083488</v>
      </c>
      <c r="R163" s="244" t="n">
        <v>0</v>
      </c>
      <c r="S163" s="132" t="n">
        <f aca="false">P163*R163/100</f>
        <v>0</v>
      </c>
      <c r="U163" s="244" t="n">
        <v>20</v>
      </c>
      <c r="V163" s="132" t="n">
        <f aca="false">P163*U163/100</f>
        <v>53.3322450166976</v>
      </c>
      <c r="X163" s="245" t="n">
        <v>38.7444545454546</v>
      </c>
      <c r="Y163" s="132" t="n">
        <f aca="false">G163*(1-L163)*X163/1000</f>
        <v>214.742325372913</v>
      </c>
      <c r="AA163" s="244" t="n">
        <v>10</v>
      </c>
      <c r="AB163" s="132" t="n">
        <f aca="false">Y163*AA163/100</f>
        <v>21.4742325372913</v>
      </c>
      <c r="AD163" s="244" t="n">
        <v>15</v>
      </c>
      <c r="AE163" s="132" t="n">
        <f aca="false">Y163*AD163/100</f>
        <v>32.2113488059369</v>
      </c>
      <c r="AG163" s="245" t="n">
        <v>29.0583409090909</v>
      </c>
      <c r="AH163" s="132" t="n">
        <f aca="false">G163*(1-L163)*AG163/1000</f>
        <v>161.056744029685</v>
      </c>
      <c r="AJ163" s="246" t="n">
        <f aca="false">IF(I163="Dybstrøelse",$AJ$80,IF(I163="Fast gødning",$AJ$80,IF(I163="Ajle",$AJ$81,$AJ$81)))</f>
        <v>6.365</v>
      </c>
      <c r="AK163" s="132" t="n">
        <f aca="false">AH163*AJ163/100</f>
        <v>10.2512617574894</v>
      </c>
      <c r="AM163" s="245" t="n">
        <v>48.1118181818182</v>
      </c>
      <c r="AN163" s="94" t="n">
        <f aca="false">G163*L163*AM163/1000</f>
        <v>0</v>
      </c>
      <c r="AP163" s="247" t="n">
        <f aca="false">$AP$15</f>
        <v>7</v>
      </c>
      <c r="AQ163" s="94" t="n">
        <f aca="false">AN163*AP163/100</f>
        <v>0</v>
      </c>
      <c r="AS163" s="132" t="n">
        <f aca="false">CK163+CL163</f>
        <v>0</v>
      </c>
      <c r="AT163" s="132" t="n">
        <f aca="false">CJ163+CM163</f>
        <v>266.661225083488</v>
      </c>
      <c r="AU163" s="131"/>
      <c r="AV163" s="132" t="n">
        <f aca="false">$DF163</f>
        <v>0</v>
      </c>
      <c r="AX163" s="0" t="s">
        <v>288</v>
      </c>
      <c r="AY163" s="136" t="e">
        <f aca="false">#REF!/365</f>
        <v>#REF!</v>
      </c>
      <c r="BA163" s="141" t="n">
        <f aca="false">IF($I163="Fast gødning",$V163,0)</f>
        <v>0</v>
      </c>
      <c r="BB163" s="141" t="n">
        <f aca="false">IF($I163="Ajle",$V163,0)</f>
        <v>0</v>
      </c>
      <c r="BC163" s="141" t="n">
        <f aca="false">IF($I163="Gylle",$V163,0)</f>
        <v>0</v>
      </c>
      <c r="BD163" s="141" t="n">
        <f aca="false">IF($I163="Dybstrøelse",$V163,0)</f>
        <v>53.3322450166976</v>
      </c>
      <c r="BF163" s="141" t="n">
        <f aca="false">IF($I163="Fast gødning",$AE163,0)</f>
        <v>0</v>
      </c>
      <c r="BG163" s="141" t="n">
        <f aca="false">IF($I163="Ajle",$AE163,0)</f>
        <v>0</v>
      </c>
      <c r="BH163" s="141" t="n">
        <f aca="false">IF($I163="Gylle",$AE163,0)</f>
        <v>0</v>
      </c>
      <c r="BI163" s="141" t="n">
        <f aca="false">IF($I163="Dybstrøelse",$AE163,0)</f>
        <v>32.2113488059369</v>
      </c>
      <c r="BK163" s="141" t="n">
        <f aca="false">IF($I163="Fast gødning",$AK163,0)</f>
        <v>0</v>
      </c>
      <c r="BL163" s="141" t="n">
        <f aca="false">IF($I163="Ajle",$AK163,0)</f>
        <v>0</v>
      </c>
      <c r="BM163" s="141" t="n">
        <f aca="false">IF($I163="Gylle",$AK163,0)</f>
        <v>0</v>
      </c>
      <c r="BN163" s="141" t="n">
        <f aca="false">IF($I163="Dybstrøelse",$AK163,0)</f>
        <v>10.2512617574894</v>
      </c>
      <c r="BP163" s="141" t="n">
        <f aca="false">BA163+BF163+BK163</f>
        <v>0</v>
      </c>
      <c r="BQ163" s="141" t="n">
        <f aca="false">BB163+BG163+BL163</f>
        <v>0</v>
      </c>
      <c r="BR163" s="141" t="n">
        <f aca="false">BC163+BH163+BM163</f>
        <v>0</v>
      </c>
      <c r="BS163" s="141" t="n">
        <f aca="false">BD163+BI163+BN163</f>
        <v>95.794855580124</v>
      </c>
      <c r="BU163" s="132" t="n">
        <f aca="false">AQ163</f>
        <v>0</v>
      </c>
      <c r="BW163" s="132" t="n">
        <f aca="false">BP163</f>
        <v>0</v>
      </c>
      <c r="BX163" s="132" t="n">
        <f aca="false">BQ163</f>
        <v>0</v>
      </c>
      <c r="BY163" s="132" t="n">
        <f aca="false">BR163+BU163</f>
        <v>0</v>
      </c>
      <c r="BZ163" s="132" t="n">
        <f aca="false">BS163</f>
        <v>95.794855580124</v>
      </c>
      <c r="CA163" s="132" t="n">
        <f aca="false">BW163+BX163+BY163+BZ163</f>
        <v>95.794855580124</v>
      </c>
      <c r="CD163" s="0" t="s">
        <v>288</v>
      </c>
      <c r="CE163" s="136" t="e">
        <f aca="false">#REF!/365</f>
        <v>#REF!</v>
      </c>
      <c r="CG163" s="93" t="n">
        <f aca="false">V163+AE163+AK163+AQ163</f>
        <v>95.794855580124</v>
      </c>
      <c r="CH163" s="132" t="n">
        <f aca="false">CG163-AQ163</f>
        <v>95.794855580124</v>
      </c>
      <c r="CJ163" s="141" t="n">
        <f aca="false">IF($I163="Fast gødning",$P163,0)</f>
        <v>0</v>
      </c>
      <c r="CK163" s="141" t="n">
        <f aca="false">IF($I163="Ajle",$P163,0)</f>
        <v>0</v>
      </c>
      <c r="CL163" s="141" t="n">
        <f aca="false">IF($I163="Gylle",$P163,0)</f>
        <v>0</v>
      </c>
      <c r="CM163" s="141" t="n">
        <f aca="false">IF($I163="Dybstrøelse",$P163,0)</f>
        <v>266.661225083488</v>
      </c>
      <c r="CN163" s="141" t="n">
        <f aca="false">CJ163+CK163+CL163+CM163</f>
        <v>266.661225083488</v>
      </c>
      <c r="CP163" s="141" t="n">
        <f aca="false">IF($I163="Fast gødning",$Y163,0)</f>
        <v>0</v>
      </c>
      <c r="CQ163" s="141" t="n">
        <f aca="false">IF($I163="Ajle",$Y163,0)</f>
        <v>0</v>
      </c>
      <c r="CR163" s="141" t="n">
        <f aca="false">IF($I163="Gylle",$Y163,0)</f>
        <v>0</v>
      </c>
      <c r="CS163" s="141" t="n">
        <f aca="false">IF($I163="Dybstrøelse",$Y163,0)</f>
        <v>214.742325372913</v>
      </c>
      <c r="CT163" s="141" t="n">
        <f aca="false">CP163+CQ163+CR163+CS163</f>
        <v>214.742325372913</v>
      </c>
      <c r="CV163" s="141" t="n">
        <f aca="false">IF($I163="Fast gødning",$AH163,0)</f>
        <v>0</v>
      </c>
      <c r="CW163" s="141" t="n">
        <f aca="false">IF($I163="Ajle",$AH163,0)</f>
        <v>0</v>
      </c>
      <c r="CX163" s="141" t="n">
        <f aca="false">IF($I163="Gylle",$AH163,0)</f>
        <v>0</v>
      </c>
      <c r="CY163" s="141" t="n">
        <f aca="false">IF($I163="Dybstrøelse",$AH163,0)</f>
        <v>161.056744029685</v>
      </c>
      <c r="CZ163" s="141" t="n">
        <f aca="false">CV163+CW163+CX163+CY163</f>
        <v>161.056744029685</v>
      </c>
      <c r="DB163" s="132" t="n">
        <v>0</v>
      </c>
      <c r="DC163" s="132" t="n">
        <v>0</v>
      </c>
      <c r="DD163" s="132" t="n">
        <f aca="false">AN163</f>
        <v>0</v>
      </c>
      <c r="DE163" s="132" t="n">
        <v>0</v>
      </c>
      <c r="DF163" s="141" t="n">
        <f aca="false">DB163+DC163+DD163+DE163</f>
        <v>0</v>
      </c>
    </row>
    <row r="164" customFormat="false" ht="12.75" hidden="false" customHeight="false" outlineLevel="0" collapsed="false">
      <c r="A164" s="131" t="s">
        <v>289</v>
      </c>
      <c r="B164" s="266" t="n">
        <v>17794.8717948718</v>
      </c>
      <c r="C164" s="131" t="s">
        <v>290</v>
      </c>
      <c r="D164" s="131"/>
      <c r="E164" s="0" t="s">
        <v>291</v>
      </c>
      <c r="F164" s="303" t="n">
        <v>1</v>
      </c>
      <c r="G164" s="132" t="n">
        <f aca="false">B$164*F164</f>
        <v>17794.8717948718</v>
      </c>
      <c r="I164" s="0" t="s">
        <v>162</v>
      </c>
      <c r="J164" s="0" t="s">
        <v>163</v>
      </c>
      <c r="K164" s="243" t="n">
        <v>0</v>
      </c>
      <c r="L164" s="136" t="n">
        <f aca="false">K164/365</f>
        <v>0</v>
      </c>
      <c r="O164" s="137" t="n">
        <v>17.2563636363636</v>
      </c>
      <c r="P164" s="132" t="n">
        <f aca="false">G164*(1-L164)*O164/1000</f>
        <v>307.074778554779</v>
      </c>
      <c r="R164" s="244" t="n">
        <v>0</v>
      </c>
      <c r="S164" s="132" t="n">
        <f aca="false">P164*R164/100</f>
        <v>0</v>
      </c>
      <c r="U164" s="244" t="n">
        <v>20</v>
      </c>
      <c r="V164" s="132" t="n">
        <f aca="false">P164*U164/100</f>
        <v>61.4149557109557</v>
      </c>
      <c r="X164" s="245" t="n">
        <v>14.8675909090909</v>
      </c>
      <c r="Y164" s="132" t="n">
        <f aca="false">G164*(1-L164)*X164/1000</f>
        <v>264.566874125874</v>
      </c>
      <c r="AA164" s="244" t="n">
        <v>10</v>
      </c>
      <c r="AB164" s="132" t="n">
        <f aca="false">Y164*AA164/100</f>
        <v>26.4566874125874</v>
      </c>
      <c r="AD164" s="244" t="n">
        <v>15</v>
      </c>
      <c r="AE164" s="132" t="n">
        <f aca="false">Y164*AD164/100</f>
        <v>39.6850311188811</v>
      </c>
      <c r="AG164" s="245" t="n">
        <v>11.1506931818182</v>
      </c>
      <c r="AH164" s="132" t="n">
        <f aca="false">G164*(1-L164)*AG164/1000</f>
        <v>198.425155594406</v>
      </c>
      <c r="AJ164" s="246" t="n">
        <f aca="false">IF(I164="Dybstrøelse",$AJ$80,IF(I164="Fast gødning",$AJ$80,IF(I164="Ajle",$AJ$81,$AJ$81)))</f>
        <v>6.365</v>
      </c>
      <c r="AK164" s="132" t="n">
        <f aca="false">AH164*AJ164/100</f>
        <v>12.6297611535839</v>
      </c>
      <c r="AM164" s="245" t="n">
        <v>17.2563636363636</v>
      </c>
      <c r="AN164" s="94" t="n">
        <f aca="false">G164*L164*AM164/1000</f>
        <v>0</v>
      </c>
      <c r="AP164" s="247" t="n">
        <f aca="false">$AP$15</f>
        <v>7</v>
      </c>
      <c r="AQ164" s="94" t="n">
        <f aca="false">AN164*AP164/100</f>
        <v>0</v>
      </c>
      <c r="AS164" s="132" t="n">
        <f aca="false">CK164+CL164</f>
        <v>0</v>
      </c>
      <c r="AT164" s="132" t="n">
        <f aca="false">CJ164+CM164</f>
        <v>307.074778554779</v>
      </c>
      <c r="AU164" s="131"/>
      <c r="AV164" s="132" t="n">
        <f aca="false">$DF164</f>
        <v>0</v>
      </c>
      <c r="AW164" s="131" t="s">
        <v>289</v>
      </c>
      <c r="AX164" s="0" t="s">
        <v>291</v>
      </c>
      <c r="AY164" s="136" t="e">
        <f aca="false">#REF!/365</f>
        <v>#REF!</v>
      </c>
      <c r="BA164" s="141" t="n">
        <f aca="false">IF($I164="Fast gødning",$V164,0)</f>
        <v>0</v>
      </c>
      <c r="BB164" s="141" t="n">
        <f aca="false">IF($I164="Ajle",$V164,0)</f>
        <v>0</v>
      </c>
      <c r="BC164" s="141" t="n">
        <f aca="false">IF($I164="Gylle",$V164,0)</f>
        <v>0</v>
      </c>
      <c r="BD164" s="141" t="n">
        <f aca="false">IF($I164="Dybstrøelse",$V164,0)</f>
        <v>61.4149557109557</v>
      </c>
      <c r="BF164" s="141" t="n">
        <f aca="false">IF($I164="Fast gødning",$AE164,0)</f>
        <v>0</v>
      </c>
      <c r="BG164" s="141" t="n">
        <f aca="false">IF($I164="Ajle",$AE164,0)</f>
        <v>0</v>
      </c>
      <c r="BH164" s="141" t="n">
        <f aca="false">IF($I164="Gylle",$AE164,0)</f>
        <v>0</v>
      </c>
      <c r="BI164" s="141" t="n">
        <f aca="false">IF($I164="Dybstrøelse",$AE164,0)</f>
        <v>39.6850311188811</v>
      </c>
      <c r="BK164" s="141" t="n">
        <f aca="false">IF($I164="Fast gødning",$AK164,0)</f>
        <v>0</v>
      </c>
      <c r="BL164" s="141" t="n">
        <f aca="false">IF($I164="Ajle",$AK164,0)</f>
        <v>0</v>
      </c>
      <c r="BM164" s="141" t="n">
        <f aca="false">IF($I164="Gylle",$AK164,0)</f>
        <v>0</v>
      </c>
      <c r="BN164" s="141" t="n">
        <f aca="false">IF($I164="Dybstrøelse",$AK164,0)</f>
        <v>12.6297611535839</v>
      </c>
      <c r="BP164" s="141" t="n">
        <f aca="false">BA164+BF164+BK164</f>
        <v>0</v>
      </c>
      <c r="BQ164" s="141" t="n">
        <f aca="false">BB164+BG164+BL164</f>
        <v>0</v>
      </c>
      <c r="BR164" s="141" t="n">
        <f aca="false">BC164+BH164+BM164</f>
        <v>0</v>
      </c>
      <c r="BS164" s="141" t="n">
        <f aca="false">BD164+BI164+BN164</f>
        <v>113.729747983421</v>
      </c>
      <c r="BU164" s="132" t="n">
        <f aca="false">AQ164</f>
        <v>0</v>
      </c>
      <c r="BW164" s="132" t="n">
        <f aca="false">BP164</f>
        <v>0</v>
      </c>
      <c r="BX164" s="132" t="n">
        <f aca="false">BQ164</f>
        <v>0</v>
      </c>
      <c r="BY164" s="132" t="n">
        <f aca="false">BR164+BU164</f>
        <v>0</v>
      </c>
      <c r="BZ164" s="132" t="n">
        <f aca="false">BS164</f>
        <v>113.729747983421</v>
      </c>
      <c r="CA164" s="132" t="n">
        <f aca="false">BW164+BX164+BY164+BZ164</f>
        <v>113.729747983421</v>
      </c>
      <c r="CC164" s="131" t="s">
        <v>289</v>
      </c>
      <c r="CD164" s="0" t="s">
        <v>291</v>
      </c>
      <c r="CE164" s="136" t="e">
        <f aca="false">#REF!/365</f>
        <v>#REF!</v>
      </c>
      <c r="CG164" s="93" t="n">
        <f aca="false">V164+AE164+AK164+AQ164</f>
        <v>113.729747983421</v>
      </c>
      <c r="CH164" s="132" t="n">
        <f aca="false">CG164-AQ164</f>
        <v>113.729747983421</v>
      </c>
      <c r="CJ164" s="141" t="n">
        <f aca="false">IF($I164="Fast gødning",$P164,0)</f>
        <v>0</v>
      </c>
      <c r="CK164" s="141" t="n">
        <f aca="false">IF($I164="Ajle",$P164,0)</f>
        <v>0</v>
      </c>
      <c r="CL164" s="141" t="n">
        <f aca="false">IF($I164="Gylle",$P164,0)</f>
        <v>0</v>
      </c>
      <c r="CM164" s="141" t="n">
        <f aca="false">IF($I164="Dybstrøelse",$P164,0)</f>
        <v>307.074778554779</v>
      </c>
      <c r="CN164" s="141" t="n">
        <f aca="false">CJ164+CK164+CL164+CM164</f>
        <v>307.074778554779</v>
      </c>
      <c r="CP164" s="141" t="n">
        <f aca="false">IF($I164="Fast gødning",$Y164,0)</f>
        <v>0</v>
      </c>
      <c r="CQ164" s="141" t="n">
        <f aca="false">IF($I164="Ajle",$Y164,0)</f>
        <v>0</v>
      </c>
      <c r="CR164" s="141" t="n">
        <f aca="false">IF($I164="Gylle",$Y164,0)</f>
        <v>0</v>
      </c>
      <c r="CS164" s="141" t="n">
        <f aca="false">IF($I164="Dybstrøelse",$Y164,0)</f>
        <v>264.566874125874</v>
      </c>
      <c r="CT164" s="141" t="n">
        <f aca="false">CP164+CQ164+CR164+CS164</f>
        <v>264.566874125874</v>
      </c>
      <c r="CV164" s="141" t="n">
        <f aca="false">IF($I164="Fast gødning",$AH164,0)</f>
        <v>0</v>
      </c>
      <c r="CW164" s="141" t="n">
        <f aca="false">IF($I164="Ajle",$AH164,0)</f>
        <v>0</v>
      </c>
      <c r="CX164" s="141" t="n">
        <f aca="false">IF($I164="Gylle",$AH164,0)</f>
        <v>0</v>
      </c>
      <c r="CY164" s="141" t="n">
        <f aca="false">IF($I164="Dybstrøelse",$AH164,0)</f>
        <v>198.425155594406</v>
      </c>
      <c r="CZ164" s="141" t="n">
        <f aca="false">CV164+CW164+CX164+CY164</f>
        <v>198.425155594406</v>
      </c>
      <c r="DB164" s="132" t="n">
        <v>0</v>
      </c>
      <c r="DC164" s="132" t="n">
        <v>0</v>
      </c>
      <c r="DD164" s="132" t="n">
        <f aca="false">AN164</f>
        <v>0</v>
      </c>
      <c r="DE164" s="132" t="n">
        <v>0</v>
      </c>
      <c r="DF164" s="141" t="n">
        <f aca="false">DB164+DC164+DD164+DE164</f>
        <v>0</v>
      </c>
    </row>
    <row r="165" customFormat="false" ht="12.75" hidden="false" customHeight="false" outlineLevel="0" collapsed="false">
      <c r="A165" s="131" t="s">
        <v>292</v>
      </c>
      <c r="B165" s="266" t="n">
        <v>120.3</v>
      </c>
      <c r="C165" s="129" t="s">
        <v>92</v>
      </c>
      <c r="D165" s="129"/>
      <c r="E165" s="0" t="s">
        <v>293</v>
      </c>
      <c r="F165" s="303" t="n">
        <v>1</v>
      </c>
      <c r="G165" s="132" t="n">
        <f aca="false">B165*F165</f>
        <v>120.3</v>
      </c>
      <c r="I165" s="0" t="s">
        <v>162</v>
      </c>
      <c r="J165" s="0" t="s">
        <v>163</v>
      </c>
      <c r="K165" s="304" t="n">
        <v>365</v>
      </c>
      <c r="L165" s="136" t="n">
        <f aca="false">K165/365</f>
        <v>1</v>
      </c>
      <c r="O165" s="137" t="n">
        <v>56.08</v>
      </c>
      <c r="P165" s="132" t="n">
        <f aca="false">G165*(1-L165)*O165/1000</f>
        <v>0</v>
      </c>
      <c r="R165" s="244" t="n">
        <v>0</v>
      </c>
      <c r="S165" s="132" t="n">
        <f aca="false">P165*R165/100</f>
        <v>0</v>
      </c>
      <c r="U165" s="244" t="n">
        <v>20</v>
      </c>
      <c r="V165" s="132" t="n">
        <f aca="false">P165*U165/100</f>
        <v>0</v>
      </c>
      <c r="X165" s="245" t="n">
        <v>45.9265</v>
      </c>
      <c r="Y165" s="132" t="n">
        <f aca="false">G165*(1-L165)*X165/1000</f>
        <v>0</v>
      </c>
      <c r="AA165" s="244" t="n">
        <v>10</v>
      </c>
      <c r="AB165" s="132" t="n">
        <f aca="false">Y165*AA165/100</f>
        <v>0</v>
      </c>
      <c r="AD165" s="244" t="n">
        <v>15</v>
      </c>
      <c r="AE165" s="132" t="n">
        <f aca="false">Y165*AD165/100</f>
        <v>0</v>
      </c>
      <c r="AG165" s="245" t="n">
        <v>34.444875</v>
      </c>
      <c r="AH165" s="132" t="n">
        <f aca="false">G165*(1-L165)*AG165/1000</f>
        <v>0</v>
      </c>
      <c r="AJ165" s="246" t="n">
        <f aca="false">IF(I165="Dybstrøelse",$AJ$80,IF(I165="Fast gødning",$AJ$80,IF(I165="Ajle",$AJ$81,$AJ$81)))</f>
        <v>6.365</v>
      </c>
      <c r="AK165" s="132" t="n">
        <f aca="false">AH165*AJ165/100</f>
        <v>0</v>
      </c>
      <c r="AM165" s="245" t="n">
        <v>56.08</v>
      </c>
      <c r="AN165" s="94" t="n">
        <f aca="false">G165*L165*AM165/1000</f>
        <v>6.746424</v>
      </c>
      <c r="AP165" s="247" t="n">
        <f aca="false">$AP$15</f>
        <v>7</v>
      </c>
      <c r="AQ165" s="94" t="n">
        <f aca="false">AN165*AP165/100</f>
        <v>0.47224968</v>
      </c>
      <c r="AS165" s="132" t="n">
        <f aca="false">CK165+CL165</f>
        <v>0</v>
      </c>
      <c r="AT165" s="132" t="n">
        <f aca="false">CJ165+CM165</f>
        <v>0</v>
      </c>
      <c r="AU165" s="131"/>
      <c r="AV165" s="132" t="n">
        <f aca="false">$DF165</f>
        <v>6.746424</v>
      </c>
      <c r="AW165" s="131" t="s">
        <v>292</v>
      </c>
      <c r="AX165" s="0" t="s">
        <v>293</v>
      </c>
      <c r="AY165" s="136" t="e">
        <f aca="false">#REF!/365</f>
        <v>#REF!</v>
      </c>
      <c r="BA165" s="141" t="n">
        <f aca="false">IF($I165="Fast gødning",$V165,0)</f>
        <v>0</v>
      </c>
      <c r="BB165" s="141" t="n">
        <f aca="false">IF($I165="Ajle",$V165,0)</f>
        <v>0</v>
      </c>
      <c r="BC165" s="141" t="n">
        <f aca="false">IF($I165="Gylle",$V165,0)</f>
        <v>0</v>
      </c>
      <c r="BD165" s="141" t="n">
        <f aca="false">IF($I165="Dybstrøelse",$V165,0)</f>
        <v>0</v>
      </c>
      <c r="BF165" s="141" t="n">
        <f aca="false">IF($I165="Fast gødning",$AE165,0)</f>
        <v>0</v>
      </c>
      <c r="BG165" s="141" t="n">
        <f aca="false">IF($I165="Ajle",$AE165,0)</f>
        <v>0</v>
      </c>
      <c r="BH165" s="141" t="n">
        <f aca="false">IF($I165="Gylle",$AE165,0)</f>
        <v>0</v>
      </c>
      <c r="BI165" s="141" t="n">
        <f aca="false">IF($I165="Dybstrøelse",$AE165,0)</f>
        <v>0</v>
      </c>
      <c r="BK165" s="141" t="n">
        <f aca="false">IF($I165="Fast gødning",$AK165,0)</f>
        <v>0</v>
      </c>
      <c r="BL165" s="141" t="n">
        <f aca="false">IF($I165="Ajle",$AK165,0)</f>
        <v>0</v>
      </c>
      <c r="BM165" s="141" t="n">
        <f aca="false">IF($I165="Gylle",$AK165,0)</f>
        <v>0</v>
      </c>
      <c r="BN165" s="141" t="n">
        <f aca="false">IF($I165="Dybstrøelse",$AK165,0)</f>
        <v>0</v>
      </c>
      <c r="BP165" s="141" t="n">
        <f aca="false">BA165+BF165+BK165</f>
        <v>0</v>
      </c>
      <c r="BQ165" s="141" t="n">
        <f aca="false">BB165+BG165+BL165</f>
        <v>0</v>
      </c>
      <c r="BR165" s="141" t="n">
        <f aca="false">BC165+BH165+BM165</f>
        <v>0</v>
      </c>
      <c r="BS165" s="141" t="n">
        <f aca="false">BD165+BI165+BN165</f>
        <v>0</v>
      </c>
      <c r="BU165" s="132" t="n">
        <f aca="false">AQ165</f>
        <v>0.47224968</v>
      </c>
      <c r="BW165" s="132" t="n">
        <f aca="false">BP165</f>
        <v>0</v>
      </c>
      <c r="BX165" s="132" t="n">
        <f aca="false">BQ165</f>
        <v>0</v>
      </c>
      <c r="BY165" s="132" t="n">
        <f aca="false">BR165+BU165</f>
        <v>0.47224968</v>
      </c>
      <c r="BZ165" s="132" t="n">
        <f aca="false">BS165</f>
        <v>0</v>
      </c>
      <c r="CA165" s="132" t="n">
        <f aca="false">BW165+BX165+BY165+BZ165</f>
        <v>0.47224968</v>
      </c>
      <c r="CC165" s="131" t="s">
        <v>292</v>
      </c>
      <c r="CD165" s="0" t="s">
        <v>293</v>
      </c>
      <c r="CE165" s="136" t="e">
        <f aca="false">#REF!/365</f>
        <v>#REF!</v>
      </c>
      <c r="CG165" s="93" t="n">
        <f aca="false">V165+AE165+AK165+AQ165</f>
        <v>0.47224968</v>
      </c>
      <c r="CH165" s="132" t="n">
        <f aca="false">CG165-AQ165</f>
        <v>0</v>
      </c>
      <c r="CJ165" s="141" t="n">
        <f aca="false">IF($I165="Fast gødning",$P165,0)</f>
        <v>0</v>
      </c>
      <c r="CK165" s="141" t="n">
        <f aca="false">IF($I165="Ajle",$P165,0)</f>
        <v>0</v>
      </c>
      <c r="CL165" s="141" t="n">
        <f aca="false">IF($I165="Gylle",$P165,0)</f>
        <v>0</v>
      </c>
      <c r="CM165" s="141" t="n">
        <f aca="false">IF($I165="Dybstrøelse",$P165,0)</f>
        <v>0</v>
      </c>
      <c r="CN165" s="141" t="n">
        <f aca="false">CJ165+CK165+CL165+CM165</f>
        <v>0</v>
      </c>
      <c r="CP165" s="141" t="n">
        <f aca="false">IF($I165="Fast gødning",$Y165,0)</f>
        <v>0</v>
      </c>
      <c r="CQ165" s="141" t="n">
        <f aca="false">IF($I165="Ajle",$Y165,0)</f>
        <v>0</v>
      </c>
      <c r="CR165" s="141" t="n">
        <f aca="false">IF($I165="Gylle",$Y165,0)</f>
        <v>0</v>
      </c>
      <c r="CS165" s="141" t="n">
        <f aca="false">IF($I165="Dybstrøelse",$Y165,0)</f>
        <v>0</v>
      </c>
      <c r="CT165" s="141" t="n">
        <f aca="false">CP165+CQ165+CR165+CS165</f>
        <v>0</v>
      </c>
      <c r="CV165" s="141" t="n">
        <f aca="false">IF($I165="Fast gødning",$AH165,0)</f>
        <v>0</v>
      </c>
      <c r="CW165" s="141" t="n">
        <f aca="false">IF($I165="Ajle",$AH165,0)</f>
        <v>0</v>
      </c>
      <c r="CX165" s="141" t="n">
        <f aca="false">IF($I165="Gylle",$AH165,0)</f>
        <v>0</v>
      </c>
      <c r="CY165" s="141" t="n">
        <f aca="false">IF($I165="Dybstrøelse",$AH165,0)</f>
        <v>0</v>
      </c>
      <c r="CZ165" s="141" t="n">
        <f aca="false">CV165+CW165+CX165+CY165</f>
        <v>0</v>
      </c>
      <c r="DB165" s="132" t="n">
        <v>0</v>
      </c>
      <c r="DC165" s="132" t="n">
        <v>0</v>
      </c>
      <c r="DD165" s="132" t="n">
        <f aca="false">AN165</f>
        <v>6.746424</v>
      </c>
      <c r="DE165" s="132" t="n">
        <v>0</v>
      </c>
      <c r="DF165" s="141" t="n">
        <f aca="false">DB165+DC165+DD165+DE165</f>
        <v>6.746424</v>
      </c>
    </row>
    <row r="166" s="248" customFormat="true" ht="12.75" hidden="false" customHeight="false" outlineLevel="0" collapsed="false">
      <c r="A166" s="248" t="s">
        <v>294</v>
      </c>
      <c r="C166" s="294" t="s">
        <v>295</v>
      </c>
      <c r="D166" s="294"/>
      <c r="F166" s="331"/>
      <c r="G166" s="265"/>
      <c r="H166" s="165"/>
      <c r="K166" s="332"/>
      <c r="L166" s="264"/>
      <c r="M166" s="264"/>
      <c r="N166" s="264"/>
      <c r="O166" s="333"/>
      <c r="P166" s="265" t="n">
        <f aca="false">SUM(P144:P165)</f>
        <v>11996.1953966963</v>
      </c>
      <c r="Q166" s="265"/>
      <c r="R166" s="334"/>
      <c r="S166" s="265" t="n">
        <f aca="false">SUM(S144:S165)</f>
        <v>0</v>
      </c>
      <c r="T166" s="264"/>
      <c r="U166" s="334"/>
      <c r="V166" s="265" t="n">
        <f aca="false">SUM(V144:V165)</f>
        <v>2562.29345182413</v>
      </c>
      <c r="W166" s="264"/>
      <c r="X166" s="335"/>
      <c r="Y166" s="265" t="n">
        <f aca="false">SUM(Y144:Y165)</f>
        <v>9520.33264901511</v>
      </c>
      <c r="Z166" s="265"/>
      <c r="AA166" s="334"/>
      <c r="AB166" s="265" t="n">
        <f aca="false">SUM(AB144:AB165)</f>
        <v>753.631258836395</v>
      </c>
      <c r="AC166" s="264"/>
      <c r="AD166" s="334"/>
      <c r="AE166" s="265" t="n">
        <f aca="false">SUM(AE144:AE165)</f>
        <v>1077.87801034747</v>
      </c>
      <c r="AF166" s="264"/>
      <c r="AG166" s="335"/>
      <c r="AH166" s="265" t="n">
        <f aca="false">SUM(AH144:AH165)</f>
        <v>7686.94147221748</v>
      </c>
      <c r="AI166" s="264"/>
      <c r="AJ166" s="246"/>
      <c r="AK166" s="265" t="n">
        <f aca="false">SUM(AK144:AK165)</f>
        <v>495.808452908183</v>
      </c>
      <c r="AL166" s="264"/>
      <c r="AM166" s="335"/>
      <c r="AN166" s="265" t="n">
        <f aca="false">SUM(AN144:AN165)</f>
        <v>65.8576707552675</v>
      </c>
      <c r="AO166" s="264"/>
      <c r="AP166" s="0"/>
      <c r="AQ166" s="265" t="n">
        <f aca="false">SUM(AQ144:AQ165)</f>
        <v>4.61003695286872</v>
      </c>
      <c r="AR166" s="264"/>
      <c r="AS166" s="319" t="n">
        <f aca="false">CK166+CL166</f>
        <v>111.321080515158</v>
      </c>
      <c r="AT166" s="319" t="n">
        <f aca="false">CJ166+CM166</f>
        <v>11884.8743161811</v>
      </c>
      <c r="AU166" s="336"/>
      <c r="AV166" s="319" t="n">
        <f aca="false">$DF166</f>
        <v>65.8576707552675</v>
      </c>
      <c r="AW166" s="248" t="s">
        <v>294</v>
      </c>
      <c r="AY166" s="264"/>
      <c r="AZ166" s="264"/>
      <c r="BA166" s="265" t="n">
        <f aca="false">SUM(BA144:BA165)</f>
        <v>494.718636567946</v>
      </c>
      <c r="BB166" s="265" t="n">
        <f aca="false">SUM(BB144:BB165)</f>
        <v>0</v>
      </c>
      <c r="BC166" s="265" t="n">
        <f aca="false">SUM(BC144:BC165)</f>
        <v>18.3702142582998</v>
      </c>
      <c r="BD166" s="265" t="n">
        <f aca="false">SUM(BD144:BD165)</f>
        <v>2049.20460099789</v>
      </c>
      <c r="BE166" s="264"/>
      <c r="BF166" s="265" t="n">
        <f aca="false">SUM(BF144:BF165)</f>
        <v>73.4801695762046</v>
      </c>
      <c r="BG166" s="265" t="n">
        <f aca="false">SUM(BG144:BG165)</f>
        <v>0</v>
      </c>
      <c r="BH166" s="265" t="n">
        <f aca="false">SUM(BH144:BH165)</f>
        <v>1.85901732513717</v>
      </c>
      <c r="BI166" s="265" t="n">
        <f aca="false">SUM(BI144:BI165)</f>
        <v>1002.53882344613</v>
      </c>
      <c r="BJ166" s="265"/>
      <c r="BK166" s="265" t="n">
        <f aca="false">SUM(BK144:BK165)</f>
        <v>79.5092174899322</v>
      </c>
      <c r="BL166" s="265" t="n">
        <f aca="false">SUM(BL144:BL165)</f>
        <v>0</v>
      </c>
      <c r="BM166" s="265" t="n">
        <f aca="false">SUM(BM144:BM165)</f>
        <v>12.2128409664284</v>
      </c>
      <c r="BN166" s="265" t="n">
        <f aca="false">SUM(BN144:BN165)</f>
        <v>404.086394451822</v>
      </c>
      <c r="BO166" s="264"/>
      <c r="BP166" s="265" t="n">
        <f aca="false">SUM(BP144:BP165)</f>
        <v>647.708023634083</v>
      </c>
      <c r="BQ166" s="265" t="n">
        <f aca="false">SUM(BQ144:BQ165)</f>
        <v>0</v>
      </c>
      <c r="BR166" s="265" t="n">
        <f aca="false">SUM(BR144:BR165)</f>
        <v>32.4420725498653</v>
      </c>
      <c r="BS166" s="265" t="n">
        <f aca="false">SUM(BS144:BS165)</f>
        <v>3455.82981889584</v>
      </c>
      <c r="BT166" s="265"/>
      <c r="BU166" s="265" t="n">
        <f aca="false">SUM(BU144:BU165)</f>
        <v>4.61003695286872</v>
      </c>
      <c r="BV166" s="264"/>
      <c r="BW166" s="265" t="n">
        <f aca="false">SUM(BW144:BW165)</f>
        <v>647.708023634083</v>
      </c>
      <c r="BX166" s="265" t="n">
        <f aca="false">SUM(BX144:BX165)</f>
        <v>0</v>
      </c>
      <c r="BY166" s="265" t="n">
        <f aca="false">SUM(BY144:BY165)</f>
        <v>37.052109502734</v>
      </c>
      <c r="BZ166" s="265" t="n">
        <f aca="false">SUM(BZ144:BZ165)</f>
        <v>3455.82981889584</v>
      </c>
      <c r="CA166" s="265" t="n">
        <f aca="false">SUM(CA144:CA165)</f>
        <v>4140.58995203266</v>
      </c>
      <c r="CC166" s="248" t="s">
        <v>294</v>
      </c>
      <c r="CE166" s="264"/>
      <c r="CF166" s="264"/>
      <c r="CG166" s="265" t="n">
        <f aca="false">SUM(CG144:CG165)</f>
        <v>4140.58995203266</v>
      </c>
      <c r="CH166" s="319" t="n">
        <f aca="false">CG166-AQ166</f>
        <v>4135.97991507979</v>
      </c>
      <c r="CI166" s="264"/>
      <c r="CJ166" s="265" t="n">
        <f aca="false">SUM(CJ144:CJ165)</f>
        <v>1964.32202809204</v>
      </c>
      <c r="CK166" s="265" t="n">
        <f aca="false">SUM(CK144:CK165)</f>
        <v>0</v>
      </c>
      <c r="CL166" s="265" t="n">
        <f aca="false">SUM(CL144:CL165)</f>
        <v>111.321080515158</v>
      </c>
      <c r="CM166" s="265" t="n">
        <f aca="false">SUM(CM144:CM165)</f>
        <v>9920.55228808906</v>
      </c>
      <c r="CN166" s="265" t="n">
        <f aca="false">SUM(CN144:CN165)</f>
        <v>11996.1953966963</v>
      </c>
      <c r="CO166" s="264"/>
      <c r="CP166" s="265" t="n">
        <f aca="false">SUM(CP144:CP165)</f>
        <v>1469.60339152409</v>
      </c>
      <c r="CQ166" s="265" t="n">
        <f aca="false">SUM(CQ144:CQ165)</f>
        <v>0</v>
      </c>
      <c r="CR166" s="265" t="n">
        <f aca="false">SUM(CR144:CR165)</f>
        <v>92.9508662568584</v>
      </c>
      <c r="CS166" s="265" t="n">
        <f aca="false">SUM(CS144:CS165)</f>
        <v>7957.77839123416</v>
      </c>
      <c r="CT166" s="265" t="n">
        <f aca="false">SUM(CT144:CT165)</f>
        <v>9520.33264901511</v>
      </c>
      <c r="CU166" s="265"/>
      <c r="CV166" s="265" t="n">
        <f aca="false">SUM(CV144:CV165)</f>
        <v>1249.16288279548</v>
      </c>
      <c r="CW166" s="265" t="n">
        <f aca="false">SUM(CW144:CW165)</f>
        <v>0</v>
      </c>
      <c r="CX166" s="265" t="n">
        <f aca="false">SUM(CX144:CX165)</f>
        <v>89.2099413179573</v>
      </c>
      <c r="CY166" s="265" t="n">
        <f aca="false">SUM(CY144:CY165)</f>
        <v>6348.56864810404</v>
      </c>
      <c r="CZ166" s="265" t="n">
        <f aca="false">SUM(CZ144:CZ165)</f>
        <v>7686.94147221748</v>
      </c>
      <c r="DA166" s="264"/>
      <c r="DB166" s="265" t="n">
        <f aca="false">SUM(DB144:DB165)</f>
        <v>0</v>
      </c>
      <c r="DC166" s="265" t="n">
        <f aca="false">SUM(DC144:DC165)</f>
        <v>0</v>
      </c>
      <c r="DD166" s="265" t="n">
        <f aca="false">SUM(DD144:DD165)</f>
        <v>65.8576707552675</v>
      </c>
      <c r="DE166" s="265" t="n">
        <f aca="false">SUM(DE144:DE165)</f>
        <v>0</v>
      </c>
      <c r="DF166" s="265" t="n">
        <f aca="false">SUM(DF144:DF165)</f>
        <v>65.8576707552675</v>
      </c>
    </row>
    <row r="167" customFormat="false" ht="12.75" hidden="false" customHeight="false" outlineLevel="0" collapsed="false">
      <c r="B167" s="266"/>
      <c r="C167" s="266"/>
      <c r="D167" s="266"/>
      <c r="F167" s="242"/>
      <c r="K167" s="243"/>
      <c r="R167" s="244"/>
      <c r="U167" s="244"/>
      <c r="X167" s="245"/>
      <c r="AA167" s="244"/>
      <c r="AD167" s="244"/>
      <c r="AG167" s="245"/>
      <c r="AJ167" s="246"/>
      <c r="AM167" s="245"/>
      <c r="AS167" s="131"/>
      <c r="AT167" s="131"/>
      <c r="AU167" s="131"/>
      <c r="AV167" s="131"/>
      <c r="BC167" s="268"/>
      <c r="BF167" s="243"/>
      <c r="BR167" s="246"/>
      <c r="CH167" s="132"/>
      <c r="CL167" s="268"/>
      <c r="CP167" s="243"/>
    </row>
    <row r="168" customFormat="false" ht="12.75" hidden="false" customHeight="false" outlineLevel="0" collapsed="false">
      <c r="A168" s="131" t="s">
        <v>296</v>
      </c>
      <c r="B168" s="266" t="n">
        <v>2295172</v>
      </c>
      <c r="C168" s="131" t="s">
        <v>297</v>
      </c>
      <c r="D168" s="131" t="s">
        <v>298</v>
      </c>
      <c r="E168" s="131" t="s">
        <v>299</v>
      </c>
      <c r="F168" s="337" t="n">
        <v>0.5</v>
      </c>
      <c r="G168" s="132" t="n">
        <f aca="false">B168*F168</f>
        <v>1147586</v>
      </c>
      <c r="I168" s="131" t="s">
        <v>129</v>
      </c>
      <c r="J168" s="131" t="s">
        <v>64</v>
      </c>
      <c r="K168" s="243" t="n">
        <v>0</v>
      </c>
      <c r="L168" s="136" t="n">
        <f aca="false">K168/365</f>
        <v>0</v>
      </c>
      <c r="O168" s="137" t="n">
        <v>4.59090909090909</v>
      </c>
      <c r="P168" s="132" t="n">
        <f aca="false">G168*(1-L168)*O168/1000</f>
        <v>5268.463</v>
      </c>
      <c r="R168" s="244" t="n">
        <v>0</v>
      </c>
      <c r="S168" s="132" t="n">
        <f aca="false">P168*R168/100</f>
        <v>0</v>
      </c>
      <c r="U168" s="244" t="n">
        <v>25</v>
      </c>
      <c r="V168" s="132" t="n">
        <f aca="false">P168*U168/100</f>
        <v>1317.11575</v>
      </c>
      <c r="X168" s="245" t="n">
        <v>2.31670454545455</v>
      </c>
      <c r="Y168" s="132" t="n">
        <f aca="false">G168*(1-L168)*X168/1000</f>
        <v>2658.6177025</v>
      </c>
      <c r="AA168" s="244" t="n">
        <v>0</v>
      </c>
      <c r="AB168" s="132" t="n">
        <f aca="false">Y168*AA168/100</f>
        <v>0</v>
      </c>
      <c r="AD168" s="244" t="n">
        <v>2</v>
      </c>
      <c r="AE168" s="132" t="n">
        <f aca="false">Y168*AD168/100</f>
        <v>53.17235405</v>
      </c>
      <c r="AG168" s="245" t="n">
        <v>2.27037045454546</v>
      </c>
      <c r="AH168" s="132" t="n">
        <f aca="false">G168*(1-L168)*AG168/1000</f>
        <v>2605.44534845</v>
      </c>
      <c r="AJ168" s="246" t="n">
        <f aca="false">IF(I168="Dybstrøelse",$AJ$80,IF(I168="Fast gødning",$AJ$80,IF(I168="Ajle",$AJ$81,$AJ$81)))</f>
        <v>13.69</v>
      </c>
      <c r="AK168" s="132" t="n">
        <f aca="false">AH168*AJ168/100</f>
        <v>356.685468202805</v>
      </c>
      <c r="AM168" s="245" t="n">
        <v>4.59090909090909</v>
      </c>
      <c r="AN168" s="94" t="n">
        <f aca="false">G168*L168*AM168/1000</f>
        <v>0</v>
      </c>
      <c r="AP168" s="247" t="n">
        <f aca="false">$AP$15</f>
        <v>7</v>
      </c>
      <c r="AQ168" s="94" t="n">
        <f aca="false">AN168*AP168/100</f>
        <v>0</v>
      </c>
      <c r="AS168" s="132" t="n">
        <f aca="false">CK168+CL168</f>
        <v>5268.463</v>
      </c>
      <c r="AT168" s="132" t="n">
        <f aca="false">CJ168+CM168</f>
        <v>0</v>
      </c>
      <c r="AU168" s="131"/>
      <c r="AV168" s="132" t="n">
        <f aca="false">$DF168</f>
        <v>0</v>
      </c>
      <c r="AW168" s="131" t="s">
        <v>296</v>
      </c>
      <c r="AX168" s="131" t="s">
        <v>299</v>
      </c>
      <c r="AY168" s="136" t="e">
        <f aca="false">#REF!/365</f>
        <v>#REF!</v>
      </c>
      <c r="BA168" s="141" t="n">
        <f aca="false">IF($I168="Fast gødning",$V168,0)</f>
        <v>0</v>
      </c>
      <c r="BB168" s="141" t="n">
        <f aca="false">IF($I168="Ajle",$V168,0)</f>
        <v>0</v>
      </c>
      <c r="BC168" s="141" t="n">
        <f aca="false">IF($I168="Gylle",$V168,0)</f>
        <v>1317.11575</v>
      </c>
      <c r="BD168" s="141" t="n">
        <f aca="false">IF($I168="Dybstrøelse",$V168,0)</f>
        <v>0</v>
      </c>
      <c r="BF168" s="141" t="n">
        <f aca="false">IF($I168="Fast gødning",$AE168,0)</f>
        <v>0</v>
      </c>
      <c r="BG168" s="141" t="n">
        <f aca="false">IF($I168="Ajle",$AE168,0)</f>
        <v>0</v>
      </c>
      <c r="BH168" s="141" t="n">
        <f aca="false">IF($I168="Gylle",$AE168,0)</f>
        <v>53.17235405</v>
      </c>
      <c r="BI168" s="141" t="n">
        <f aca="false">IF($I168="Dybstrøelse",$AE168,0)</f>
        <v>0</v>
      </c>
      <c r="BK168" s="141" t="n">
        <f aca="false">IF($I168="Fast gødning",$AK168,0)</f>
        <v>0</v>
      </c>
      <c r="BL168" s="141" t="n">
        <f aca="false">IF($I168="Ajle",$AK168,0)</f>
        <v>0</v>
      </c>
      <c r="BM168" s="141" t="n">
        <f aca="false">IF($I168="Gylle",$AK168,0)</f>
        <v>356.685468202805</v>
      </c>
      <c r="BN168" s="141" t="n">
        <f aca="false">IF($I168="Dybstrøelse",$AK168,0)</f>
        <v>0</v>
      </c>
      <c r="BP168" s="141" t="n">
        <f aca="false">BA168+BF168+BK168</f>
        <v>0</v>
      </c>
      <c r="BQ168" s="141" t="n">
        <f aca="false">BB168+BG168+BL168</f>
        <v>0</v>
      </c>
      <c r="BR168" s="141" t="n">
        <f aca="false">BC168+BH168+BM168</f>
        <v>1726.9735722528</v>
      </c>
      <c r="BS168" s="141" t="n">
        <f aca="false">BD168+BI168+BN168</f>
        <v>0</v>
      </c>
      <c r="BU168" s="132" t="n">
        <f aca="false">AQ168</f>
        <v>0</v>
      </c>
      <c r="BW168" s="132" t="n">
        <f aca="false">BP168</f>
        <v>0</v>
      </c>
      <c r="BX168" s="132" t="n">
        <f aca="false">BQ168</f>
        <v>0</v>
      </c>
      <c r="BY168" s="132" t="n">
        <f aca="false">BR168+BU168</f>
        <v>1726.9735722528</v>
      </c>
      <c r="BZ168" s="132" t="n">
        <f aca="false">BS168</f>
        <v>0</v>
      </c>
      <c r="CA168" s="132" t="n">
        <f aca="false">BW168+BX168+BY168+BZ168</f>
        <v>1726.9735722528</v>
      </c>
      <c r="CC168" s="131" t="s">
        <v>296</v>
      </c>
      <c r="CD168" s="131" t="s">
        <v>299</v>
      </c>
      <c r="CE168" s="136" t="e">
        <f aca="false">#REF!/365</f>
        <v>#REF!</v>
      </c>
      <c r="CG168" s="93" t="n">
        <f aca="false">V168+AE168+AK168+AQ168</f>
        <v>1726.9735722528</v>
      </c>
      <c r="CH168" s="132" t="n">
        <f aca="false">CG168-AQ168</f>
        <v>1726.9735722528</v>
      </c>
      <c r="CJ168" s="141" t="n">
        <f aca="false">IF($I168="Fast gødning",$P168,0)</f>
        <v>0</v>
      </c>
      <c r="CK168" s="141" t="n">
        <f aca="false">IF($I168="Ajle",$P168,0)</f>
        <v>0</v>
      </c>
      <c r="CL168" s="141" t="n">
        <f aca="false">IF($I168="Gylle",$P168,0)</f>
        <v>5268.463</v>
      </c>
      <c r="CM168" s="141" t="n">
        <f aca="false">IF($I168="Dybstrøelse",$P168,0)</f>
        <v>0</v>
      </c>
      <c r="CN168" s="141" t="n">
        <f aca="false">CJ168+CK168+CL168+CM168</f>
        <v>5268.463</v>
      </c>
      <c r="CP168" s="141" t="n">
        <f aca="false">IF($I168="Fast gødning",$Y168,0)</f>
        <v>0</v>
      </c>
      <c r="CQ168" s="141" t="n">
        <f aca="false">IF($I168="Ajle",$Y168,0)</f>
        <v>0</v>
      </c>
      <c r="CR168" s="141" t="n">
        <f aca="false">IF($I168="Gylle",$Y168,0)</f>
        <v>2658.6177025</v>
      </c>
      <c r="CS168" s="141" t="n">
        <f aca="false">IF($I168="Dybstrøelse",$Y168,0)</f>
        <v>0</v>
      </c>
      <c r="CT168" s="141" t="n">
        <f aca="false">CP168+CQ168+CR168+CS168</f>
        <v>2658.6177025</v>
      </c>
      <c r="CV168" s="141" t="n">
        <f aca="false">IF($I168="Fast gødning",$AH168,0)</f>
        <v>0</v>
      </c>
      <c r="CW168" s="141" t="n">
        <f aca="false">IF($I168="Ajle",$AH168,0)</f>
        <v>0</v>
      </c>
      <c r="CX168" s="141" t="n">
        <f aca="false">IF($I168="Gylle",$AH168,0)</f>
        <v>2605.44534845</v>
      </c>
      <c r="CY168" s="141" t="n">
        <f aca="false">IF($I168="Dybstrøelse",$AH168,0)</f>
        <v>0</v>
      </c>
      <c r="CZ168" s="141" t="n">
        <f aca="false">CV168+CW168+CX168+CY168</f>
        <v>2605.44534845</v>
      </c>
      <c r="DB168" s="132" t="n">
        <v>0</v>
      </c>
      <c r="DC168" s="132" t="n">
        <v>0</v>
      </c>
      <c r="DD168" s="132" t="n">
        <f aca="false">AN168</f>
        <v>0</v>
      </c>
      <c r="DE168" s="132" t="n">
        <v>0</v>
      </c>
      <c r="DF168" s="141" t="n">
        <f aca="false">DB168+DC168+DD168+DE168</f>
        <v>0</v>
      </c>
    </row>
    <row r="169" customFormat="false" ht="12.75" hidden="false" customHeight="false" outlineLevel="0" collapsed="false">
      <c r="D169" s="129" t="s">
        <v>300</v>
      </c>
      <c r="E169" s="131" t="s">
        <v>301</v>
      </c>
      <c r="F169" s="337" t="n">
        <v>0.5</v>
      </c>
      <c r="G169" s="132" t="n">
        <f aca="false">B168*F169</f>
        <v>1147586</v>
      </c>
      <c r="I169" s="131" t="s">
        <v>181</v>
      </c>
      <c r="J169" s="131" t="s">
        <v>182</v>
      </c>
      <c r="K169" s="243" t="n">
        <v>0</v>
      </c>
      <c r="L169" s="136" t="n">
        <f aca="false">K169/365</f>
        <v>0</v>
      </c>
      <c r="O169" s="137" t="n">
        <v>1.07272727272727</v>
      </c>
      <c r="P169" s="132" t="n">
        <f aca="false">G169*(1-L169)*O169/1000</f>
        <v>1231.0468</v>
      </c>
      <c r="R169" s="244" t="n">
        <v>0</v>
      </c>
      <c r="S169" s="132" t="n">
        <f aca="false">P169*R169/100</f>
        <v>0</v>
      </c>
      <c r="U169" s="244" t="n">
        <v>35</v>
      </c>
      <c r="V169" s="132" t="n">
        <f aca="false">P169*U169/100</f>
        <v>430.86638</v>
      </c>
      <c r="X169" s="245" t="n">
        <v>1.16897727272727</v>
      </c>
      <c r="Y169" s="132" t="n">
        <f aca="false">G169*(1-L169)*X169/1000</f>
        <v>1341.5019525</v>
      </c>
      <c r="AA169" s="244" t="n">
        <v>10</v>
      </c>
      <c r="AB169" s="132" t="n">
        <f aca="false">Y169*AA169/100</f>
        <v>134.15019525</v>
      </c>
      <c r="AD169" s="244" t="n">
        <v>15</v>
      </c>
      <c r="AE169" s="132" t="n">
        <f aca="false">Y169*AD169/100</f>
        <v>201.225292875</v>
      </c>
      <c r="AG169" s="245" t="n">
        <v>0.876732954545454</v>
      </c>
      <c r="AH169" s="132" t="n">
        <f aca="false">G169*(1-L169)*AG169/1000</f>
        <v>1006.126464375</v>
      </c>
      <c r="AJ169" s="246" t="n">
        <f aca="false">IF(I169="Dybstrøelse",$AJ$80,IF(I169="Fast gødning",$AJ$80,IF(I169="Ajle",$AJ$81,$AJ$81)))</f>
        <v>6.365</v>
      </c>
      <c r="AK169" s="132" t="n">
        <f aca="false">AH169*AJ169/100</f>
        <v>64.0399494574687</v>
      </c>
      <c r="AM169" s="245" t="n">
        <v>1.07272727272727</v>
      </c>
      <c r="AN169" s="94" t="n">
        <f aca="false">G169*L169*AM169/1000</f>
        <v>0</v>
      </c>
      <c r="AP169" s="247" t="n">
        <f aca="false">$AP$15</f>
        <v>7</v>
      </c>
      <c r="AQ169" s="94" t="n">
        <f aca="false">AN169*AP169/100</f>
        <v>0</v>
      </c>
      <c r="AS169" s="132" t="n">
        <f aca="false">CK169+CL169</f>
        <v>0</v>
      </c>
      <c r="AT169" s="132" t="n">
        <f aca="false">CJ169+CM169</f>
        <v>1231.0468</v>
      </c>
      <c r="AU169" s="131"/>
      <c r="AV169" s="132" t="n">
        <f aca="false">$DF169</f>
        <v>0</v>
      </c>
      <c r="AX169" s="131" t="s">
        <v>301</v>
      </c>
      <c r="AY169" s="136" t="e">
        <f aca="false">#REF!/365</f>
        <v>#REF!</v>
      </c>
      <c r="BA169" s="141" t="n">
        <f aca="false">IF($I169="Fast gødning",$V169,0)</f>
        <v>430.86638</v>
      </c>
      <c r="BB169" s="141" t="n">
        <f aca="false">IF($I169="Ajle",$V169,0)</f>
        <v>0</v>
      </c>
      <c r="BC169" s="141" t="n">
        <f aca="false">IF($I169="Gylle",$V169,0)</f>
        <v>0</v>
      </c>
      <c r="BD169" s="141" t="n">
        <f aca="false">IF($I169="Dybstrøelse",$V169,0)</f>
        <v>0</v>
      </c>
      <c r="BF169" s="141" t="n">
        <f aca="false">IF($I169="Fast gødning",$AE169,0)</f>
        <v>201.225292875</v>
      </c>
      <c r="BG169" s="141" t="n">
        <f aca="false">IF($I169="Ajle",$AE169,0)</f>
        <v>0</v>
      </c>
      <c r="BH169" s="141" t="n">
        <f aca="false">IF($I169="Gylle",$AE169,0)</f>
        <v>0</v>
      </c>
      <c r="BI169" s="141" t="n">
        <f aca="false">IF($I169="Dybstrøelse",$AE169,0)</f>
        <v>0</v>
      </c>
      <c r="BK169" s="141" t="n">
        <f aca="false">IF($I169="Fast gødning",$AK169,0)</f>
        <v>64.0399494574687</v>
      </c>
      <c r="BL169" s="141" t="n">
        <f aca="false">IF($I169="Ajle",$AK169,0)</f>
        <v>0</v>
      </c>
      <c r="BM169" s="141" t="n">
        <f aca="false">IF($I169="Gylle",$AK169,0)</f>
        <v>0</v>
      </c>
      <c r="BN169" s="141" t="n">
        <f aca="false">IF($I169="Dybstrøelse",$AK169,0)</f>
        <v>0</v>
      </c>
      <c r="BP169" s="141" t="n">
        <f aca="false">BA169+BF169+BK169</f>
        <v>696.131622332469</v>
      </c>
      <c r="BQ169" s="141" t="n">
        <f aca="false">BB169+BG169+BL169</f>
        <v>0</v>
      </c>
      <c r="BR169" s="141" t="n">
        <f aca="false">BC169+BH169+BM169</f>
        <v>0</v>
      </c>
      <c r="BS169" s="141" t="n">
        <f aca="false">BD169+BI169+BN169</f>
        <v>0</v>
      </c>
      <c r="BU169" s="132" t="n">
        <f aca="false">AQ169</f>
        <v>0</v>
      </c>
      <c r="BW169" s="132" t="n">
        <f aca="false">BP169</f>
        <v>696.131622332469</v>
      </c>
      <c r="BX169" s="132" t="n">
        <f aca="false">BQ169</f>
        <v>0</v>
      </c>
      <c r="BY169" s="132" t="n">
        <f aca="false">BR169+BU169</f>
        <v>0</v>
      </c>
      <c r="BZ169" s="132" t="n">
        <f aca="false">BS169</f>
        <v>0</v>
      </c>
      <c r="CA169" s="132" t="n">
        <f aca="false">BW169+BX169+BY169+BZ169</f>
        <v>696.131622332469</v>
      </c>
      <c r="CD169" s="131" t="s">
        <v>301</v>
      </c>
      <c r="CE169" s="136" t="e">
        <f aca="false">#REF!/365</f>
        <v>#REF!</v>
      </c>
      <c r="CG169" s="93" t="n">
        <f aca="false">V169+AE169+AK169+AQ169</f>
        <v>696.131622332469</v>
      </c>
      <c r="CH169" s="132" t="n">
        <f aca="false">CG169-AQ169</f>
        <v>696.131622332469</v>
      </c>
      <c r="CJ169" s="141" t="n">
        <f aca="false">IF($I169="Fast gødning",$P169,0)</f>
        <v>1231.0468</v>
      </c>
      <c r="CK169" s="141" t="n">
        <f aca="false">IF($I169="Ajle",$P169,0)</f>
        <v>0</v>
      </c>
      <c r="CL169" s="141" t="n">
        <f aca="false">IF($I169="Gylle",$P169,0)</f>
        <v>0</v>
      </c>
      <c r="CM169" s="141" t="n">
        <f aca="false">IF($I169="Dybstrøelse",$P169,0)</f>
        <v>0</v>
      </c>
      <c r="CN169" s="141" t="n">
        <f aca="false">CJ169+CK169+CL169+CM169</f>
        <v>1231.0468</v>
      </c>
      <c r="CP169" s="141" t="n">
        <f aca="false">IF($I169="Fast gødning",$Y169,0)</f>
        <v>1341.5019525</v>
      </c>
      <c r="CQ169" s="141" t="n">
        <f aca="false">IF($I169="Ajle",$Y169,0)</f>
        <v>0</v>
      </c>
      <c r="CR169" s="141" t="n">
        <f aca="false">IF($I169="Gylle",$Y169,0)</f>
        <v>0</v>
      </c>
      <c r="CS169" s="141" t="n">
        <f aca="false">IF($I169="Dybstrøelse",$Y169,0)</f>
        <v>0</v>
      </c>
      <c r="CT169" s="141" t="n">
        <f aca="false">CP169+CQ169+CR169+CS169</f>
        <v>1341.5019525</v>
      </c>
      <c r="CV169" s="141" t="n">
        <f aca="false">IF($I169="Fast gødning",$AH169,0)</f>
        <v>1006.126464375</v>
      </c>
      <c r="CW169" s="141" t="n">
        <f aca="false">IF($I169="Ajle",$AH169,0)</f>
        <v>0</v>
      </c>
      <c r="CX169" s="141" t="n">
        <f aca="false">IF($I169="Gylle",$AH169,0)</f>
        <v>0</v>
      </c>
      <c r="CY169" s="141" t="n">
        <f aca="false">IF($I169="Dybstrøelse",$AH169,0)</f>
        <v>0</v>
      </c>
      <c r="CZ169" s="141" t="n">
        <f aca="false">CV169+CW169+CX169+CY169</f>
        <v>1006.126464375</v>
      </c>
      <c r="DB169" s="132" t="n">
        <v>0</v>
      </c>
      <c r="DC169" s="132" t="n">
        <v>0</v>
      </c>
      <c r="DD169" s="132" t="n">
        <f aca="false">AN169</f>
        <v>0</v>
      </c>
      <c r="DE169" s="132" t="n">
        <v>0</v>
      </c>
      <c r="DF169" s="141" t="n">
        <f aca="false">DB169+DC169+DD169+DE169</f>
        <v>0</v>
      </c>
    </row>
    <row r="170" customFormat="false" ht="12.75" hidden="false" customHeight="false" outlineLevel="0" collapsed="false">
      <c r="B170" s="266"/>
      <c r="D170" s="277"/>
      <c r="F170" s="337" t="n">
        <v>0.5</v>
      </c>
      <c r="G170" s="132" t="n">
        <f aca="false">B168*F170</f>
        <v>1147586</v>
      </c>
      <c r="H170" s="134" t="s">
        <v>183</v>
      </c>
      <c r="I170" s="131" t="s">
        <v>128</v>
      </c>
      <c r="J170" s="131" t="s">
        <v>184</v>
      </c>
      <c r="K170" s="243" t="n">
        <v>0</v>
      </c>
      <c r="L170" s="136" t="n">
        <f aca="false">K170/365</f>
        <v>0</v>
      </c>
      <c r="O170" s="137" t="n">
        <v>3.51818181818182</v>
      </c>
      <c r="P170" s="132" t="n">
        <f aca="false">G170*(1-L170)*O170/1000</f>
        <v>4037.4162</v>
      </c>
      <c r="R170" s="244" t="n">
        <v>0</v>
      </c>
      <c r="S170" s="132" t="n">
        <f aca="false">P170*R170/100</f>
        <v>0</v>
      </c>
      <c r="U170" s="244" t="n">
        <v>35</v>
      </c>
      <c r="V170" s="132" t="n">
        <f aca="false">P170*U170/100</f>
        <v>1413.09567</v>
      </c>
      <c r="X170" s="245" t="n">
        <v>0</v>
      </c>
      <c r="Y170" s="132" t="n">
        <f aca="false">G170*(1-L170)*X170/1000</f>
        <v>0</v>
      </c>
      <c r="AA170" s="279" t="n">
        <v>0</v>
      </c>
      <c r="AB170" s="132" t="n">
        <f aca="false">Y170*AA170/100</f>
        <v>0</v>
      </c>
      <c r="AD170" s="279" t="n">
        <v>2</v>
      </c>
      <c r="AE170" s="132" t="n">
        <f aca="false">Y170*AD170/100</f>
        <v>0</v>
      </c>
      <c r="AG170" s="245" t="n">
        <v>0</v>
      </c>
      <c r="AH170" s="132" t="n">
        <f aca="false">G170*(1-L170)*AG170/1000</f>
        <v>0</v>
      </c>
      <c r="AJ170" s="246" t="n">
        <f aca="false">IF(I170="Dybstrøelse",$AJ$80,IF(I170="Fast gødning",$AJ$80,IF(I170="Ajle",$AJ$81,$AJ$81)))</f>
        <v>13.69</v>
      </c>
      <c r="AK170" s="132" t="n">
        <f aca="false">AH170*AJ170/100</f>
        <v>0</v>
      </c>
      <c r="AM170" s="245" t="n">
        <v>3.51818181818182</v>
      </c>
      <c r="AN170" s="94" t="n">
        <f aca="false">G170*L170*AM170/1000</f>
        <v>0</v>
      </c>
      <c r="AP170" s="247" t="n">
        <f aca="false">$AP$15</f>
        <v>7</v>
      </c>
      <c r="AQ170" s="94" t="n">
        <f aca="false">AN170*AP170/100</f>
        <v>0</v>
      </c>
      <c r="AS170" s="132" t="n">
        <f aca="false">CK170+CL170</f>
        <v>4037.4162</v>
      </c>
      <c r="AT170" s="132" t="n">
        <f aca="false">CJ170+CM170</f>
        <v>0</v>
      </c>
      <c r="AU170" s="131"/>
      <c r="AV170" s="132" t="n">
        <f aca="false">$DF170</f>
        <v>0</v>
      </c>
      <c r="AY170" s="136" t="e">
        <f aca="false">#REF!/365</f>
        <v>#REF!</v>
      </c>
      <c r="BA170" s="141" t="n">
        <f aca="false">IF($I170="Fast gødning",$V170,0)</f>
        <v>0</v>
      </c>
      <c r="BB170" s="141" t="n">
        <f aca="false">IF($I170="Ajle",$V170,0)</f>
        <v>1413.09567</v>
      </c>
      <c r="BC170" s="141" t="n">
        <f aca="false">IF($I170="Gylle",$V170,0)</f>
        <v>0</v>
      </c>
      <c r="BD170" s="141" t="n">
        <f aca="false">IF($I170="Dybstrøelse",$V170,0)</f>
        <v>0</v>
      </c>
      <c r="BF170" s="141" t="n">
        <f aca="false">IF($I170="Fast gødning",$AE170,0)</f>
        <v>0</v>
      </c>
      <c r="BG170" s="141" t="n">
        <f aca="false">IF($I170="Ajle",$AE170,0)</f>
        <v>0</v>
      </c>
      <c r="BH170" s="141" t="n">
        <f aca="false">IF($I170="Gylle",$AE170,0)</f>
        <v>0</v>
      </c>
      <c r="BI170" s="141" t="n">
        <f aca="false">IF($I170="Dybstrøelse",$AE170,0)</f>
        <v>0</v>
      </c>
      <c r="BK170" s="141" t="n">
        <f aca="false">IF($I170="Fast gødning",$AK170,0)</f>
        <v>0</v>
      </c>
      <c r="BL170" s="141" t="n">
        <f aca="false">IF($I170="Ajle",$AK170,0)</f>
        <v>0</v>
      </c>
      <c r="BM170" s="141" t="n">
        <f aca="false">IF($I170="Gylle",$AK170,0)</f>
        <v>0</v>
      </c>
      <c r="BN170" s="141" t="n">
        <f aca="false">IF($I170="Dybstrøelse",$AK170,0)</f>
        <v>0</v>
      </c>
      <c r="BP170" s="141" t="n">
        <f aca="false">BA170+BF170+BK170</f>
        <v>0</v>
      </c>
      <c r="BQ170" s="141" t="n">
        <f aca="false">BB170+BG170+BL170</f>
        <v>1413.09567</v>
      </c>
      <c r="BR170" s="141" t="n">
        <f aca="false">BC170+BH170+BM170</f>
        <v>0</v>
      </c>
      <c r="BS170" s="141" t="n">
        <f aca="false">BD170+BI170+BN170</f>
        <v>0</v>
      </c>
      <c r="BU170" s="132" t="n">
        <f aca="false">AQ170</f>
        <v>0</v>
      </c>
      <c r="BW170" s="132" t="n">
        <f aca="false">BP170</f>
        <v>0</v>
      </c>
      <c r="BX170" s="132" t="n">
        <f aca="false">BQ170</f>
        <v>1413.09567</v>
      </c>
      <c r="BY170" s="132" t="n">
        <f aca="false">BR170+BU170</f>
        <v>0</v>
      </c>
      <c r="BZ170" s="132" t="n">
        <f aca="false">BS170</f>
        <v>0</v>
      </c>
      <c r="CA170" s="132" t="n">
        <f aca="false">BW170+BX170+BY170+BZ170</f>
        <v>1413.09567</v>
      </c>
      <c r="CE170" s="136" t="e">
        <f aca="false">#REF!/365</f>
        <v>#REF!</v>
      </c>
      <c r="CG170" s="93" t="n">
        <f aca="false">V170+AE170+AK170+AQ170</f>
        <v>1413.09567</v>
      </c>
      <c r="CH170" s="132" t="n">
        <f aca="false">CG170-AQ170</f>
        <v>1413.09567</v>
      </c>
      <c r="CJ170" s="141" t="n">
        <f aca="false">IF($I170="Fast gødning",$P170,0)</f>
        <v>0</v>
      </c>
      <c r="CK170" s="141" t="n">
        <f aca="false">IF($I170="Ajle",$P170,0)</f>
        <v>4037.4162</v>
      </c>
      <c r="CL170" s="141" t="n">
        <f aca="false">IF($I170="Gylle",$P170,0)</f>
        <v>0</v>
      </c>
      <c r="CM170" s="141" t="n">
        <f aca="false">IF($I170="Dybstrøelse",$P170,0)</f>
        <v>0</v>
      </c>
      <c r="CN170" s="141" t="n">
        <f aca="false">CJ170+CK170+CL170+CM170</f>
        <v>4037.4162</v>
      </c>
      <c r="CP170" s="141" t="n">
        <f aca="false">IF($I170="Fast gødning",$Y170,0)</f>
        <v>0</v>
      </c>
      <c r="CQ170" s="141" t="n">
        <f aca="false">IF($I170="Ajle",$Y170,0)</f>
        <v>0</v>
      </c>
      <c r="CR170" s="141" t="n">
        <f aca="false">IF($I170="Gylle",$Y170,0)</f>
        <v>0</v>
      </c>
      <c r="CS170" s="141" t="n">
        <f aca="false">IF($I170="Dybstrøelse",$Y170,0)</f>
        <v>0</v>
      </c>
      <c r="CT170" s="141" t="n">
        <f aca="false">CP170+CQ170+CR170+CS170</f>
        <v>0</v>
      </c>
      <c r="CV170" s="141" t="n">
        <f aca="false">IF($I170="Fast gødning",$AH170,0)</f>
        <v>0</v>
      </c>
      <c r="CW170" s="141" t="n">
        <f aca="false">IF($I170="Ajle",$AH170,0)</f>
        <v>0</v>
      </c>
      <c r="CX170" s="141" t="n">
        <f aca="false">IF($I170="Gylle",$AH170,0)</f>
        <v>0</v>
      </c>
      <c r="CY170" s="141" t="n">
        <f aca="false">IF($I170="Dybstrøelse",$AH170,0)</f>
        <v>0</v>
      </c>
      <c r="CZ170" s="141" t="n">
        <f aca="false">CV170+CW170+CX170+CY170</f>
        <v>0</v>
      </c>
      <c r="DB170" s="132" t="n">
        <v>0</v>
      </c>
      <c r="DC170" s="132" t="n">
        <v>0</v>
      </c>
      <c r="DD170" s="132" t="n">
        <f aca="false">AN170</f>
        <v>0</v>
      </c>
      <c r="DE170" s="132" t="n">
        <v>0</v>
      </c>
      <c r="DF170" s="141" t="n">
        <f aca="false">DB170+DC170+DD170+DE170</f>
        <v>0</v>
      </c>
    </row>
    <row r="171" customFormat="false" ht="12.75" hidden="false" customHeight="false" outlineLevel="0" collapsed="false">
      <c r="A171" s="131" t="s">
        <v>302</v>
      </c>
      <c r="B171" s="338" t="n">
        <v>9104</v>
      </c>
      <c r="C171" s="129" t="s">
        <v>303</v>
      </c>
      <c r="D171" s="129" t="s">
        <v>298</v>
      </c>
      <c r="E171" s="131" t="s">
        <v>299</v>
      </c>
      <c r="F171" s="337" t="n">
        <v>0.05</v>
      </c>
      <c r="G171" s="132" t="n">
        <f aca="false">B171*F171</f>
        <v>455.2</v>
      </c>
      <c r="I171" s="131" t="s">
        <v>129</v>
      </c>
      <c r="J171" s="131" t="s">
        <v>64</v>
      </c>
      <c r="K171" s="243" t="n">
        <v>0</v>
      </c>
      <c r="L171" s="136" t="n">
        <f aca="false">K171/365</f>
        <v>0</v>
      </c>
      <c r="O171" s="137" t="n">
        <v>11.4768181818182</v>
      </c>
      <c r="P171" s="132" t="n">
        <f aca="false">G171*(1-L171)*O171/1000</f>
        <v>5.22424763636364</v>
      </c>
      <c r="R171" s="244" t="n">
        <v>0</v>
      </c>
      <c r="S171" s="132" t="n">
        <f aca="false">P171*R171/100</f>
        <v>0</v>
      </c>
      <c r="U171" s="244" t="n">
        <v>25</v>
      </c>
      <c r="V171" s="132" t="n">
        <f aca="false">P171*U171/100</f>
        <v>1.30606190909091</v>
      </c>
      <c r="X171" s="245" t="n">
        <v>5.75965909090909</v>
      </c>
      <c r="Y171" s="132" t="n">
        <f aca="false">G171*(1-L171)*X171/1000</f>
        <v>2.62179681818182</v>
      </c>
      <c r="AA171" s="244" t="n">
        <v>0</v>
      </c>
      <c r="AB171" s="132" t="n">
        <f aca="false">Y171*AA171/100</f>
        <v>0</v>
      </c>
      <c r="AD171" s="244" t="n">
        <v>2</v>
      </c>
      <c r="AE171" s="132" t="n">
        <f aca="false">Y171*AD171/100</f>
        <v>0.0524359363636364</v>
      </c>
      <c r="AG171" s="245" t="n">
        <v>5.64446590909091</v>
      </c>
      <c r="AH171" s="132" t="n">
        <f aca="false">G171*(1-L171)*AG171/1000</f>
        <v>2.56936088181818</v>
      </c>
      <c r="AJ171" s="246" t="n">
        <f aca="false">IF(I171="Dybstrøelse",$AJ$80,IF(I171="Fast gødning",$AJ$80,IF(I171="Ajle",$AJ$81,$AJ$81)))</f>
        <v>13.69</v>
      </c>
      <c r="AK171" s="132" t="n">
        <f aca="false">AH171*AJ171/100</f>
        <v>0.351745504720909</v>
      </c>
      <c r="AM171" s="245" t="n">
        <v>11.4768181818182</v>
      </c>
      <c r="AN171" s="94" t="n">
        <f aca="false">G171*L171*AM171/1000</f>
        <v>0</v>
      </c>
      <c r="AP171" s="247" t="n">
        <f aca="false">$AP$15</f>
        <v>7</v>
      </c>
      <c r="AQ171" s="94" t="n">
        <f aca="false">AN171*AP171/100</f>
        <v>0</v>
      </c>
      <c r="AS171" s="132" t="n">
        <f aca="false">CK171+CL171</f>
        <v>5.22424763636364</v>
      </c>
      <c r="AT171" s="132" t="n">
        <f aca="false">CJ171+CM171</f>
        <v>0</v>
      </c>
      <c r="AU171" s="131"/>
      <c r="AV171" s="132" t="n">
        <f aca="false">$DF171</f>
        <v>0</v>
      </c>
      <c r="AW171" s="131" t="s">
        <v>302</v>
      </c>
      <c r="AX171" s="131" t="s">
        <v>299</v>
      </c>
      <c r="BA171" s="141" t="n">
        <f aca="false">IF($I171="Fast gødning",$V171,0)</f>
        <v>0</v>
      </c>
      <c r="BB171" s="141" t="n">
        <f aca="false">IF($I171="Ajle",$V171,0)</f>
        <v>0</v>
      </c>
      <c r="BC171" s="141" t="n">
        <f aca="false">IF($I171="Gylle",$V171,0)</f>
        <v>1.30606190909091</v>
      </c>
      <c r="BD171" s="141" t="n">
        <f aca="false">IF($I171="Dybstrøelse",$V171,0)</f>
        <v>0</v>
      </c>
      <c r="BF171" s="141" t="n">
        <f aca="false">IF($I171="Fast gødning",$AE171,0)</f>
        <v>0</v>
      </c>
      <c r="BG171" s="141" t="n">
        <f aca="false">IF($I171="Ajle",$AE171,0)</f>
        <v>0</v>
      </c>
      <c r="BH171" s="141" t="n">
        <f aca="false">IF($I171="Gylle",$AE171,0)</f>
        <v>0.0524359363636364</v>
      </c>
      <c r="BI171" s="141" t="n">
        <f aca="false">IF($I171="Dybstrøelse",$AE171,0)</f>
        <v>0</v>
      </c>
      <c r="BK171" s="141" t="n">
        <f aca="false">IF($I171="Fast gødning",$AK171,0)</f>
        <v>0</v>
      </c>
      <c r="BL171" s="141" t="n">
        <f aca="false">IF($I171="Ajle",$AK171,0)</f>
        <v>0</v>
      </c>
      <c r="BM171" s="141" t="n">
        <f aca="false">IF($I171="Gylle",$AK171,0)</f>
        <v>0.351745504720909</v>
      </c>
      <c r="BN171" s="141" t="n">
        <f aca="false">IF($I171="Dybstrøelse",$AK171,0)</f>
        <v>0</v>
      </c>
      <c r="BP171" s="141" t="n">
        <f aca="false">BA171+BF171+BK171</f>
        <v>0</v>
      </c>
      <c r="BQ171" s="141" t="n">
        <f aca="false">BB171+BG171+BL171</f>
        <v>0</v>
      </c>
      <c r="BR171" s="141" t="n">
        <f aca="false">BC171+BH171+BM171</f>
        <v>1.71024335017546</v>
      </c>
      <c r="BS171" s="141" t="n">
        <f aca="false">BD171+BI171+BN171</f>
        <v>0</v>
      </c>
      <c r="BU171" s="132" t="n">
        <f aca="false">AQ171</f>
        <v>0</v>
      </c>
      <c r="BW171" s="132" t="n">
        <f aca="false">BP171</f>
        <v>0</v>
      </c>
      <c r="BX171" s="132" t="n">
        <f aca="false">BQ171</f>
        <v>0</v>
      </c>
      <c r="BY171" s="132" t="n">
        <f aca="false">BR171+BU171</f>
        <v>1.71024335017546</v>
      </c>
      <c r="BZ171" s="132" t="n">
        <f aca="false">BS171</f>
        <v>0</v>
      </c>
      <c r="CA171" s="132" t="n">
        <f aca="false">BW171+BX171+BY171+BZ171</f>
        <v>1.71024335017546</v>
      </c>
      <c r="CC171" s="131" t="s">
        <v>302</v>
      </c>
      <c r="CD171" s="131" t="s">
        <v>299</v>
      </c>
      <c r="CG171" s="93" t="n">
        <f aca="false">V171+AE171+AK171+AQ171</f>
        <v>1.71024335017546</v>
      </c>
      <c r="CH171" s="132" t="n">
        <f aca="false">CG171-AQ171</f>
        <v>1.71024335017546</v>
      </c>
      <c r="CJ171" s="141" t="n">
        <f aca="false">IF($I171="Fast gødning",$P171,0)</f>
        <v>0</v>
      </c>
      <c r="CK171" s="141" t="n">
        <f aca="false">IF($I171="Ajle",$P171,0)</f>
        <v>0</v>
      </c>
      <c r="CL171" s="141" t="n">
        <f aca="false">IF($I171="Gylle",$P171,0)</f>
        <v>5.22424763636364</v>
      </c>
      <c r="CM171" s="141" t="n">
        <f aca="false">IF($I171="Dybstrøelse",$P171,0)</f>
        <v>0</v>
      </c>
      <c r="CN171" s="141" t="n">
        <f aca="false">CJ171+CK171+CL171+CM171</f>
        <v>5.22424763636364</v>
      </c>
      <c r="CP171" s="141" t="n">
        <f aca="false">IF($I171="Fast gødning",$Y171,0)</f>
        <v>0</v>
      </c>
      <c r="CQ171" s="141" t="n">
        <f aca="false">IF($I171="Ajle",$Y171,0)</f>
        <v>0</v>
      </c>
      <c r="CR171" s="141" t="n">
        <f aca="false">IF($I171="Gylle",$Y171,0)</f>
        <v>2.62179681818182</v>
      </c>
      <c r="CS171" s="141" t="n">
        <f aca="false">IF($I171="Dybstrøelse",$Y171,0)</f>
        <v>0</v>
      </c>
      <c r="CT171" s="141" t="n">
        <f aca="false">CP171+CQ171+CR171+CS171</f>
        <v>2.62179681818182</v>
      </c>
      <c r="CV171" s="141" t="n">
        <f aca="false">IF($I171="Fast gødning",$AH171,0)</f>
        <v>0</v>
      </c>
      <c r="CW171" s="141" t="n">
        <f aca="false">IF($I171="Ajle",$AH171,0)</f>
        <v>0</v>
      </c>
      <c r="CX171" s="141" t="n">
        <f aca="false">IF($I171="Gylle",$AH171,0)</f>
        <v>2.56936088181818</v>
      </c>
      <c r="CY171" s="141" t="n">
        <f aca="false">IF($I171="Dybstrøelse",$AH171,0)</f>
        <v>0</v>
      </c>
      <c r="CZ171" s="141" t="n">
        <f aca="false">CV171+CW171+CX171+CY171</f>
        <v>2.56936088181818</v>
      </c>
      <c r="DB171" s="132" t="n">
        <v>0</v>
      </c>
      <c r="DC171" s="132" t="n">
        <v>0</v>
      </c>
      <c r="DD171" s="132" t="n">
        <f aca="false">AN171</f>
        <v>0</v>
      </c>
      <c r="DE171" s="132" t="n">
        <v>0</v>
      </c>
      <c r="DF171" s="141" t="n">
        <f aca="false">DB171+DC171+DD171+DE171</f>
        <v>0</v>
      </c>
    </row>
    <row r="172" customFormat="false" ht="12.75" hidden="false" customHeight="false" outlineLevel="0" collapsed="false">
      <c r="D172" s="129" t="s">
        <v>300</v>
      </c>
      <c r="E172" s="131" t="s">
        <v>301</v>
      </c>
      <c r="F172" s="337" t="n">
        <v>0.95</v>
      </c>
      <c r="G172" s="132" t="n">
        <f aca="false">B171*F172</f>
        <v>8648.8</v>
      </c>
      <c r="I172" s="131" t="s">
        <v>181</v>
      </c>
      <c r="J172" s="131" t="s">
        <v>182</v>
      </c>
      <c r="K172" s="243" t="n">
        <v>0</v>
      </c>
      <c r="L172" s="136" t="n">
        <f aca="false">K172/365</f>
        <v>0</v>
      </c>
      <c r="O172" s="137" t="n">
        <v>2.68306818181818</v>
      </c>
      <c r="P172" s="132" t="n">
        <f aca="false">G172*(1-L172)*O172/1000</f>
        <v>23.2053200909091</v>
      </c>
      <c r="R172" s="244" t="n">
        <v>0</v>
      </c>
      <c r="S172" s="132" t="n">
        <f aca="false">P172*R172/100</f>
        <v>0</v>
      </c>
      <c r="U172" s="244" t="n">
        <v>35</v>
      </c>
      <c r="V172" s="132" t="n">
        <f aca="false">P172*U172/100</f>
        <v>8.12186203181818</v>
      </c>
      <c r="X172" s="245" t="n">
        <v>2.89045454545455</v>
      </c>
      <c r="Y172" s="132" t="n">
        <f aca="false">G172*(1-L172)*X172/1000</f>
        <v>24.9989632727273</v>
      </c>
      <c r="AA172" s="244" t="n">
        <v>10</v>
      </c>
      <c r="AB172" s="132" t="n">
        <f aca="false">Y172*AA172/100</f>
        <v>2.49989632727273</v>
      </c>
      <c r="AD172" s="244" t="n">
        <v>15</v>
      </c>
      <c r="AE172" s="132" t="n">
        <f aca="false">Y172*AD172/100</f>
        <v>3.74984449090909</v>
      </c>
      <c r="AG172" s="245" t="n">
        <v>2.16784090909091</v>
      </c>
      <c r="AH172" s="132" t="n">
        <f aca="false">G172*(1-L172)*AG172/1000</f>
        <v>18.7492224545455</v>
      </c>
      <c r="AJ172" s="246" t="n">
        <f aca="false">IF(I172="Dybstrøelse",$AJ$80,IF(I172="Fast gødning",$AJ$80,IF(I172="Ajle",$AJ$81,$AJ$81)))</f>
        <v>6.365</v>
      </c>
      <c r="AK172" s="132" t="n">
        <f aca="false">AH172*AJ172/100</f>
        <v>1.19338800923182</v>
      </c>
      <c r="AM172" s="245" t="n">
        <v>2.68306818181818</v>
      </c>
      <c r="AN172" s="94" t="n">
        <f aca="false">G172*L172*AM172/1000</f>
        <v>0</v>
      </c>
      <c r="AP172" s="247" t="n">
        <f aca="false">$AP$15</f>
        <v>7</v>
      </c>
      <c r="AQ172" s="94" t="n">
        <f aca="false">AN172*AP172/100</f>
        <v>0</v>
      </c>
      <c r="AS172" s="132" t="n">
        <f aca="false">CK172+CL172</f>
        <v>0</v>
      </c>
      <c r="AT172" s="132" t="n">
        <f aca="false">CJ172+CM172</f>
        <v>23.2053200909091</v>
      </c>
      <c r="AU172" s="131"/>
      <c r="AV172" s="132" t="n">
        <f aca="false">$DF172</f>
        <v>0</v>
      </c>
      <c r="AX172" s="131" t="s">
        <v>301</v>
      </c>
      <c r="AY172" s="136" t="e">
        <f aca="false">#REF!/365</f>
        <v>#REF!</v>
      </c>
      <c r="BA172" s="141" t="n">
        <f aca="false">IF($I172="Fast gødning",$V172,0)</f>
        <v>8.12186203181818</v>
      </c>
      <c r="BB172" s="141" t="n">
        <f aca="false">IF($I172="Ajle",$V172,0)</f>
        <v>0</v>
      </c>
      <c r="BC172" s="141" t="n">
        <f aca="false">IF($I172="Gylle",$V172,0)</f>
        <v>0</v>
      </c>
      <c r="BD172" s="141" t="n">
        <f aca="false">IF($I172="Dybstrøelse",$V172,0)</f>
        <v>0</v>
      </c>
      <c r="BF172" s="141" t="n">
        <f aca="false">IF($I172="Fast gødning",$AE172,0)</f>
        <v>3.74984449090909</v>
      </c>
      <c r="BG172" s="141" t="n">
        <f aca="false">IF($I172="Ajle",$AE172,0)</f>
        <v>0</v>
      </c>
      <c r="BH172" s="141" t="n">
        <f aca="false">IF($I172="Gylle",$AE172,0)</f>
        <v>0</v>
      </c>
      <c r="BI172" s="141" t="n">
        <f aca="false">IF($I172="Dybstrøelse",$AE172,0)</f>
        <v>0</v>
      </c>
      <c r="BK172" s="141" t="n">
        <f aca="false">IF($I172="Fast gødning",$AK172,0)</f>
        <v>1.19338800923182</v>
      </c>
      <c r="BL172" s="141" t="n">
        <f aca="false">IF($I172="Ajle",$AK172,0)</f>
        <v>0</v>
      </c>
      <c r="BM172" s="141" t="n">
        <f aca="false">IF($I172="Gylle",$AK172,0)</f>
        <v>0</v>
      </c>
      <c r="BN172" s="141" t="n">
        <f aca="false">IF($I172="Dybstrøelse",$AK172,0)</f>
        <v>0</v>
      </c>
      <c r="BP172" s="141" t="n">
        <f aca="false">BA172+BF172+BK172</f>
        <v>13.0650945319591</v>
      </c>
      <c r="BQ172" s="141" t="n">
        <f aca="false">BB172+BG172+BL172</f>
        <v>0</v>
      </c>
      <c r="BR172" s="141" t="n">
        <f aca="false">BC172+BH172+BM172</f>
        <v>0</v>
      </c>
      <c r="BS172" s="141" t="n">
        <f aca="false">BD172+BI172+BN172</f>
        <v>0</v>
      </c>
      <c r="BU172" s="132" t="n">
        <f aca="false">AQ172</f>
        <v>0</v>
      </c>
      <c r="BW172" s="132" t="n">
        <f aca="false">BP172</f>
        <v>13.0650945319591</v>
      </c>
      <c r="BX172" s="132" t="n">
        <f aca="false">BQ172</f>
        <v>0</v>
      </c>
      <c r="BY172" s="132" t="n">
        <f aca="false">BR172+BU172</f>
        <v>0</v>
      </c>
      <c r="BZ172" s="132" t="n">
        <f aca="false">BS172</f>
        <v>0</v>
      </c>
      <c r="CA172" s="132" t="n">
        <f aca="false">BW172+BX172+BY172+BZ172</f>
        <v>13.0650945319591</v>
      </c>
      <c r="CD172" s="131" t="s">
        <v>301</v>
      </c>
      <c r="CE172" s="136" t="e">
        <f aca="false">#REF!/365</f>
        <v>#REF!</v>
      </c>
      <c r="CG172" s="93" t="n">
        <f aca="false">V172+AE172+AK172+AQ172</f>
        <v>13.0650945319591</v>
      </c>
      <c r="CH172" s="132" t="n">
        <f aca="false">CG172-AQ172</f>
        <v>13.0650945319591</v>
      </c>
      <c r="CJ172" s="141" t="n">
        <f aca="false">IF($I172="Fast gødning",$P172,0)</f>
        <v>23.2053200909091</v>
      </c>
      <c r="CK172" s="141" t="n">
        <f aca="false">IF($I172="Ajle",$P172,0)</f>
        <v>0</v>
      </c>
      <c r="CL172" s="141" t="n">
        <f aca="false">IF($I172="Gylle",$P172,0)</f>
        <v>0</v>
      </c>
      <c r="CM172" s="141" t="n">
        <f aca="false">IF($I172="Dybstrøelse",$P172,0)</f>
        <v>0</v>
      </c>
      <c r="CN172" s="141" t="n">
        <f aca="false">CJ172+CK172+CL172+CM172</f>
        <v>23.2053200909091</v>
      </c>
      <c r="CP172" s="141" t="n">
        <f aca="false">IF($I172="Fast gødning",$Y172,0)</f>
        <v>24.9989632727273</v>
      </c>
      <c r="CQ172" s="141" t="n">
        <f aca="false">IF($I172="Ajle",$Y172,0)</f>
        <v>0</v>
      </c>
      <c r="CR172" s="141" t="n">
        <f aca="false">IF($I172="Gylle",$Y172,0)</f>
        <v>0</v>
      </c>
      <c r="CS172" s="141" t="n">
        <f aca="false">IF($I172="Dybstrøelse",$Y172,0)</f>
        <v>0</v>
      </c>
      <c r="CT172" s="141" t="n">
        <f aca="false">CP172+CQ172+CR172+CS172</f>
        <v>24.9989632727273</v>
      </c>
      <c r="CV172" s="141" t="n">
        <f aca="false">IF($I172="Fast gødning",$AH172,0)</f>
        <v>18.7492224545455</v>
      </c>
      <c r="CW172" s="141" t="n">
        <f aca="false">IF($I172="Ajle",$AH172,0)</f>
        <v>0</v>
      </c>
      <c r="CX172" s="141" t="n">
        <f aca="false">IF($I172="Gylle",$AH172,0)</f>
        <v>0</v>
      </c>
      <c r="CY172" s="141" t="n">
        <f aca="false">IF($I172="Dybstrøelse",$AH172,0)</f>
        <v>0</v>
      </c>
      <c r="CZ172" s="141" t="n">
        <f aca="false">CV172+CW172+CX172+CY172</f>
        <v>18.7492224545455</v>
      </c>
      <c r="DB172" s="132" t="n">
        <v>0</v>
      </c>
      <c r="DC172" s="132" t="n">
        <v>0</v>
      </c>
      <c r="DD172" s="132" t="n">
        <f aca="false">AN172</f>
        <v>0</v>
      </c>
      <c r="DE172" s="132" t="n">
        <v>0</v>
      </c>
      <c r="DF172" s="141" t="n">
        <f aca="false">DB172+DC172+DD172+DE172</f>
        <v>0</v>
      </c>
    </row>
    <row r="173" customFormat="false" ht="12.75" hidden="false" customHeight="false" outlineLevel="0" collapsed="false">
      <c r="B173" s="266"/>
      <c r="C173" s="266"/>
      <c r="D173" s="266"/>
      <c r="F173" s="337" t="n">
        <v>0.95</v>
      </c>
      <c r="G173" s="132" t="n">
        <f aca="false">B171*F173</f>
        <v>8648.8</v>
      </c>
      <c r="H173" s="134" t="s">
        <v>183</v>
      </c>
      <c r="I173" s="131" t="s">
        <v>128</v>
      </c>
      <c r="J173" s="131" t="s">
        <v>184</v>
      </c>
      <c r="K173" s="243" t="n">
        <v>0</v>
      </c>
      <c r="L173" s="136" t="n">
        <f aca="false">K173/365</f>
        <v>0</v>
      </c>
      <c r="O173" s="137" t="n">
        <v>8.79375</v>
      </c>
      <c r="P173" s="132" t="n">
        <f aca="false">G173*(1-L173)*O173/1000</f>
        <v>76.055385</v>
      </c>
      <c r="R173" s="244" t="n">
        <v>0</v>
      </c>
      <c r="S173" s="132" t="n">
        <f aca="false">P173*R173/100</f>
        <v>0</v>
      </c>
      <c r="U173" s="244" t="n">
        <v>35</v>
      </c>
      <c r="V173" s="132" t="n">
        <f aca="false">P173*U173/100</f>
        <v>26.61938475</v>
      </c>
      <c r="X173" s="245" t="n">
        <v>0</v>
      </c>
      <c r="Y173" s="132" t="n">
        <f aca="false">G173*(1-L173)*X173/1000</f>
        <v>0</v>
      </c>
      <c r="AA173" s="279" t="n">
        <v>0</v>
      </c>
      <c r="AB173" s="132" t="n">
        <f aca="false">Y173*AA173/100</f>
        <v>0</v>
      </c>
      <c r="AD173" s="279" t="n">
        <v>2</v>
      </c>
      <c r="AE173" s="132" t="n">
        <f aca="false">Y173*AD173/100</f>
        <v>0</v>
      </c>
      <c r="AG173" s="245" t="n">
        <v>0</v>
      </c>
      <c r="AH173" s="132" t="n">
        <f aca="false">G173*(1-L173)*AG173/1000</f>
        <v>0</v>
      </c>
      <c r="AJ173" s="246" t="n">
        <f aca="false">IF(I173="Dybstrøelse",$AJ$80,IF(I173="Fast gødning",$AJ$80,IF(I173="Ajle",$AJ$81,$AJ$81)))</f>
        <v>13.69</v>
      </c>
      <c r="AK173" s="132" t="n">
        <f aca="false">AH173*AJ173/100</f>
        <v>0</v>
      </c>
      <c r="AM173" s="245" t="n">
        <v>8.79375</v>
      </c>
      <c r="AN173" s="94" t="n">
        <f aca="false">G173*L173*AM173/1000</f>
        <v>0</v>
      </c>
      <c r="AP173" s="247" t="n">
        <f aca="false">$AP$15</f>
        <v>7</v>
      </c>
      <c r="AQ173" s="94" t="n">
        <f aca="false">AN173*AP173/100</f>
        <v>0</v>
      </c>
      <c r="AS173" s="132" t="n">
        <f aca="false">CK173+CL173</f>
        <v>76.055385</v>
      </c>
      <c r="AT173" s="132" t="n">
        <f aca="false">CJ173+CM173</f>
        <v>0</v>
      </c>
      <c r="AU173" s="131"/>
      <c r="AV173" s="132" t="n">
        <f aca="false">$DF173</f>
        <v>0</v>
      </c>
      <c r="AY173" s="136" t="e">
        <f aca="false">#REF!/365</f>
        <v>#REF!</v>
      </c>
      <c r="BA173" s="141" t="n">
        <f aca="false">IF($I173="Fast gødning",$V173,0)</f>
        <v>0</v>
      </c>
      <c r="BB173" s="141" t="n">
        <f aca="false">IF($I173="Ajle",$V173,0)</f>
        <v>26.61938475</v>
      </c>
      <c r="BC173" s="141" t="n">
        <f aca="false">IF($I173="Gylle",$V173,0)</f>
        <v>0</v>
      </c>
      <c r="BD173" s="141" t="n">
        <f aca="false">IF($I173="Dybstrøelse",$V173,0)</f>
        <v>0</v>
      </c>
      <c r="BF173" s="141" t="n">
        <f aca="false">IF($I173="Fast gødning",$AE173,0)</f>
        <v>0</v>
      </c>
      <c r="BG173" s="141" t="n">
        <f aca="false">IF($I173="Ajle",$AE173,0)</f>
        <v>0</v>
      </c>
      <c r="BH173" s="141" t="n">
        <f aca="false">IF($I173="Gylle",$AE173,0)</f>
        <v>0</v>
      </c>
      <c r="BI173" s="141" t="n">
        <f aca="false">IF($I173="Dybstrøelse",$AE173,0)</f>
        <v>0</v>
      </c>
      <c r="BK173" s="141" t="n">
        <f aca="false">IF($I173="Fast gødning",$AK173,0)</f>
        <v>0</v>
      </c>
      <c r="BL173" s="141" t="n">
        <f aca="false">IF($I173="Ajle",$AK173,0)</f>
        <v>0</v>
      </c>
      <c r="BM173" s="141" t="n">
        <f aca="false">IF($I173="Gylle",$AK173,0)</f>
        <v>0</v>
      </c>
      <c r="BN173" s="141" t="n">
        <f aca="false">IF($I173="Dybstrøelse",$AK173,0)</f>
        <v>0</v>
      </c>
      <c r="BP173" s="141" t="n">
        <f aca="false">BA173+BF173+BK173</f>
        <v>0</v>
      </c>
      <c r="BQ173" s="141" t="n">
        <f aca="false">BB173+BG173+BL173</f>
        <v>26.61938475</v>
      </c>
      <c r="BR173" s="141" t="n">
        <f aca="false">BC173+BH173+BM173</f>
        <v>0</v>
      </c>
      <c r="BS173" s="141" t="n">
        <f aca="false">BD173+BI173+BN173</f>
        <v>0</v>
      </c>
      <c r="BU173" s="132" t="n">
        <f aca="false">AQ173</f>
        <v>0</v>
      </c>
      <c r="BW173" s="132" t="n">
        <f aca="false">BP173</f>
        <v>0</v>
      </c>
      <c r="BX173" s="132" t="n">
        <f aca="false">BQ173</f>
        <v>26.61938475</v>
      </c>
      <c r="BY173" s="132" t="n">
        <f aca="false">BR173+BU173</f>
        <v>0</v>
      </c>
      <c r="BZ173" s="132" t="n">
        <f aca="false">BS173</f>
        <v>0</v>
      </c>
      <c r="CA173" s="132" t="n">
        <f aca="false">BW173+BX173+BY173+BZ173</f>
        <v>26.61938475</v>
      </c>
      <c r="CE173" s="136" t="e">
        <f aca="false">#REF!/365</f>
        <v>#REF!</v>
      </c>
      <c r="CG173" s="93" t="n">
        <f aca="false">V173+AE173+AK173+AQ173</f>
        <v>26.61938475</v>
      </c>
      <c r="CH173" s="132" t="n">
        <f aca="false">CG173-AQ173</f>
        <v>26.61938475</v>
      </c>
      <c r="CJ173" s="141" t="n">
        <f aca="false">IF($I173="Fast gødning",$P173,0)</f>
        <v>0</v>
      </c>
      <c r="CK173" s="141" t="n">
        <f aca="false">IF($I173="Ajle",$P173,0)</f>
        <v>76.055385</v>
      </c>
      <c r="CL173" s="141" t="n">
        <f aca="false">IF($I173="Gylle",$P173,0)</f>
        <v>0</v>
      </c>
      <c r="CM173" s="141" t="n">
        <f aca="false">IF($I173="Dybstrøelse",$P173,0)</f>
        <v>0</v>
      </c>
      <c r="CN173" s="141" t="n">
        <f aca="false">CJ173+CK173+CL173+CM173</f>
        <v>76.055385</v>
      </c>
      <c r="CP173" s="141" t="n">
        <f aca="false">IF($I173="Fast gødning",$Y173,0)</f>
        <v>0</v>
      </c>
      <c r="CQ173" s="141" t="n">
        <f aca="false">IF($I173="Ajle",$Y173,0)</f>
        <v>0</v>
      </c>
      <c r="CR173" s="141" t="n">
        <f aca="false">IF($I173="Gylle",$Y173,0)</f>
        <v>0</v>
      </c>
      <c r="CS173" s="141" t="n">
        <f aca="false">IF($I173="Dybstrøelse",$Y173,0)</f>
        <v>0</v>
      </c>
      <c r="CT173" s="141" t="n">
        <f aca="false">CP173+CQ173+CR173+CS173</f>
        <v>0</v>
      </c>
      <c r="CV173" s="141" t="n">
        <f aca="false">IF($I173="Fast gødning",$AH173,0)</f>
        <v>0</v>
      </c>
      <c r="CW173" s="141" t="n">
        <f aca="false">IF($I173="Ajle",$AH173,0)</f>
        <v>0</v>
      </c>
      <c r="CX173" s="141" t="n">
        <f aca="false">IF($I173="Gylle",$AH173,0)</f>
        <v>0</v>
      </c>
      <c r="CY173" s="141" t="n">
        <f aca="false">IF($I173="Dybstrøelse",$AH173,0)</f>
        <v>0</v>
      </c>
      <c r="CZ173" s="141" t="n">
        <f aca="false">CV173+CW173+CX173+CY173</f>
        <v>0</v>
      </c>
      <c r="DB173" s="132" t="n">
        <v>0</v>
      </c>
      <c r="DC173" s="132" t="n">
        <v>0</v>
      </c>
      <c r="DD173" s="132" t="n">
        <f aca="false">AN173</f>
        <v>0</v>
      </c>
      <c r="DE173" s="132" t="n">
        <v>0</v>
      </c>
      <c r="DF173" s="141" t="n">
        <f aca="false">DB173+DC173+DD173+DE173</f>
        <v>0</v>
      </c>
    </row>
    <row r="174" s="248" customFormat="true" ht="12.75" hidden="false" customHeight="false" outlineLevel="0" collapsed="false">
      <c r="A174" s="248" t="s">
        <v>304</v>
      </c>
      <c r="B174" s="265"/>
      <c r="C174" s="265" t="s">
        <v>305</v>
      </c>
      <c r="D174" s="265"/>
      <c r="F174" s="339"/>
      <c r="G174" s="265"/>
      <c r="H174" s="165"/>
      <c r="K174" s="340"/>
      <c r="L174" s="264"/>
      <c r="M174" s="264"/>
      <c r="N174" s="264"/>
      <c r="O174" s="333"/>
      <c r="P174" s="265" t="n">
        <f aca="false">SUM(P168:P173)</f>
        <v>10641.4109527273</v>
      </c>
      <c r="Q174" s="265"/>
      <c r="R174" s="265"/>
      <c r="S174" s="265" t="n">
        <f aca="false">SUM(S168:S173)</f>
        <v>0</v>
      </c>
      <c r="T174" s="264"/>
      <c r="U174" s="243"/>
      <c r="V174" s="265" t="n">
        <f aca="false">SUM(V168:V173)</f>
        <v>3197.12510869091</v>
      </c>
      <c r="W174" s="264"/>
      <c r="X174" s="333"/>
      <c r="Y174" s="265" t="n">
        <f aca="false">SUM(Y168:Y173)</f>
        <v>4027.74041509091</v>
      </c>
      <c r="Z174" s="265"/>
      <c r="AA174" s="265"/>
      <c r="AB174" s="265" t="n">
        <f aca="false">SUM(AB168:AB173)</f>
        <v>136.650091577273</v>
      </c>
      <c r="AC174" s="264"/>
      <c r="AD174" s="138"/>
      <c r="AE174" s="265" t="n">
        <f aca="false">SUM(AE168:AE173)</f>
        <v>258.199927352273</v>
      </c>
      <c r="AF174" s="264"/>
      <c r="AG174" s="333"/>
      <c r="AH174" s="265" t="n">
        <f aca="false">SUM(AH168:AH173)</f>
        <v>3632.89039616136</v>
      </c>
      <c r="AI174" s="264"/>
      <c r="AJ174" s="341"/>
      <c r="AK174" s="265" t="n">
        <f aca="false">SUM(AK168:AK173)</f>
        <v>422.270551174227</v>
      </c>
      <c r="AL174" s="264"/>
      <c r="AM174" s="333"/>
      <c r="AN174" s="265" t="n">
        <f aca="false">SUM(AN168:AN173)</f>
        <v>0</v>
      </c>
      <c r="AO174" s="264"/>
      <c r="AP174" s="0"/>
      <c r="AQ174" s="265" t="n">
        <f aca="false">SUM(AQ168:AQ173)</f>
        <v>0</v>
      </c>
      <c r="AR174" s="264"/>
      <c r="AS174" s="319" t="n">
        <f aca="false">CK174+CL174</f>
        <v>9387.15883263636</v>
      </c>
      <c r="AT174" s="319" t="n">
        <f aca="false">CJ174+CM174</f>
        <v>1254.25212009091</v>
      </c>
      <c r="AU174" s="336"/>
      <c r="AV174" s="319" t="n">
        <f aca="false">$DF174</f>
        <v>0</v>
      </c>
      <c r="AW174" s="248" t="s">
        <v>304</v>
      </c>
      <c r="AY174" s="264"/>
      <c r="AZ174" s="264"/>
      <c r="BA174" s="265" t="n">
        <f aca="false">SUM(BA168:BA173)</f>
        <v>438.988242031818</v>
      </c>
      <c r="BB174" s="265" t="n">
        <f aca="false">SUM(BB168:BB173)</f>
        <v>1439.71505475</v>
      </c>
      <c r="BC174" s="265" t="n">
        <f aca="false">SUM(BC168:BC173)</f>
        <v>1318.42181190909</v>
      </c>
      <c r="BD174" s="265" t="n">
        <f aca="false">SUM(BD168:BD173)</f>
        <v>0</v>
      </c>
      <c r="BE174" s="265"/>
      <c r="BF174" s="265" t="n">
        <f aca="false">SUM(BF168:BF173)</f>
        <v>204.975137365909</v>
      </c>
      <c r="BG174" s="265" t="n">
        <f aca="false">SUM(BG168:BG173)</f>
        <v>0</v>
      </c>
      <c r="BH174" s="265" t="n">
        <f aca="false">SUM(BH168:BH173)</f>
        <v>53.2247899863636</v>
      </c>
      <c r="BI174" s="265" t="n">
        <f aca="false">SUM(BI168:BI173)</f>
        <v>0</v>
      </c>
      <c r="BJ174" s="265"/>
      <c r="BK174" s="265" t="n">
        <f aca="false">SUM(BK168:BK173)</f>
        <v>65.2333374667006</v>
      </c>
      <c r="BL174" s="265" t="n">
        <f aca="false">SUM(BL168:BL173)</f>
        <v>0</v>
      </c>
      <c r="BM174" s="265" t="n">
        <f aca="false">SUM(BM168:BM173)</f>
        <v>357.037213707526</v>
      </c>
      <c r="BN174" s="265" t="n">
        <f aca="false">SUM(BN168:BN173)</f>
        <v>0</v>
      </c>
      <c r="BO174" s="265"/>
      <c r="BP174" s="265" t="n">
        <f aca="false">SUM(BP168:BP173)</f>
        <v>709.196716864428</v>
      </c>
      <c r="BQ174" s="265" t="n">
        <f aca="false">SUM(BQ168:BQ173)</f>
        <v>1439.71505475</v>
      </c>
      <c r="BR174" s="265" t="n">
        <f aca="false">SUM(BR168:BR173)</f>
        <v>1728.68381560298</v>
      </c>
      <c r="BS174" s="265" t="n">
        <f aca="false">SUM(BS168:BS173)</f>
        <v>0</v>
      </c>
      <c r="BT174" s="265"/>
      <c r="BU174" s="265" t="n">
        <f aca="false">SUM(BU168:BU173)</f>
        <v>0</v>
      </c>
      <c r="BV174" s="265"/>
      <c r="BW174" s="265" t="n">
        <f aca="false">SUM(BW168:BW173)</f>
        <v>709.196716864428</v>
      </c>
      <c r="BX174" s="265" t="n">
        <f aca="false">SUM(BX168:BX173)</f>
        <v>1439.71505475</v>
      </c>
      <c r="BY174" s="265" t="n">
        <f aca="false">SUM(BY168:BY173)</f>
        <v>1728.68381560298</v>
      </c>
      <c r="BZ174" s="265" t="n">
        <f aca="false">SUM(BZ168:BZ173)</f>
        <v>0</v>
      </c>
      <c r="CA174" s="265" t="n">
        <f aca="false">SUM(CA168:CA173)</f>
        <v>3877.59558721741</v>
      </c>
      <c r="CC174" s="248" t="s">
        <v>304</v>
      </c>
      <c r="CE174" s="264"/>
      <c r="CF174" s="264"/>
      <c r="CG174" s="265" t="n">
        <f aca="false">SUM(CG168:CG173)</f>
        <v>3877.59558721741</v>
      </c>
      <c r="CH174" s="319" t="n">
        <f aca="false">CG174-AQ174</f>
        <v>3877.59558721741</v>
      </c>
      <c r="CI174" s="264"/>
      <c r="CJ174" s="265" t="n">
        <f aca="false">SUM(CJ168:CJ173)</f>
        <v>1254.25212009091</v>
      </c>
      <c r="CK174" s="265" t="n">
        <f aca="false">SUM(CK168:CK173)</f>
        <v>4113.471585</v>
      </c>
      <c r="CL174" s="265" t="n">
        <f aca="false">SUM(CL168:CL173)</f>
        <v>5273.68724763636</v>
      </c>
      <c r="CM174" s="265" t="n">
        <f aca="false">SUM(CM168:CM173)</f>
        <v>0</v>
      </c>
      <c r="CN174" s="265" t="n">
        <f aca="false">SUM(CN168:CN173)</f>
        <v>10641.4109527273</v>
      </c>
      <c r="CO174" s="265"/>
      <c r="CP174" s="265" t="n">
        <f aca="false">SUM(CP168:CP173)</f>
        <v>1366.50091577273</v>
      </c>
      <c r="CQ174" s="265" t="n">
        <f aca="false">SUM(CQ168:CQ173)</f>
        <v>0</v>
      </c>
      <c r="CR174" s="265" t="n">
        <f aca="false">SUM(CR168:CR173)</f>
        <v>2661.23949931818</v>
      </c>
      <c r="CS174" s="265" t="n">
        <f aca="false">SUM(CS168:CS173)</f>
        <v>0</v>
      </c>
      <c r="CT174" s="265" t="n">
        <f aca="false">SUM(CT168:CT173)</f>
        <v>4027.74041509091</v>
      </c>
      <c r="CU174" s="265"/>
      <c r="CV174" s="265" t="n">
        <f aca="false">SUM(CV168:CV173)</f>
        <v>1024.87568682955</v>
      </c>
      <c r="CW174" s="265" t="n">
        <f aca="false">SUM(CW168:CW173)</f>
        <v>0</v>
      </c>
      <c r="CX174" s="265" t="n">
        <f aca="false">SUM(CX168:CX173)</f>
        <v>2608.01470933182</v>
      </c>
      <c r="CY174" s="265" t="n">
        <f aca="false">SUM(CY168:CY173)</f>
        <v>0</v>
      </c>
      <c r="CZ174" s="265" t="n">
        <f aca="false">SUM(CZ168:CZ173)</f>
        <v>3632.89039616136</v>
      </c>
      <c r="DA174" s="265"/>
      <c r="DB174" s="265" t="n">
        <f aca="false">SUM(DB168:DB173)</f>
        <v>0</v>
      </c>
      <c r="DC174" s="265" t="n">
        <f aca="false">SUM(DC168:DC173)</f>
        <v>0</v>
      </c>
      <c r="DD174" s="265" t="n">
        <f aca="false">SUM(DD168:DD173)</f>
        <v>0</v>
      </c>
      <c r="DE174" s="265" t="n">
        <f aca="false">SUM(DE168:DE173)</f>
        <v>0</v>
      </c>
      <c r="DF174" s="265" t="n">
        <f aca="false">SUM(DF168:DF173)</f>
        <v>0</v>
      </c>
    </row>
    <row r="175" customFormat="false" ht="12.75" hidden="false" customHeight="true" outlineLevel="0" collapsed="false">
      <c r="I175" s="0"/>
      <c r="J175" s="0"/>
      <c r="U175" s="243"/>
      <c r="AN175" s="132"/>
      <c r="AS175" s="132" t="n">
        <f aca="false">CK175+CL175</f>
        <v>0</v>
      </c>
      <c r="AT175" s="132" t="n">
        <f aca="false">CJ175+CM175</f>
        <v>0</v>
      </c>
      <c r="AU175" s="131"/>
      <c r="AV175" s="132" t="n">
        <f aca="false">$DF175</f>
        <v>0</v>
      </c>
      <c r="BF175" s="243"/>
      <c r="BX175" s="132"/>
      <c r="CH175" s="132"/>
      <c r="CP175" s="243"/>
      <c r="DC175" s="132"/>
    </row>
    <row r="176" s="248" customFormat="true" ht="13.5" hidden="false" customHeight="false" outlineLevel="0" collapsed="false">
      <c r="A176" s="250" t="s">
        <v>306</v>
      </c>
      <c r="B176" s="253"/>
      <c r="C176" s="253" t="s">
        <v>307</v>
      </c>
      <c r="D176" s="253"/>
      <c r="E176" s="250"/>
      <c r="F176" s="342"/>
      <c r="G176" s="253"/>
      <c r="H176" s="254"/>
      <c r="I176" s="250"/>
      <c r="J176" s="250"/>
      <c r="K176" s="343"/>
      <c r="L176" s="256"/>
      <c r="M176" s="256"/>
      <c r="N176" s="256"/>
      <c r="O176" s="257"/>
      <c r="P176" s="253" t="n">
        <f aca="false">P18+P112+P114+P115+P141+P166+P174</f>
        <v>235856.039422848</v>
      </c>
      <c r="Q176" s="253"/>
      <c r="R176" s="253"/>
      <c r="S176" s="253" t="n">
        <f aca="false">S18+S112+S114+S115+S141+S166+S174</f>
        <v>790.778900163057</v>
      </c>
      <c r="T176" s="256"/>
      <c r="U176" s="344"/>
      <c r="V176" s="253" t="n">
        <f aca="false">V18+V112+V114+V115+V141+V166+V174</f>
        <v>28447.0165517734</v>
      </c>
      <c r="W176" s="256"/>
      <c r="X176" s="257"/>
      <c r="Y176" s="253" t="n">
        <f aca="false">Y18+Y112+Y114+Y115+Y141+Y166+Y174</f>
        <v>210468.301271876</v>
      </c>
      <c r="Z176" s="253"/>
      <c r="AA176" s="253"/>
      <c r="AB176" s="253" t="n">
        <f aca="false">AB18+AB112+AB114+AB115+AB141+AB166+AB174</f>
        <v>3360.92249732687</v>
      </c>
      <c r="AC176" s="256"/>
      <c r="AD176" s="345"/>
      <c r="AE176" s="253" t="n">
        <f aca="false">AE18+AE112+AE114+AE115+AE141+AE166+AE174</f>
        <v>10035.7001224584</v>
      </c>
      <c r="AF176" s="256"/>
      <c r="AG176" s="257"/>
      <c r="AH176" s="253" t="n">
        <f aca="false">AH18+AH112+AH114+AH115+AH141+AH166+AH174</f>
        <v>197066.940361416</v>
      </c>
      <c r="AI176" s="256"/>
      <c r="AJ176" s="346"/>
      <c r="AK176" s="253" t="n">
        <f aca="false">AK18+AK112+AK114+AK115+AK141+AK166+AK174</f>
        <v>23702.127933653</v>
      </c>
      <c r="AL176" s="256"/>
      <c r="AM176" s="257"/>
      <c r="AN176" s="253" t="n">
        <f aca="false">AN18+AN112+AN114+AN115+AN141+AN166+AN174</f>
        <v>31824.6352583297</v>
      </c>
      <c r="AO176" s="256"/>
      <c r="AP176" s="4"/>
      <c r="AQ176" s="253" t="n">
        <f aca="false">AQ18+AQ112+AQ114+AQ115+AQ141+AQ166+AQ174</f>
        <v>2227.72446808308</v>
      </c>
      <c r="AR176" s="256"/>
      <c r="AS176" s="261" t="n">
        <f aca="false">CK176+CL176</f>
        <v>183466.81112886</v>
      </c>
      <c r="AT176" s="261" t="n">
        <f aca="false">CJ176+CM176</f>
        <v>52389.2282939878</v>
      </c>
      <c r="AU176" s="262"/>
      <c r="AV176" s="261" t="n">
        <f aca="false">$DF176</f>
        <v>31824.6352583297</v>
      </c>
      <c r="AW176" s="250" t="s">
        <v>306</v>
      </c>
      <c r="AX176" s="250"/>
      <c r="AY176" s="256"/>
      <c r="AZ176" s="256"/>
      <c r="BA176" s="253" t="n">
        <f aca="false">BA18+BA112+BA114+BA115+BA141+BA166+BA174</f>
        <v>1508.56169759588</v>
      </c>
      <c r="BB176" s="253" t="n">
        <f aca="false">BB18+BB112+BB114+BB115+BB141+BB166+BB174</f>
        <v>2445.18792576638</v>
      </c>
      <c r="BC176" s="253" t="n">
        <f aca="false">BC18+BC112+BC114+BC115+BC141+BC166+BC174</f>
        <v>19465.7260046702</v>
      </c>
      <c r="BD176" s="253" t="n">
        <f aca="false">BD18+BD112+BD114+BD115+BD141+BD166+BD174</f>
        <v>5027.54092374098</v>
      </c>
      <c r="BE176" s="253" t="n">
        <f aca="false">BE18+BE112+BE114+BE115+BE141+BE166+BE174</f>
        <v>0</v>
      </c>
      <c r="BF176" s="253" t="n">
        <f aca="false">BF18+BF112+BF114+BF115+BF141+BF166+BF174</f>
        <v>1170.49981380609</v>
      </c>
      <c r="BG176" s="253" t="n">
        <f aca="false">BG18+BG112+BG114+BG115+BG141+BG166+BG174</f>
        <v>138.335597244849</v>
      </c>
      <c r="BH176" s="253" t="n">
        <f aca="false">BH18+BH112+BH114+BH115+BH141+BH166+BH174</f>
        <v>4353.01243626504</v>
      </c>
      <c r="BI176" s="253" t="n">
        <f aca="false">BI18+BI112+BI114+BI115+BI141+BI166+BI174</f>
        <v>4373.85227514241</v>
      </c>
      <c r="BJ176" s="253" t="n">
        <f aca="false">BJ18+BJ112+BJ114+BJ115+BJ141+BJ166+BJ174</f>
        <v>0</v>
      </c>
      <c r="BK176" s="253" t="n">
        <f aca="false">BK18+BK112+BK114+BK115+BK141+BK166+BK174</f>
        <v>567.135151571643</v>
      </c>
      <c r="BL176" s="253" t="n">
        <f aca="false">BL18+BL112+BL114+BL115+BL141+BL166+BL174</f>
        <v>979.782422998907</v>
      </c>
      <c r="BM176" s="253" t="n">
        <f aca="false">BM18+BM112+BM114+BM115+BM141+BM166+BM174</f>
        <v>19875.3994458602</v>
      </c>
      <c r="BN176" s="253" t="n">
        <f aca="false">BN18+BN112+BN114+BN115+BN141+BN166+BN174</f>
        <v>2279.81091322224</v>
      </c>
      <c r="BO176" s="253" t="n">
        <f aca="false">BO18+BO112+BO114+BO115+BO141+BO166+BO174</f>
        <v>0</v>
      </c>
      <c r="BP176" s="253" t="n">
        <f aca="false">BP18+BP112+BP114+BP115+BP141+BP166+BP174</f>
        <v>3246.19666297361</v>
      </c>
      <c r="BQ176" s="253" t="n">
        <f aca="false">BQ18+BQ112+BQ114+BQ115+BQ141+BQ166+BQ174</f>
        <v>3563.30594601014</v>
      </c>
      <c r="BR176" s="253" t="n">
        <f aca="false">BR18+BR112+BR114+BR115+BR141+BR166+BR174</f>
        <v>43694.1378867954</v>
      </c>
      <c r="BS176" s="253" t="n">
        <f aca="false">BS18+BS112+BS114+BS115+BS141+BS166+BS174</f>
        <v>11681.2041121056</v>
      </c>
      <c r="BT176" s="253" t="n">
        <f aca="false">BT18+BT112+BT114+BT115+BT141+BT166+BT174</f>
        <v>0</v>
      </c>
      <c r="BU176" s="253" t="n">
        <f aca="false">BU18+BU112+BU114+BU115+BU141+BU166+BU174</f>
        <v>2227.72446808308</v>
      </c>
      <c r="BV176" s="253" t="n">
        <f aca="false">BV18+BV112+BV114+BV115+BV141+BV166+BV174</f>
        <v>0</v>
      </c>
      <c r="BW176" s="253" t="n">
        <f aca="false">BW18+BW112+BW114+BW115+BW141+BW166+BW174</f>
        <v>3246.19666297361</v>
      </c>
      <c r="BX176" s="253" t="n">
        <f aca="false">BX18+BX112+BX114+BX115+BX141+BX166+BX174</f>
        <v>3563.30594601014</v>
      </c>
      <c r="BY176" s="253" t="n">
        <f aca="false">BY18+BY112+BY114+BY115+BY141+BY166+BY174</f>
        <v>45921.8623548784</v>
      </c>
      <c r="BZ176" s="253" t="n">
        <f aca="false">BZ18+BZ112+BZ114+BZ115+BZ141+BZ166+BZ174</f>
        <v>11681.2041121056</v>
      </c>
      <c r="CA176" s="253" t="n">
        <f aca="false">CA18+CA112+CA114+CA115+CA141+CA166+CA174</f>
        <v>64412.5690759678</v>
      </c>
      <c r="CC176" s="250" t="s">
        <v>306</v>
      </c>
      <c r="CD176" s="250"/>
      <c r="CE176" s="256"/>
      <c r="CF176" s="256"/>
      <c r="CG176" s="253" t="n">
        <f aca="false">CG18+CG112+CG114+CG115+CG141+CG166+CG174</f>
        <v>64412.5690759678</v>
      </c>
      <c r="CH176" s="261" t="n">
        <f aca="false">CG176-AQ176</f>
        <v>62184.8446078848</v>
      </c>
      <c r="CI176" s="256"/>
      <c r="CJ176" s="253" t="n">
        <f aca="false">CJ18+CJ112+CJ114+CJ115+CJ141+CJ166+CJ174</f>
        <v>10329.680082946</v>
      </c>
      <c r="CK176" s="253" t="n">
        <f aca="false">CK18+CK112+CK114+CK115+CK141+CK166+CK174</f>
        <v>14118.0065922204</v>
      </c>
      <c r="CL176" s="253" t="n">
        <f aca="false">CL18+CL112+CL114+CL115+CL141+CL166+CL174</f>
        <v>169348.80453664</v>
      </c>
      <c r="CM176" s="253" t="n">
        <f aca="false">CM18+CM112+CM114+CM115+CM141+CM166+CM174</f>
        <v>42059.5482110418</v>
      </c>
      <c r="CN176" s="253" t="n">
        <f aca="false">CN18+CN112+CN114+CN115+CN141+CN166+CN174</f>
        <v>235856.039422848</v>
      </c>
      <c r="CO176" s="253"/>
      <c r="CP176" s="253" t="n">
        <f aca="false">CP18+CP112+CP114+CP115+CP141+CP166+CP174</f>
        <v>11745.3731571949</v>
      </c>
      <c r="CQ176" s="253" t="n">
        <f aca="false">CQ18+CQ112+CQ114+CQ115+CQ141+CQ166+CQ174</f>
        <v>6916.77986224247</v>
      </c>
      <c r="CR176" s="253" t="n">
        <f aca="false">CR18+CR112+CR114+CR115+CR141+CR166+CR174</f>
        <v>149536.774883398</v>
      </c>
      <c r="CS176" s="253" t="n">
        <f aca="false">CS18+CS112+CS114+CS115+CS141+CS166+CS174</f>
        <v>42269.3733690403</v>
      </c>
      <c r="CT176" s="253" t="n">
        <f aca="false">CT18+CT112+CT114+CT115+CT141+CT166+CT174</f>
        <v>210468.301271876</v>
      </c>
      <c r="CU176" s="253"/>
      <c r="CV176" s="253" t="n">
        <f aca="false">CV18+CV112+CV114+CV115+CV141+CV166+CV174</f>
        <v>8910.21447873751</v>
      </c>
      <c r="CW176" s="253" t="n">
        <f aca="false">CW18+CW112+CW114+CW115+CW141+CW166+CW174</f>
        <v>7156.92054783716</v>
      </c>
      <c r="CX176" s="253" t="n">
        <f aca="false">CX18+CX112+CX114+CX115+CX141+CX166+CX174</f>
        <v>145181.880539519</v>
      </c>
      <c r="CY176" s="253" t="n">
        <f aca="false">CY18+CY112+CY114+CY115+CY141+CY166+CY174</f>
        <v>35817.9247953219</v>
      </c>
      <c r="CZ176" s="253" t="n">
        <f aca="false">CZ18+CZ112+CZ114+CZ115+CZ141+CZ166+CZ174</f>
        <v>197066.940361416</v>
      </c>
      <c r="DA176" s="253"/>
      <c r="DB176" s="253" t="n">
        <f aca="false">DB18+DB112+DB114+DB141+DB166+DB174</f>
        <v>0</v>
      </c>
      <c r="DC176" s="253" t="n">
        <f aca="false">DC18+DC112+DC114+DC141+DC166+DC174</f>
        <v>0</v>
      </c>
      <c r="DD176" s="253" t="n">
        <f aca="false">DD18+DD112+DD114+DD115+DD141+DD166+DD174</f>
        <v>31824.6352583297</v>
      </c>
      <c r="DE176" s="253" t="n">
        <f aca="false">DE18+DE112+DE114+DE141+DE166+DE174</f>
        <v>0</v>
      </c>
      <c r="DF176" s="253" t="n">
        <f aca="false">DF18+DF112+DF114+DF115+DF141+DF166+DF174</f>
        <v>31824.6352583297</v>
      </c>
    </row>
    <row r="177" s="248" customFormat="true" ht="14.25" hidden="false" customHeight="false" outlineLevel="0" collapsed="false">
      <c r="A177" s="294"/>
      <c r="B177" s="347"/>
      <c r="C177" s="347"/>
      <c r="D177" s="347"/>
      <c r="E177" s="294"/>
      <c r="F177" s="348"/>
      <c r="G177" s="347"/>
      <c r="H177" s="182"/>
      <c r="I177" s="294"/>
      <c r="J177" s="294"/>
      <c r="K177" s="349"/>
      <c r="L177" s="318"/>
      <c r="M177" s="318"/>
      <c r="N177" s="318"/>
      <c r="O177" s="350"/>
      <c r="P177" s="347"/>
      <c r="Q177" s="347"/>
      <c r="R177" s="347"/>
      <c r="S177" s="347"/>
      <c r="T177" s="318"/>
      <c r="U177" s="284"/>
      <c r="V177" s="347"/>
      <c r="W177" s="318"/>
      <c r="X177" s="350"/>
      <c r="Y177" s="347"/>
      <c r="Z177" s="347"/>
      <c r="AA177" s="347"/>
      <c r="AB177" s="325"/>
      <c r="AD177" s="327"/>
      <c r="AF177" s="326"/>
      <c r="AG177" s="321"/>
      <c r="AI177" s="326"/>
      <c r="AJ177" s="321"/>
      <c r="AK177" s="347"/>
      <c r="AL177" s="318"/>
      <c r="AM177" s="350"/>
      <c r="AN177" s="347"/>
      <c r="AO177" s="318"/>
      <c r="AP177" s="61"/>
      <c r="AQ177" s="347"/>
      <c r="AR177" s="318"/>
      <c r="AW177" s="294"/>
      <c r="AX177" s="294"/>
      <c r="AY177" s="318"/>
      <c r="AZ177" s="318"/>
      <c r="BA177" s="350"/>
      <c r="BB177" s="347"/>
      <c r="BC177" s="347"/>
      <c r="BD177" s="347"/>
      <c r="BE177" s="318"/>
      <c r="BF177" s="284"/>
      <c r="BG177" s="347"/>
      <c r="BH177" s="350"/>
      <c r="BI177" s="347"/>
      <c r="BJ177" s="347"/>
      <c r="BK177" s="347"/>
      <c r="BL177" s="325"/>
      <c r="BM177" s="327"/>
      <c r="BO177" s="326"/>
      <c r="BP177" s="321"/>
      <c r="BR177" s="321"/>
      <c r="BS177" s="347"/>
      <c r="BT177" s="347"/>
      <c r="BU177" s="347"/>
      <c r="BV177" s="318"/>
      <c r="BW177" s="350"/>
      <c r="BX177" s="347"/>
      <c r="BY177" s="61"/>
      <c r="BZ177" s="347"/>
      <c r="CA177" s="347"/>
      <c r="CC177" s="294"/>
      <c r="CD177" s="294"/>
      <c r="CE177" s="318"/>
      <c r="CF177" s="318"/>
      <c r="CG177" s="347"/>
      <c r="CH177" s="347"/>
      <c r="CI177" s="318"/>
      <c r="CJ177" s="350"/>
      <c r="CK177" s="347"/>
      <c r="CL177" s="347"/>
      <c r="CM177" s="347"/>
      <c r="CN177" s="347"/>
      <c r="CO177" s="318"/>
      <c r="CP177" s="284"/>
      <c r="CQ177" s="347"/>
      <c r="CR177" s="350"/>
      <c r="CS177" s="347"/>
      <c r="CT177" s="347"/>
      <c r="CU177" s="347"/>
      <c r="CV177" s="347"/>
      <c r="CW177" s="325"/>
      <c r="CX177" s="327"/>
      <c r="DA177" s="318"/>
      <c r="DB177" s="350"/>
      <c r="DC177" s="347"/>
      <c r="DD177" s="61"/>
      <c r="DE177" s="347"/>
      <c r="DF177" s="347"/>
    </row>
    <row r="178" customFormat="false" ht="14.25" hidden="true" customHeight="false" outlineLevel="0" collapsed="false">
      <c r="P178" s="351" t="s">
        <v>308</v>
      </c>
      <c r="AG178" s="352"/>
      <c r="AJ178" s="321"/>
      <c r="AS178" s="131"/>
      <c r="AT178" s="131"/>
      <c r="AU178" s="131"/>
      <c r="AV178" s="131"/>
      <c r="AY178" s="131"/>
      <c r="AZ178" s="135"/>
      <c r="BA178" s="136"/>
      <c r="BB178" s="136"/>
      <c r="BC178" s="137"/>
      <c r="BE178" s="132"/>
      <c r="BG178" s="137"/>
      <c r="BH178" s="132"/>
      <c r="BL178" s="138"/>
      <c r="BM178" s="132"/>
      <c r="BN178" s="136"/>
      <c r="BO178" s="352"/>
      <c r="BP178" s="132"/>
      <c r="BQ178" s="321"/>
      <c r="BR178" s="132"/>
      <c r="BU178" s="136"/>
      <c r="BV178" s="137"/>
      <c r="BW178" s="94"/>
      <c r="BX178" s="0"/>
      <c r="BY178" s="94"/>
      <c r="BZ178" s="131"/>
      <c r="CA178" s="136"/>
      <c r="CE178" s="131"/>
      <c r="CF178" s="131"/>
      <c r="CI178" s="135"/>
      <c r="CJ178" s="136"/>
      <c r="CK178" s="136"/>
      <c r="CL178" s="137"/>
      <c r="CO178" s="132"/>
      <c r="CQ178" s="137"/>
      <c r="CR178" s="132"/>
      <c r="CW178" s="138"/>
      <c r="CX178" s="132"/>
      <c r="CY178" s="136"/>
      <c r="CZ178" s="136"/>
      <c r="DA178" s="137"/>
      <c r="DB178" s="94"/>
      <c r="DC178" s="0"/>
      <c r="DD178" s="94"/>
      <c r="DE178" s="131"/>
      <c r="DF178" s="136"/>
    </row>
    <row r="179" customFormat="false" ht="12.75" hidden="true" customHeight="false" outlineLevel="0" collapsed="false">
      <c r="H179" s="353" t="s">
        <v>309</v>
      </c>
      <c r="P179" s="132" t="n">
        <f aca="false">SUM(P180:P184)</f>
        <v>2227.72446808308</v>
      </c>
      <c r="AS179" s="131"/>
      <c r="AT179" s="131"/>
      <c r="AU179" s="131"/>
      <c r="AV179" s="131"/>
      <c r="AX179" s="131" t="s">
        <v>310</v>
      </c>
      <c r="AY179" s="131"/>
      <c r="AZ179" s="135"/>
      <c r="BA179" s="132" t="n">
        <f aca="false">BA18</f>
        <v>0</v>
      </c>
      <c r="BB179" s="132" t="n">
        <f aca="false">BB18</f>
        <v>0</v>
      </c>
      <c r="BC179" s="132" t="n">
        <f aca="false">BC18</f>
        <v>0</v>
      </c>
      <c r="BD179" s="132" t="n">
        <f aca="false">BD18</f>
        <v>492.109875</v>
      </c>
      <c r="BE179" s="132"/>
      <c r="BF179" s="132" t="n">
        <f aca="false">BF18</f>
        <v>0</v>
      </c>
      <c r="BG179" s="132" t="n">
        <f aca="false">BG18</f>
        <v>0</v>
      </c>
      <c r="BH179" s="132" t="n">
        <f aca="false">BH18</f>
        <v>0</v>
      </c>
      <c r="BI179" s="132" t="n">
        <f aca="false">BI18</f>
        <v>168.807928125</v>
      </c>
      <c r="BK179" s="132" t="n">
        <f aca="false">BK18</f>
        <v>0</v>
      </c>
      <c r="BL179" s="132" t="n">
        <f aca="false">BL18</f>
        <v>0</v>
      </c>
      <c r="BM179" s="132" t="n">
        <f aca="false">BM18</f>
        <v>0</v>
      </c>
      <c r="BN179" s="132" t="n">
        <f aca="false">BN18</f>
        <v>182.658618627656</v>
      </c>
      <c r="BO179" s="137"/>
      <c r="BP179" s="132" t="n">
        <f aca="false">BP18</f>
        <v>0</v>
      </c>
      <c r="BQ179" s="132" t="n">
        <f aca="false">BQ18</f>
        <v>0</v>
      </c>
      <c r="BR179" s="132" t="n">
        <f aca="false">BR18</f>
        <v>0</v>
      </c>
      <c r="BS179" s="132" t="n">
        <f aca="false">BS18</f>
        <v>843.576421752656</v>
      </c>
      <c r="BU179" s="132" t="n">
        <f aca="false">BU18</f>
        <v>229.651275</v>
      </c>
      <c r="BV179" s="137"/>
      <c r="BW179" s="132" t="n">
        <f aca="false">BW18</f>
        <v>0</v>
      </c>
      <c r="BX179" s="132" t="n">
        <f aca="false">BX18</f>
        <v>0</v>
      </c>
      <c r="BY179" s="132" t="n">
        <f aca="false">BY18</f>
        <v>229.651275</v>
      </c>
      <c r="BZ179" s="132" t="n">
        <f aca="false">BZ18</f>
        <v>843.576421752656</v>
      </c>
      <c r="CA179" s="132" t="n">
        <f aca="false">CA18</f>
        <v>1073.22769675266</v>
      </c>
      <c r="CD179" s="131" t="s">
        <v>310</v>
      </c>
      <c r="CE179" s="131"/>
      <c r="CF179" s="131"/>
      <c r="CI179" s="135"/>
      <c r="CJ179" s="132" t="n">
        <f aca="false">CJ18</f>
        <v>0</v>
      </c>
      <c r="CK179" s="132" t="n">
        <f aca="false">CK18</f>
        <v>0</v>
      </c>
      <c r="CL179" s="132" t="n">
        <f aca="false">CL18</f>
        <v>0</v>
      </c>
      <c r="CM179" s="132" t="n">
        <f aca="false">CM18</f>
        <v>3280.7325</v>
      </c>
      <c r="CN179" s="132" t="n">
        <f aca="false">CN18</f>
        <v>3280.7325</v>
      </c>
      <c r="CO179" s="132"/>
      <c r="CP179" s="132" t="n">
        <f aca="false">CP18</f>
        <v>0</v>
      </c>
      <c r="CQ179" s="132" t="n">
        <f aca="false">CQ18</f>
        <v>0</v>
      </c>
      <c r="CR179" s="132" t="n">
        <f aca="false">CR18</f>
        <v>0</v>
      </c>
      <c r="CS179" s="132" t="n">
        <f aca="false">CS18</f>
        <v>3376.1585625</v>
      </c>
      <c r="CT179" s="132" t="n">
        <f aca="false">CT18</f>
        <v>3376.1585625</v>
      </c>
      <c r="CV179" s="132" t="n">
        <f aca="false">CV18</f>
        <v>0</v>
      </c>
      <c r="CW179" s="132" t="n">
        <f aca="false">CW18</f>
        <v>0</v>
      </c>
      <c r="CX179" s="132" t="n">
        <f aca="false">CX18</f>
        <v>0</v>
      </c>
      <c r="CY179" s="132" t="n">
        <f aca="false">CY18</f>
        <v>2869.734778125</v>
      </c>
      <c r="CZ179" s="132" t="n">
        <f aca="false">CZ18</f>
        <v>2869.734778125</v>
      </c>
      <c r="DA179" s="137"/>
      <c r="DB179" s="132" t="n">
        <f aca="false">DB18</f>
        <v>0</v>
      </c>
      <c r="DC179" s="132" t="n">
        <f aca="false">DC18</f>
        <v>0</v>
      </c>
      <c r="DD179" s="132" t="n">
        <f aca="false">DD18</f>
        <v>3280.7325</v>
      </c>
      <c r="DE179" s="132" t="n">
        <f aca="false">DE18</f>
        <v>0</v>
      </c>
      <c r="DF179" s="132" t="n">
        <f aca="false">DF18</f>
        <v>3280.7325</v>
      </c>
    </row>
    <row r="180" customFormat="false" ht="12.75" hidden="true" customHeight="false" outlineLevel="0" collapsed="false">
      <c r="H180" s="131" t="s">
        <v>311</v>
      </c>
      <c r="P180" s="132" t="n">
        <f aca="false">AQ18</f>
        <v>229.651275</v>
      </c>
      <c r="AS180" s="131"/>
      <c r="AT180" s="131"/>
      <c r="AU180" s="131"/>
      <c r="AV180" s="131"/>
      <c r="AX180" s="354" t="s">
        <v>312</v>
      </c>
      <c r="AY180" s="131"/>
      <c r="AZ180" s="135"/>
      <c r="BA180" s="132" t="n">
        <f aca="false">BA112</f>
        <v>274.667162016752</v>
      </c>
      <c r="BB180" s="132" t="n">
        <f aca="false">BB112</f>
        <v>309.437940833408</v>
      </c>
      <c r="BC180" s="132" t="n">
        <f aca="false">BC112</f>
        <v>4053.54157318835</v>
      </c>
      <c r="BD180" s="132" t="n">
        <f aca="false">BD112</f>
        <v>1228.34204379988</v>
      </c>
      <c r="BE180" s="132"/>
      <c r="BF180" s="132" t="n">
        <f aca="false">BF112</f>
        <v>333.818176402637</v>
      </c>
      <c r="BG180" s="132" t="n">
        <f aca="false">BG112</f>
        <v>92.5402076380312</v>
      </c>
      <c r="BH180" s="132" t="n">
        <f aca="false">BH112</f>
        <v>1269.91194852948</v>
      </c>
      <c r="BI180" s="132" t="n">
        <f aca="false">BI112</f>
        <v>2060.28224303422</v>
      </c>
      <c r="BK180" s="132" t="n">
        <f aca="false">BK112</f>
        <v>339.960430848445</v>
      </c>
      <c r="BL180" s="132" t="n">
        <f aca="false">BL112</f>
        <v>666.468675206198</v>
      </c>
      <c r="BM180" s="132" t="n">
        <f aca="false">BM112</f>
        <v>7728.46477032292</v>
      </c>
      <c r="BN180" s="132" t="n">
        <f aca="false">BN112</f>
        <v>1341.16200228527</v>
      </c>
      <c r="BO180" s="137"/>
      <c r="BP180" s="132" t="n">
        <f aca="false">BP112</f>
        <v>948.445769267834</v>
      </c>
      <c r="BQ180" s="132" t="n">
        <f aca="false">BQ112</f>
        <v>1068.44682367764</v>
      </c>
      <c r="BR180" s="132" t="n">
        <f aca="false">BR112</f>
        <v>13051.9182920407</v>
      </c>
      <c r="BS180" s="132" t="n">
        <f aca="false">BS112</f>
        <v>4629.78628911937</v>
      </c>
      <c r="BU180" s="132" t="n">
        <f aca="false">BU112</f>
        <v>1842.65400635023</v>
      </c>
      <c r="BV180" s="137"/>
      <c r="BW180" s="132" t="n">
        <f aca="false">BW112</f>
        <v>948.445769267834</v>
      </c>
      <c r="BX180" s="132" t="n">
        <f aca="false">BX112</f>
        <v>1068.44682367764</v>
      </c>
      <c r="BY180" s="132" t="n">
        <f aca="false">BY112</f>
        <v>14894.572298391</v>
      </c>
      <c r="BZ180" s="132" t="n">
        <f aca="false">BZ112</f>
        <v>4629.78628911937</v>
      </c>
      <c r="CA180" s="132" t="n">
        <f aca="false">CA112</f>
        <v>21541.2511804558</v>
      </c>
      <c r="CD180" s="354" t="s">
        <v>312</v>
      </c>
      <c r="CE180" s="131"/>
      <c r="CF180" s="131"/>
      <c r="CI180" s="135"/>
      <c r="CJ180" s="132" t="n">
        <f aca="false">CJ112</f>
        <v>5493.34324033504</v>
      </c>
      <c r="CK180" s="132" t="n">
        <f aca="false">CK112</f>
        <v>6188.75881666816</v>
      </c>
      <c r="CL180" s="132" t="n">
        <f aca="false">CL112</f>
        <v>60979.1244918238</v>
      </c>
      <c r="CM180" s="132" t="n">
        <f aca="false">CM112</f>
        <v>20472.3673966646</v>
      </c>
      <c r="CN180" s="132" t="n">
        <f aca="false">CN112</f>
        <v>93133.5939454916</v>
      </c>
      <c r="CO180" s="132"/>
      <c r="CP180" s="132" t="n">
        <f aca="false">CP112</f>
        <v>6676.36352805274</v>
      </c>
      <c r="CQ180" s="132" t="n">
        <f aca="false">CQ112</f>
        <v>4627.01038190156</v>
      </c>
      <c r="CR180" s="132" t="n">
        <f aca="false">CR112</f>
        <v>57723.2703877035</v>
      </c>
      <c r="CS180" s="132" t="n">
        <f aca="false">CS112</f>
        <v>23546.082777534</v>
      </c>
      <c r="CT180" s="132" t="n">
        <f aca="false">CT112</f>
        <v>92572.7270751918</v>
      </c>
      <c r="CV180" s="132" t="n">
        <f aca="false">CV112</f>
        <v>5341.09082244219</v>
      </c>
      <c r="CW180" s="132" t="n">
        <f aca="false">CW112</f>
        <v>4868.28835066617</v>
      </c>
      <c r="CX180" s="132" t="n">
        <f aca="false">CX112</f>
        <v>56453.358439174</v>
      </c>
      <c r="CY180" s="132" t="n">
        <f aca="false">CY112</f>
        <v>21070.8877028321</v>
      </c>
      <c r="CZ180" s="132" t="n">
        <f aca="false">CZ112</f>
        <v>87733.6253151145</v>
      </c>
      <c r="DA180" s="137"/>
      <c r="DB180" s="132" t="n">
        <f aca="false">DB112</f>
        <v>0</v>
      </c>
      <c r="DC180" s="132" t="n">
        <f aca="false">DC112</f>
        <v>0</v>
      </c>
      <c r="DD180" s="132" t="n">
        <f aca="false">DD112</f>
        <v>26323.6286621462</v>
      </c>
      <c r="DE180" s="132" t="n">
        <f aca="false">DE112</f>
        <v>0</v>
      </c>
      <c r="DF180" s="132" t="n">
        <f aca="false">DF112</f>
        <v>26323.6286621462</v>
      </c>
    </row>
    <row r="181" customFormat="false" ht="12.75" hidden="true" customHeight="false" outlineLevel="0" collapsed="false">
      <c r="H181" s="131" t="s">
        <v>313</v>
      </c>
      <c r="P181" s="132" t="n">
        <f aca="false">AQ112</f>
        <v>1842.65400635023</v>
      </c>
      <c r="AS181" s="131"/>
      <c r="AT181" s="131"/>
      <c r="AU181" s="131"/>
      <c r="AV181" s="131"/>
      <c r="AX181" s="354" t="s">
        <v>314</v>
      </c>
      <c r="AY181" s="131"/>
      <c r="AZ181" s="135"/>
      <c r="BA181" s="132" t="n">
        <f aca="false">BA114+BA115</f>
        <v>0</v>
      </c>
      <c r="BB181" s="132" t="n">
        <f aca="false">BB114+BB115</f>
        <v>0</v>
      </c>
      <c r="BC181" s="132" t="n">
        <f aca="false">BC114+BC115</f>
        <v>0</v>
      </c>
      <c r="BD181" s="132" t="n">
        <f aca="false">BD114+BD115</f>
        <v>71.7160536986301</v>
      </c>
      <c r="BE181" s="132"/>
      <c r="BF181" s="132" t="n">
        <f aca="false">BF114+BF115</f>
        <v>0</v>
      </c>
      <c r="BG181" s="132" t="n">
        <f aca="false">BG114+BG115</f>
        <v>0</v>
      </c>
      <c r="BH181" s="132" t="n">
        <f aca="false">BH114+BH115</f>
        <v>0</v>
      </c>
      <c r="BI181" s="132" t="n">
        <f aca="false">BI114+BI115</f>
        <v>23.6162304657534</v>
      </c>
      <c r="BK181" s="132" t="n">
        <f aca="false">BK114+BK115</f>
        <v>0</v>
      </c>
      <c r="BL181" s="132" t="n">
        <f aca="false">BL114+BL115</f>
        <v>0</v>
      </c>
      <c r="BM181" s="132" t="n">
        <f aca="false">BM114+BM115</f>
        <v>0</v>
      </c>
      <c r="BN181" s="132" t="n">
        <f aca="false">BN114+BN115</f>
        <v>25.5539421754685</v>
      </c>
      <c r="BO181" s="137"/>
      <c r="BP181" s="132" t="n">
        <f aca="false">BP114+BP115</f>
        <v>0</v>
      </c>
      <c r="BQ181" s="132" t="n">
        <f aca="false">+BQ115</f>
        <v>0</v>
      </c>
      <c r="BR181" s="132" t="n">
        <f aca="false">BR114+BR115</f>
        <v>0</v>
      </c>
      <c r="BS181" s="132" t="n">
        <f aca="false">BS114+BS115</f>
        <v>120.886226339852</v>
      </c>
      <c r="BU181" s="132" t="n">
        <f aca="false">BU114+BU115</f>
        <v>88.6888530739726</v>
      </c>
      <c r="BV181" s="137"/>
      <c r="BW181" s="132" t="n">
        <f aca="false">BW114+BW115</f>
        <v>0</v>
      </c>
      <c r="BX181" s="132" t="n">
        <f aca="false">BX114+BX115</f>
        <v>0</v>
      </c>
      <c r="BY181" s="132" t="n">
        <f aca="false">BY114+BY115</f>
        <v>88.6888530739726</v>
      </c>
      <c r="BZ181" s="132" t="n">
        <f aca="false">BZ114+BZ115</f>
        <v>120.886226339852</v>
      </c>
      <c r="CA181" s="132" t="n">
        <f aca="false">CA114+CA115</f>
        <v>209.575079413825</v>
      </c>
      <c r="CD181" s="354" t="s">
        <v>314</v>
      </c>
      <c r="CE181" s="131"/>
      <c r="CF181" s="131"/>
      <c r="CI181" s="135"/>
      <c r="CJ181" s="132" t="n">
        <f aca="false">CJ114+CJ115</f>
        <v>0</v>
      </c>
      <c r="CK181" s="132" t="n">
        <f aca="false">CK114+CK115</f>
        <v>0</v>
      </c>
      <c r="CL181" s="132" t="n">
        <f aca="false">CL114+CL115</f>
        <v>0</v>
      </c>
      <c r="CM181" s="132" t="n">
        <f aca="false">CM114+CM115</f>
        <v>478.107024657534</v>
      </c>
      <c r="CN181" s="132" t="n">
        <f aca="false">CN114+CN115</f>
        <v>478.107024657534</v>
      </c>
      <c r="CO181" s="132"/>
      <c r="CP181" s="132" t="n">
        <f aca="false">CP114+CP115</f>
        <v>0</v>
      </c>
      <c r="CQ181" s="132" t="n">
        <f aca="false">CQ114+CQ115</f>
        <v>0</v>
      </c>
      <c r="CR181" s="132" t="n">
        <f aca="false">CR114+CR115</f>
        <v>0</v>
      </c>
      <c r="CS181" s="132" t="n">
        <f aca="false">CS114+CS115</f>
        <v>472.324609315068</v>
      </c>
      <c r="CT181" s="132" t="n">
        <f aca="false">CT114+CT115</f>
        <v>472.324609315068</v>
      </c>
      <c r="CV181" s="132" t="n">
        <f aca="false">CV114+CV115</f>
        <v>0</v>
      </c>
      <c r="CW181" s="132" t="n">
        <f aca="false">CW114+CW115</f>
        <v>0</v>
      </c>
      <c r="CX181" s="132" t="n">
        <f aca="false">CX114+CX115</f>
        <v>0</v>
      </c>
      <c r="CY181" s="132" t="n">
        <f aca="false">CY114+CY115</f>
        <v>401.475917917808</v>
      </c>
      <c r="CZ181" s="132" t="n">
        <f aca="false">CZ114+CZ115</f>
        <v>401.475917917808</v>
      </c>
      <c r="DA181" s="137"/>
      <c r="DB181" s="132" t="n">
        <f aca="false">DB114+DB115</f>
        <v>0</v>
      </c>
      <c r="DC181" s="132" t="n">
        <f aca="false">DC114+DC115</f>
        <v>0</v>
      </c>
      <c r="DD181" s="132" t="n">
        <f aca="false">DD114+DD115</f>
        <v>1266.98361534247</v>
      </c>
      <c r="DE181" s="132" t="n">
        <f aca="false">DE114+DE115</f>
        <v>0</v>
      </c>
      <c r="DF181" s="132" t="n">
        <f aca="false">DF114+DF115</f>
        <v>1266.98361534247</v>
      </c>
    </row>
    <row r="182" customFormat="false" ht="12.75" hidden="true" customHeight="false" outlineLevel="0" collapsed="false">
      <c r="H182" s="131" t="s">
        <v>315</v>
      </c>
      <c r="P182" s="132" t="n">
        <f aca="false">AQ114+AQ115</f>
        <v>88.6888530739726</v>
      </c>
      <c r="AS182" s="131"/>
      <c r="AT182" s="131"/>
      <c r="AU182" s="131"/>
      <c r="AV182" s="131"/>
      <c r="AX182" s="354" t="s">
        <v>316</v>
      </c>
      <c r="AY182" s="131"/>
      <c r="AZ182" s="135"/>
      <c r="BA182" s="132" t="n">
        <f aca="false">BA141</f>
        <v>300.187656979365</v>
      </c>
      <c r="BB182" s="132" t="n">
        <f aca="false">BB141</f>
        <v>696.034930182974</v>
      </c>
      <c r="BC182" s="132" t="n">
        <f aca="false">BC141</f>
        <v>14075.3924053144</v>
      </c>
      <c r="BD182" s="132" t="n">
        <f aca="false">BD141</f>
        <v>1186.16835024459</v>
      </c>
      <c r="BE182" s="132"/>
      <c r="BF182" s="132" t="n">
        <f aca="false">BF141</f>
        <v>558.226330461335</v>
      </c>
      <c r="BG182" s="132" t="n">
        <f aca="false">BG141</f>
        <v>45.7953896068181</v>
      </c>
      <c r="BH182" s="132" t="n">
        <f aca="false">BH141</f>
        <v>3028.01668042406</v>
      </c>
      <c r="BI182" s="132" t="n">
        <f aca="false">BI141</f>
        <v>1118.6070500713</v>
      </c>
      <c r="BK182" s="132" t="n">
        <f aca="false">BK141</f>
        <v>82.4321657665644</v>
      </c>
      <c r="BL182" s="132" t="n">
        <f aca="false">BL141</f>
        <v>313.313747792709</v>
      </c>
      <c r="BM182" s="132" t="n">
        <f aca="false">BM141</f>
        <v>11777.6846208633</v>
      </c>
      <c r="BN182" s="132" t="n">
        <f aca="false">BN141</f>
        <v>326.34995568203</v>
      </c>
      <c r="BO182" s="137"/>
      <c r="BP182" s="132" t="n">
        <f aca="false">BP141</f>
        <v>940.846153207264</v>
      </c>
      <c r="BQ182" s="132" t="n">
        <f aca="false">BQ141</f>
        <v>1055.1440675825</v>
      </c>
      <c r="BR182" s="132" t="n">
        <f aca="false">BR141</f>
        <v>28881.0937066018</v>
      </c>
      <c r="BS182" s="132" t="n">
        <f aca="false">BS141</f>
        <v>2631.12535599792</v>
      </c>
      <c r="BU182" s="132" t="n">
        <f aca="false">BU141</f>
        <v>62.1202967060073</v>
      </c>
      <c r="BV182" s="137"/>
      <c r="BW182" s="132" t="n">
        <f aca="false">BW141</f>
        <v>940.846153207264</v>
      </c>
      <c r="BX182" s="132" t="n">
        <f aca="false">BX141</f>
        <v>1055.1440675825</v>
      </c>
      <c r="BY182" s="132" t="n">
        <f aca="false">BY141</f>
        <v>28943.2140033078</v>
      </c>
      <c r="BZ182" s="132" t="n">
        <f aca="false">BZ141</f>
        <v>2631.12535599792</v>
      </c>
      <c r="CA182" s="132" t="n">
        <f aca="false">CA141</f>
        <v>33570.3295800955</v>
      </c>
      <c r="CD182" s="354" t="s">
        <v>316</v>
      </c>
      <c r="CE182" s="131"/>
      <c r="CF182" s="131"/>
      <c r="CI182" s="135"/>
      <c r="CJ182" s="132" t="n">
        <f aca="false">CJ141</f>
        <v>1617.76269442801</v>
      </c>
      <c r="CK182" s="132" t="n">
        <f aca="false">CK141</f>
        <v>3815.77619055221</v>
      </c>
      <c r="CL182" s="132" t="n">
        <f aca="false">CL141</f>
        <v>102984.671716664</v>
      </c>
      <c r="CM182" s="132" t="n">
        <f aca="false">CM141</f>
        <v>7907.78900163057</v>
      </c>
      <c r="CN182" s="132" t="n">
        <f aca="false">CN141</f>
        <v>116325.999603275</v>
      </c>
      <c r="CO182" s="132"/>
      <c r="CP182" s="132" t="n">
        <f aca="false">CP141</f>
        <v>2232.90532184534</v>
      </c>
      <c r="CQ182" s="132" t="n">
        <f aca="false">CQ141</f>
        <v>2289.76948034091</v>
      </c>
      <c r="CR182" s="132" t="n">
        <f aca="false">CR141</f>
        <v>89059.3141301194</v>
      </c>
      <c r="CS182" s="132" t="n">
        <f aca="false">CS141</f>
        <v>6917.02902845705</v>
      </c>
      <c r="CT182" s="132" t="n">
        <f aca="false">CT141</f>
        <v>100499.017960763</v>
      </c>
      <c r="CV182" s="132" t="n">
        <f aca="false">CV141</f>
        <v>1295.0850866703</v>
      </c>
      <c r="CW182" s="132" t="n">
        <f aca="false">CW141</f>
        <v>2288.632197171</v>
      </c>
      <c r="CX182" s="132" t="n">
        <f aca="false">CX141</f>
        <v>86031.2974496953</v>
      </c>
      <c r="CY182" s="132" t="n">
        <f aca="false">CY141</f>
        <v>5127.25774834296</v>
      </c>
      <c r="CZ182" s="132" t="n">
        <f aca="false">CZ141</f>
        <v>94742.2724818796</v>
      </c>
      <c r="DA182" s="137"/>
      <c r="DB182" s="132" t="n">
        <f aca="false">DB141</f>
        <v>0</v>
      </c>
      <c r="DC182" s="132" t="n">
        <f aca="false">DC141</f>
        <v>0</v>
      </c>
      <c r="DD182" s="132" t="n">
        <f aca="false">DD141</f>
        <v>887.432810085818</v>
      </c>
      <c r="DE182" s="132" t="n">
        <f aca="false">DE141</f>
        <v>0</v>
      </c>
      <c r="DF182" s="132" t="n">
        <f aca="false">DF141</f>
        <v>887.432810085818</v>
      </c>
    </row>
    <row r="183" customFormat="false" ht="12.75" hidden="true" customHeight="false" outlineLevel="0" collapsed="false">
      <c r="H183" s="131" t="s">
        <v>317</v>
      </c>
      <c r="P183" s="132" t="n">
        <f aca="false">AQ141</f>
        <v>62.1202967060073</v>
      </c>
      <c r="AS183" s="131"/>
      <c r="AT183" s="131"/>
      <c r="AU183" s="131"/>
      <c r="AV183" s="131"/>
      <c r="AX183" s="354" t="s">
        <v>318</v>
      </c>
      <c r="AY183" s="131"/>
      <c r="AZ183" s="135"/>
      <c r="BA183" s="132" t="n">
        <f aca="false">BA166</f>
        <v>494.718636567946</v>
      </c>
      <c r="BB183" s="132" t="n">
        <f aca="false">BB166</f>
        <v>0</v>
      </c>
      <c r="BC183" s="132" t="n">
        <f aca="false">BC166</f>
        <v>18.3702142582998</v>
      </c>
      <c r="BD183" s="132" t="n">
        <f aca="false">BD166</f>
        <v>2049.20460099789</v>
      </c>
      <c r="BE183" s="132"/>
      <c r="BF183" s="132" t="n">
        <f aca="false">BF166</f>
        <v>73.4801695762046</v>
      </c>
      <c r="BG183" s="132" t="n">
        <f aca="false">BG166</f>
        <v>0</v>
      </c>
      <c r="BH183" s="132" t="n">
        <f aca="false">BH166</f>
        <v>1.85901732513717</v>
      </c>
      <c r="BI183" s="132" t="n">
        <f aca="false">BI166</f>
        <v>1002.53882344613</v>
      </c>
      <c r="BK183" s="132" t="n">
        <f aca="false">BK166</f>
        <v>79.5092174899322</v>
      </c>
      <c r="BL183" s="132" t="n">
        <f aca="false">BL166</f>
        <v>0</v>
      </c>
      <c r="BM183" s="132" t="n">
        <f aca="false">BM166</f>
        <v>12.2128409664284</v>
      </c>
      <c r="BN183" s="132" t="n">
        <f aca="false">BN166</f>
        <v>404.086394451822</v>
      </c>
      <c r="BO183" s="137"/>
      <c r="BP183" s="132" t="n">
        <f aca="false">BP166</f>
        <v>647.708023634083</v>
      </c>
      <c r="BQ183" s="132" t="n">
        <f aca="false">BQ166</f>
        <v>0</v>
      </c>
      <c r="BR183" s="132" t="n">
        <f aca="false">BR166</f>
        <v>32.4420725498653</v>
      </c>
      <c r="BS183" s="132" t="n">
        <f aca="false">BS166</f>
        <v>3455.82981889584</v>
      </c>
      <c r="BU183" s="132" t="n">
        <f aca="false">BU166</f>
        <v>4.61003695286872</v>
      </c>
      <c r="BV183" s="137"/>
      <c r="BW183" s="132" t="n">
        <f aca="false">BW166</f>
        <v>647.708023634083</v>
      </c>
      <c r="BX183" s="132" t="n">
        <f aca="false">BX166</f>
        <v>0</v>
      </c>
      <c r="BY183" s="132" t="n">
        <f aca="false">BY166</f>
        <v>37.052109502734</v>
      </c>
      <c r="BZ183" s="132" t="n">
        <f aca="false">BZ166</f>
        <v>3455.82981889584</v>
      </c>
      <c r="CA183" s="132" t="n">
        <f aca="false">CA166</f>
        <v>4140.58995203266</v>
      </c>
      <c r="CD183" s="354" t="s">
        <v>318</v>
      </c>
      <c r="CE183" s="131"/>
      <c r="CF183" s="131"/>
      <c r="CI183" s="135"/>
      <c r="CJ183" s="132" t="n">
        <f aca="false">CJ166</f>
        <v>1964.32202809204</v>
      </c>
      <c r="CK183" s="132" t="n">
        <f aca="false">CK166</f>
        <v>0</v>
      </c>
      <c r="CL183" s="132" t="n">
        <f aca="false">CL166</f>
        <v>111.321080515158</v>
      </c>
      <c r="CM183" s="132" t="n">
        <f aca="false">CM166</f>
        <v>9920.55228808906</v>
      </c>
      <c r="CN183" s="132" t="n">
        <f aca="false">CN166</f>
        <v>11996.1953966963</v>
      </c>
      <c r="CO183" s="132"/>
      <c r="CP183" s="132" t="n">
        <f aca="false">CP166</f>
        <v>1469.60339152409</v>
      </c>
      <c r="CQ183" s="132" t="n">
        <f aca="false">CQ166</f>
        <v>0</v>
      </c>
      <c r="CR183" s="132" t="n">
        <f aca="false">CR166</f>
        <v>92.9508662568584</v>
      </c>
      <c r="CS183" s="132" t="n">
        <f aca="false">CS166</f>
        <v>7957.77839123416</v>
      </c>
      <c r="CT183" s="132" t="n">
        <f aca="false">CT166</f>
        <v>9520.33264901511</v>
      </c>
      <c r="CV183" s="132" t="n">
        <f aca="false">CV166</f>
        <v>1249.16288279548</v>
      </c>
      <c r="CW183" s="132" t="n">
        <f aca="false">CW166</f>
        <v>0</v>
      </c>
      <c r="CX183" s="132" t="n">
        <f aca="false">CX166</f>
        <v>89.2099413179573</v>
      </c>
      <c r="CY183" s="132" t="n">
        <f aca="false">CY166</f>
        <v>6348.56864810404</v>
      </c>
      <c r="CZ183" s="132" t="n">
        <f aca="false">CZ166</f>
        <v>7686.94147221748</v>
      </c>
      <c r="DA183" s="137"/>
      <c r="DB183" s="132" t="n">
        <f aca="false">DB166</f>
        <v>0</v>
      </c>
      <c r="DC183" s="132" t="n">
        <f aca="false">DC166</f>
        <v>0</v>
      </c>
      <c r="DD183" s="132" t="n">
        <f aca="false">DD166</f>
        <v>65.8576707552675</v>
      </c>
      <c r="DE183" s="132" t="n">
        <f aca="false">DE166</f>
        <v>0</v>
      </c>
      <c r="DF183" s="132" t="n">
        <f aca="false">DF166</f>
        <v>65.8576707552675</v>
      </c>
    </row>
    <row r="184" customFormat="false" ht="12.75" hidden="true" customHeight="false" outlineLevel="0" collapsed="false">
      <c r="H184" s="131" t="s">
        <v>319</v>
      </c>
      <c r="P184" s="132" t="n">
        <f aca="false">AQ166</f>
        <v>4.61003695286872</v>
      </c>
      <c r="AS184" s="131"/>
      <c r="AT184" s="131"/>
      <c r="AU184" s="131"/>
      <c r="AV184" s="131"/>
      <c r="AX184" s="354" t="s">
        <v>320</v>
      </c>
      <c r="AY184" s="131"/>
      <c r="AZ184" s="135"/>
      <c r="BA184" s="132" t="n">
        <f aca="false">BA174</f>
        <v>438.988242031818</v>
      </c>
      <c r="BB184" s="132" t="n">
        <f aca="false">BB174</f>
        <v>1439.71505475</v>
      </c>
      <c r="BC184" s="132" t="n">
        <f aca="false">BC174</f>
        <v>1318.42181190909</v>
      </c>
      <c r="BD184" s="132" t="n">
        <f aca="false">BD174</f>
        <v>0</v>
      </c>
      <c r="BE184" s="132"/>
      <c r="BF184" s="132" t="n">
        <f aca="false">BF174</f>
        <v>204.975137365909</v>
      </c>
      <c r="BG184" s="132" t="n">
        <f aca="false">BG174</f>
        <v>0</v>
      </c>
      <c r="BH184" s="132" t="n">
        <f aca="false">BH174</f>
        <v>53.2247899863636</v>
      </c>
      <c r="BI184" s="132" t="n">
        <f aca="false">BI174</f>
        <v>0</v>
      </c>
      <c r="BK184" s="132" t="n">
        <f aca="false">BK174</f>
        <v>65.2333374667006</v>
      </c>
      <c r="BL184" s="132" t="n">
        <f aca="false">BL174</f>
        <v>0</v>
      </c>
      <c r="BM184" s="132" t="n">
        <f aca="false">BM174</f>
        <v>357.037213707526</v>
      </c>
      <c r="BN184" s="132" t="n">
        <f aca="false">BN174</f>
        <v>0</v>
      </c>
      <c r="BO184" s="137"/>
      <c r="BP184" s="132" t="n">
        <f aca="false">BP174</f>
        <v>709.196716864428</v>
      </c>
      <c r="BQ184" s="132" t="n">
        <f aca="false">BQ174</f>
        <v>1439.71505475</v>
      </c>
      <c r="BR184" s="132" t="n">
        <f aca="false">BR174</f>
        <v>1728.68381560298</v>
      </c>
      <c r="BS184" s="132" t="n">
        <f aca="false">BS174</f>
        <v>0</v>
      </c>
      <c r="BU184" s="132" t="n">
        <f aca="false">BU174</f>
        <v>0</v>
      </c>
      <c r="BV184" s="137"/>
      <c r="BW184" s="132" t="n">
        <f aca="false">BW174</f>
        <v>709.196716864428</v>
      </c>
      <c r="BX184" s="132" t="n">
        <f aca="false">BX174</f>
        <v>1439.71505475</v>
      </c>
      <c r="BY184" s="132" t="n">
        <f aca="false">BY174</f>
        <v>1728.68381560298</v>
      </c>
      <c r="BZ184" s="132" t="n">
        <f aca="false">BZ174</f>
        <v>0</v>
      </c>
      <c r="CA184" s="132" t="n">
        <f aca="false">CA174</f>
        <v>3877.59558721741</v>
      </c>
      <c r="CD184" s="354" t="s">
        <v>320</v>
      </c>
      <c r="CE184" s="131"/>
      <c r="CF184" s="131"/>
      <c r="CI184" s="135"/>
      <c r="CJ184" s="132" t="n">
        <f aca="false">CJ174</f>
        <v>1254.25212009091</v>
      </c>
      <c r="CK184" s="132" t="n">
        <f aca="false">CK174</f>
        <v>4113.471585</v>
      </c>
      <c r="CL184" s="132" t="n">
        <f aca="false">CL174</f>
        <v>5273.68724763636</v>
      </c>
      <c r="CM184" s="132" t="n">
        <f aca="false">CM174</f>
        <v>0</v>
      </c>
      <c r="CN184" s="132" t="n">
        <f aca="false">CN174</f>
        <v>10641.4109527273</v>
      </c>
      <c r="CO184" s="132"/>
      <c r="CP184" s="132" t="n">
        <f aca="false">CP174</f>
        <v>1366.50091577273</v>
      </c>
      <c r="CQ184" s="132" t="n">
        <f aca="false">CQ174</f>
        <v>0</v>
      </c>
      <c r="CR184" s="132" t="n">
        <f aca="false">CR174</f>
        <v>2661.23949931818</v>
      </c>
      <c r="CS184" s="132" t="n">
        <f aca="false">CS174</f>
        <v>0</v>
      </c>
      <c r="CT184" s="132" t="n">
        <f aca="false">CT174</f>
        <v>4027.74041509091</v>
      </c>
      <c r="CV184" s="132" t="n">
        <f aca="false">CV174</f>
        <v>1024.87568682955</v>
      </c>
      <c r="CW184" s="132" t="n">
        <f aca="false">CW174</f>
        <v>0</v>
      </c>
      <c r="CX184" s="132" t="n">
        <f aca="false">CX174</f>
        <v>2608.01470933182</v>
      </c>
      <c r="CY184" s="132" t="n">
        <f aca="false">CY174</f>
        <v>0</v>
      </c>
      <c r="CZ184" s="132" t="n">
        <f aca="false">CZ174</f>
        <v>3632.89039616136</v>
      </c>
      <c r="DA184" s="137"/>
      <c r="DB184" s="132" t="n">
        <f aca="false">DB174</f>
        <v>0</v>
      </c>
      <c r="DC184" s="132" t="n">
        <f aca="false">DC174</f>
        <v>0</v>
      </c>
      <c r="DD184" s="132" t="n">
        <f aca="false">DD174</f>
        <v>0</v>
      </c>
      <c r="DE184" s="132" t="n">
        <f aca="false">DE174</f>
        <v>0</v>
      </c>
      <c r="DF184" s="132" t="n">
        <f aca="false">DF174</f>
        <v>0</v>
      </c>
    </row>
    <row r="185" customFormat="false" ht="12.75" hidden="true" customHeight="false" outlineLevel="0" collapsed="false">
      <c r="H185" s="131"/>
      <c r="AS185" s="131"/>
      <c r="AT185" s="131"/>
      <c r="AU185" s="131"/>
      <c r="AV185" s="131"/>
      <c r="AX185" s="354" t="s">
        <v>132</v>
      </c>
      <c r="AY185" s="131"/>
      <c r="AZ185" s="135"/>
      <c r="BA185" s="319" t="n">
        <f aca="false">SUM(BA179:BA184)</f>
        <v>1508.56169759588</v>
      </c>
      <c r="BB185" s="319" t="n">
        <f aca="false">SUM(BB179:BB184)</f>
        <v>2445.18792576638</v>
      </c>
      <c r="BC185" s="319" t="n">
        <f aca="false">SUM(BC179:BC184)</f>
        <v>19465.7260046702</v>
      </c>
      <c r="BD185" s="319" t="n">
        <f aca="false">SUM(BD179:BD184)</f>
        <v>5027.54092374098</v>
      </c>
      <c r="BE185" s="319"/>
      <c r="BF185" s="319" t="n">
        <f aca="false">SUM(BF179:BF184)</f>
        <v>1170.49981380609</v>
      </c>
      <c r="BG185" s="319" t="n">
        <f aca="false">SUM(BG179:BG184)</f>
        <v>138.335597244849</v>
      </c>
      <c r="BH185" s="319" t="n">
        <f aca="false">SUM(BH179:BH184)</f>
        <v>4353.01243626504</v>
      </c>
      <c r="BI185" s="319" t="n">
        <f aca="false">SUM(BI179:BI184)</f>
        <v>4373.85227514241</v>
      </c>
      <c r="BJ185" s="319"/>
      <c r="BK185" s="319" t="n">
        <f aca="false">SUM(BK179:BK184)</f>
        <v>567.135151571643</v>
      </c>
      <c r="BL185" s="319" t="n">
        <f aca="false">SUM(BL179:BL184)</f>
        <v>979.782422998907</v>
      </c>
      <c r="BM185" s="319" t="n">
        <f aca="false">SUM(BM179:BM184)</f>
        <v>19875.3994458602</v>
      </c>
      <c r="BN185" s="319" t="n">
        <f aca="false">SUM(BN179:BN184)</f>
        <v>2279.81091322224</v>
      </c>
      <c r="BO185" s="352"/>
      <c r="BP185" s="319" t="n">
        <f aca="false">SUM(BP179:BP184)</f>
        <v>3246.19666297361</v>
      </c>
      <c r="BQ185" s="319" t="n">
        <f aca="false">SUM(BQ179:BQ184)</f>
        <v>3563.30594601014</v>
      </c>
      <c r="BR185" s="319" t="n">
        <f aca="false">SUM(BR179:BR184)</f>
        <v>43694.1378867954</v>
      </c>
      <c r="BS185" s="319" t="n">
        <f aca="false">SUM(BS179:BS184)</f>
        <v>11681.2041121056</v>
      </c>
      <c r="BT185" s="319"/>
      <c r="BU185" s="319" t="n">
        <f aca="false">SUM(BU179:BU184)</f>
        <v>2227.72446808308</v>
      </c>
      <c r="BV185" s="352"/>
      <c r="BW185" s="319" t="n">
        <f aca="false">SUM(BW179:BW184)</f>
        <v>3246.19666297361</v>
      </c>
      <c r="BX185" s="319" t="n">
        <f aca="false">SUM(BX179:BX184)</f>
        <v>3563.30594601014</v>
      </c>
      <c r="BY185" s="319" t="n">
        <f aca="false">SUM(BY179:BY184)</f>
        <v>45921.8623548784</v>
      </c>
      <c r="BZ185" s="319" t="n">
        <f aca="false">SUM(BZ179:BZ184)</f>
        <v>11681.2041121056</v>
      </c>
      <c r="CA185" s="319" t="n">
        <f aca="false">SUM(CA179:CA184)</f>
        <v>64412.5690759678</v>
      </c>
      <c r="CD185" s="354" t="s">
        <v>132</v>
      </c>
      <c r="CE185" s="131"/>
      <c r="CF185" s="131"/>
      <c r="CI185" s="135"/>
      <c r="CJ185" s="319" t="n">
        <f aca="false">SUM(CJ179:CJ184)</f>
        <v>10329.680082946</v>
      </c>
      <c r="CK185" s="319" t="n">
        <f aca="false">SUM(CK179:CK184)</f>
        <v>14118.0065922204</v>
      </c>
      <c r="CL185" s="319" t="n">
        <f aca="false">SUM(CL179:CL184)</f>
        <v>169348.80453664</v>
      </c>
      <c r="CM185" s="319" t="n">
        <f aca="false">SUM(CM179:CM184)</f>
        <v>42059.5482110418</v>
      </c>
      <c r="CN185" s="319" t="n">
        <f aca="false">SUM(CN179:CN184)</f>
        <v>235856.039422848</v>
      </c>
      <c r="CO185" s="319"/>
      <c r="CP185" s="319" t="n">
        <f aca="false">SUM(CP179:CP184)</f>
        <v>11745.3731571949</v>
      </c>
      <c r="CQ185" s="319" t="n">
        <f aca="false">SUM(CQ179:CQ184)</f>
        <v>6916.77986224247</v>
      </c>
      <c r="CR185" s="319" t="n">
        <f aca="false">SUM(CR179:CR184)</f>
        <v>149536.774883398</v>
      </c>
      <c r="CS185" s="319" t="n">
        <f aca="false">SUM(CS179:CS184)</f>
        <v>42269.3733690403</v>
      </c>
      <c r="CT185" s="319" t="n">
        <f aca="false">SUM(CT179:CT184)</f>
        <v>210468.301271876</v>
      </c>
      <c r="CU185" s="319"/>
      <c r="CV185" s="319" t="n">
        <f aca="false">SUM(CV179:CV184)</f>
        <v>8910.21447873751</v>
      </c>
      <c r="CW185" s="319" t="n">
        <f aca="false">SUM(CW179:CW184)</f>
        <v>7156.92054783716</v>
      </c>
      <c r="CX185" s="319" t="n">
        <f aca="false">SUM(CX179:CX184)</f>
        <v>145181.880539519</v>
      </c>
      <c r="CY185" s="319" t="n">
        <f aca="false">SUM(CY179:CY184)</f>
        <v>35817.924795322</v>
      </c>
      <c r="CZ185" s="319" t="n">
        <f aca="false">SUM(CZ179:CZ184)</f>
        <v>197066.940361416</v>
      </c>
      <c r="DA185" s="352"/>
      <c r="DB185" s="319" t="n">
        <f aca="false">SUM(DB179:DB184)</f>
        <v>0</v>
      </c>
      <c r="DC185" s="319" t="n">
        <f aca="false">SUM(DC179:DC184)</f>
        <v>0</v>
      </c>
      <c r="DD185" s="319" t="n">
        <f aca="false">SUM(DD179:DD184)</f>
        <v>31824.6352583297</v>
      </c>
      <c r="DE185" s="319" t="n">
        <f aca="false">SUM(DE179:DE184)</f>
        <v>0</v>
      </c>
      <c r="DF185" s="319" t="n">
        <f aca="false">SUM(DF179:DF184)</f>
        <v>31824.6352583297</v>
      </c>
    </row>
    <row r="186" customFormat="false" ht="12.75" hidden="true" customHeight="false" outlineLevel="0" collapsed="false">
      <c r="H186" s="131"/>
      <c r="AS186" s="131"/>
      <c r="AT186" s="131"/>
      <c r="AU186" s="131"/>
      <c r="AV186" s="131"/>
      <c r="AX186" s="132"/>
      <c r="AY186" s="132"/>
      <c r="AZ186" s="137"/>
      <c r="BA186" s="132"/>
      <c r="BE186" s="138"/>
      <c r="BG186" s="136"/>
      <c r="BJ186" s="139"/>
      <c r="BM186" s="132"/>
      <c r="BN186" s="136"/>
      <c r="BO186" s="137"/>
      <c r="BP186" s="94"/>
      <c r="BQ186" s="0"/>
      <c r="BR186" s="94"/>
      <c r="BS186" s="131"/>
      <c r="BT186" s="136"/>
      <c r="BU186" s="131"/>
      <c r="BV186" s="131"/>
      <c r="BW186" s="131"/>
      <c r="BX186" s="136"/>
      <c r="BY186" s="132"/>
      <c r="BZ186" s="132"/>
      <c r="CA186" s="136"/>
      <c r="CD186" s="132"/>
      <c r="CE186" s="132"/>
      <c r="CF186" s="132"/>
      <c r="CI186" s="137"/>
      <c r="CJ186" s="132"/>
      <c r="CO186" s="138"/>
      <c r="CQ186" s="136"/>
      <c r="CU186" s="139"/>
      <c r="CX186" s="132"/>
      <c r="CY186" s="136"/>
      <c r="CZ186" s="136"/>
      <c r="DA186" s="131"/>
      <c r="DB186" s="131"/>
      <c r="DC186" s="136"/>
      <c r="DD186" s="132"/>
      <c r="DE186" s="132"/>
      <c r="DF186" s="136"/>
    </row>
    <row r="187" customFormat="false" ht="12.75" hidden="true" customHeight="false" outlineLevel="0" collapsed="false">
      <c r="H187" s="353" t="s">
        <v>321</v>
      </c>
      <c r="P187" s="132" t="n">
        <f aca="false">SUM(P188:P203)</f>
        <v>62184.8446078847</v>
      </c>
      <c r="AS187" s="131"/>
      <c r="AT187" s="131"/>
      <c r="AU187" s="131"/>
      <c r="AV187" s="131"/>
      <c r="AX187" s="132"/>
      <c r="AY187" s="132"/>
      <c r="AZ187" s="137"/>
      <c r="BA187" s="132"/>
      <c r="BE187" s="138"/>
      <c r="BG187" s="136"/>
      <c r="BJ187" s="139"/>
      <c r="BM187" s="132"/>
      <c r="BN187" s="136"/>
      <c r="BO187" s="137"/>
      <c r="BP187" s="94"/>
      <c r="BQ187" s="0"/>
      <c r="BR187" s="94"/>
      <c r="BS187" s="131"/>
      <c r="BT187" s="136"/>
      <c r="BU187" s="131"/>
      <c r="BV187" s="131"/>
      <c r="BW187" s="131"/>
      <c r="BX187" s="136"/>
      <c r="BY187" s="132"/>
      <c r="BZ187" s="132"/>
      <c r="CA187" s="136"/>
      <c r="CD187" s="132"/>
      <c r="CE187" s="132"/>
      <c r="CF187" s="132"/>
      <c r="CI187" s="137"/>
      <c r="CJ187" s="132"/>
      <c r="CO187" s="138"/>
      <c r="CQ187" s="136"/>
      <c r="CU187" s="139"/>
      <c r="CX187" s="132"/>
      <c r="CY187" s="136"/>
      <c r="CZ187" s="136"/>
      <c r="DA187" s="131"/>
      <c r="DB187" s="131"/>
      <c r="DC187" s="136"/>
      <c r="DD187" s="132"/>
      <c r="DE187" s="132"/>
      <c r="DF187" s="136"/>
    </row>
    <row r="188" customFormat="false" ht="12.75" hidden="true" customHeight="false" outlineLevel="0" collapsed="false">
      <c r="H188" s="354" t="s">
        <v>322</v>
      </c>
      <c r="P188" s="132" t="n">
        <f aca="false">SUM(CG82:CG107)-SUM(AQ82:AQ107)</f>
        <v>13815.0249139537</v>
      </c>
      <c r="AS188" s="131"/>
      <c r="AT188" s="131"/>
      <c r="AU188" s="131"/>
      <c r="AV188" s="131"/>
      <c r="AX188" s="132"/>
      <c r="AY188" s="132"/>
      <c r="AZ188" s="137"/>
      <c r="BA188" s="132"/>
      <c r="BE188" s="138"/>
      <c r="BG188" s="136"/>
      <c r="BJ188" s="139"/>
      <c r="BM188" s="132"/>
      <c r="BN188" s="136"/>
      <c r="BO188" s="137"/>
      <c r="BP188" s="94"/>
      <c r="BQ188" s="0"/>
      <c r="BR188" s="94"/>
      <c r="BS188" s="131"/>
      <c r="BT188" s="136"/>
      <c r="BU188" s="131"/>
      <c r="BV188" s="131"/>
      <c r="BW188" s="131"/>
      <c r="BX188" s="136"/>
      <c r="BY188" s="132"/>
      <c r="BZ188" s="132"/>
      <c r="CA188" s="136"/>
      <c r="CD188" s="132"/>
      <c r="CE188" s="132"/>
      <c r="CF188" s="132"/>
      <c r="CI188" s="137"/>
      <c r="CJ188" s="132"/>
      <c r="CO188" s="138"/>
      <c r="CQ188" s="136"/>
      <c r="CU188" s="139"/>
      <c r="CX188" s="132"/>
      <c r="CY188" s="136"/>
      <c r="CZ188" s="136"/>
      <c r="DA188" s="131"/>
      <c r="DB188" s="131"/>
      <c r="DC188" s="136"/>
      <c r="DD188" s="132"/>
      <c r="DE188" s="132"/>
      <c r="DF188" s="136"/>
    </row>
    <row r="189" customFormat="false" ht="12.75" hidden="true" customHeight="false" outlineLevel="0" collapsed="false">
      <c r="H189" s="354" t="s">
        <v>323</v>
      </c>
      <c r="P189" s="132" t="n">
        <f aca="false">CG112-AQ112-P188</f>
        <v>5883.5722601519</v>
      </c>
      <c r="AS189" s="131"/>
      <c r="AT189" s="131"/>
      <c r="AU189" s="131"/>
      <c r="AV189" s="131"/>
      <c r="AX189" s="132"/>
      <c r="AY189" s="132"/>
      <c r="AZ189" s="137"/>
      <c r="BA189" s="132"/>
      <c r="BE189" s="138"/>
      <c r="BG189" s="136"/>
      <c r="BJ189" s="139"/>
      <c r="BM189" s="132"/>
      <c r="BN189" s="136"/>
      <c r="BO189" s="137"/>
      <c r="BP189" s="94"/>
      <c r="BQ189" s="0"/>
      <c r="BR189" s="94"/>
      <c r="BS189" s="131"/>
      <c r="BT189" s="136"/>
      <c r="BU189" s="131"/>
      <c r="BV189" s="131"/>
      <c r="BW189" s="131"/>
      <c r="BX189" s="136"/>
      <c r="BY189" s="132"/>
      <c r="BZ189" s="132"/>
      <c r="CA189" s="136"/>
      <c r="CD189" s="132"/>
      <c r="CE189" s="132"/>
      <c r="CF189" s="132"/>
      <c r="CI189" s="137"/>
      <c r="CJ189" s="132"/>
      <c r="CO189" s="138"/>
      <c r="CQ189" s="136"/>
      <c r="CU189" s="139"/>
      <c r="CX189" s="132"/>
      <c r="CY189" s="136"/>
      <c r="CZ189" s="136"/>
      <c r="DA189" s="131"/>
      <c r="DB189" s="131"/>
      <c r="DC189" s="136"/>
      <c r="DD189" s="132"/>
      <c r="DE189" s="132"/>
      <c r="DF189" s="136"/>
    </row>
    <row r="190" customFormat="false" ht="12.75" hidden="true" customHeight="false" outlineLevel="0" collapsed="false">
      <c r="H190" s="354" t="s">
        <v>324</v>
      </c>
      <c r="P190" s="132" t="n">
        <f aca="false">SUM(CG134:CG140)</f>
        <v>21144.1450276793</v>
      </c>
      <c r="AS190" s="131"/>
      <c r="AT190" s="131"/>
      <c r="AU190" s="131"/>
      <c r="AV190" s="131"/>
      <c r="AX190" s="132"/>
      <c r="AY190" s="132"/>
      <c r="AZ190" s="137"/>
      <c r="BA190" s="132"/>
      <c r="BE190" s="138"/>
      <c r="BG190" s="136"/>
      <c r="BJ190" s="139"/>
      <c r="BM190" s="132"/>
      <c r="BN190" s="136"/>
      <c r="BO190" s="137"/>
      <c r="BP190" s="94"/>
      <c r="BQ190" s="0"/>
      <c r="BR190" s="94"/>
      <c r="BS190" s="131"/>
      <c r="BT190" s="136"/>
      <c r="BU190" s="131"/>
      <c r="BV190" s="131"/>
      <c r="BW190" s="131"/>
      <c r="BX190" s="136"/>
      <c r="BY190" s="132"/>
      <c r="BZ190" s="132"/>
      <c r="CA190" s="136"/>
      <c r="CD190" s="132"/>
      <c r="CE190" s="132"/>
      <c r="CF190" s="132"/>
      <c r="CI190" s="137"/>
      <c r="CJ190" s="132"/>
      <c r="CO190" s="138"/>
      <c r="CQ190" s="136"/>
      <c r="CU190" s="139"/>
      <c r="CX190" s="132"/>
      <c r="CY190" s="136"/>
      <c r="CZ190" s="136"/>
      <c r="DA190" s="131"/>
      <c r="DB190" s="131"/>
      <c r="DC190" s="136"/>
      <c r="DD190" s="132"/>
      <c r="DE190" s="132"/>
      <c r="DF190" s="136"/>
    </row>
    <row r="191" customFormat="false" ht="12.75" hidden="true" customHeight="false" outlineLevel="0" collapsed="false">
      <c r="H191" s="354" t="s">
        <v>325</v>
      </c>
      <c r="P191" s="132" t="n">
        <f aca="false">SUM(CG117:CG126)-SUM(AQ117:AQ126)</f>
        <v>7954.52385109695</v>
      </c>
      <c r="AS191" s="131"/>
      <c r="AT191" s="131"/>
      <c r="AU191" s="131"/>
      <c r="AV191" s="131"/>
      <c r="AX191" s="132"/>
      <c r="AY191" s="132"/>
      <c r="AZ191" s="137"/>
      <c r="BA191" s="132"/>
      <c r="BE191" s="138"/>
      <c r="BG191" s="136"/>
      <c r="BJ191" s="139"/>
      <c r="BM191" s="132"/>
      <c r="BN191" s="136"/>
      <c r="BO191" s="137"/>
      <c r="BP191" s="94"/>
      <c r="BQ191" s="0"/>
      <c r="BR191" s="94"/>
      <c r="BS191" s="131"/>
      <c r="BT191" s="136"/>
      <c r="BU191" s="131"/>
      <c r="BV191" s="131"/>
      <c r="BW191" s="131"/>
      <c r="BX191" s="136"/>
      <c r="BY191" s="132"/>
      <c r="BZ191" s="132"/>
      <c r="CA191" s="136"/>
      <c r="CD191" s="132"/>
      <c r="CE191" s="132"/>
      <c r="CF191" s="132"/>
      <c r="CI191" s="137"/>
      <c r="CJ191" s="132"/>
      <c r="CO191" s="138"/>
      <c r="CQ191" s="136"/>
      <c r="CU191" s="139"/>
      <c r="CX191" s="132"/>
      <c r="CY191" s="136"/>
      <c r="CZ191" s="136"/>
      <c r="DA191" s="131"/>
      <c r="DB191" s="131"/>
      <c r="DC191" s="136"/>
      <c r="DD191" s="132"/>
      <c r="DE191" s="132"/>
      <c r="DF191" s="136"/>
    </row>
    <row r="192" customFormat="false" ht="12.75" hidden="true" customHeight="false" outlineLevel="0" collapsed="false">
      <c r="H192" s="354" t="s">
        <v>326</v>
      </c>
      <c r="P192" s="132" t="n">
        <f aca="false">SUM(CG127:CG133)</f>
        <v>4409.54040461324</v>
      </c>
      <c r="AS192" s="131"/>
      <c r="AT192" s="131"/>
      <c r="AU192" s="131"/>
      <c r="AV192" s="131"/>
      <c r="AX192" s="132"/>
      <c r="AY192" s="132"/>
      <c r="AZ192" s="137"/>
      <c r="BA192" s="132"/>
      <c r="BE192" s="138"/>
      <c r="BG192" s="136"/>
      <c r="BJ192" s="139"/>
      <c r="BM192" s="132"/>
      <c r="BN192" s="136"/>
      <c r="BO192" s="137"/>
      <c r="BP192" s="94"/>
      <c r="BQ192" s="0"/>
      <c r="BR192" s="94"/>
      <c r="BS192" s="131"/>
      <c r="BT192" s="136"/>
      <c r="BU192" s="131"/>
      <c r="BV192" s="131"/>
      <c r="BW192" s="131"/>
      <c r="BX192" s="136"/>
      <c r="BY192" s="132"/>
      <c r="BZ192" s="132"/>
      <c r="CA192" s="136"/>
      <c r="CD192" s="132"/>
      <c r="CE192" s="132"/>
      <c r="CF192" s="132"/>
      <c r="CI192" s="137"/>
      <c r="CJ192" s="132"/>
      <c r="CO192" s="138"/>
      <c r="CQ192" s="136"/>
      <c r="CU192" s="139"/>
      <c r="CX192" s="132"/>
      <c r="CY192" s="136"/>
      <c r="CZ192" s="136"/>
      <c r="DA192" s="131"/>
      <c r="DB192" s="131"/>
      <c r="DC192" s="136"/>
      <c r="DD192" s="132"/>
      <c r="DE192" s="132"/>
      <c r="DF192" s="136"/>
    </row>
    <row r="193" customFormat="false" ht="12.75" hidden="true" customHeight="false" outlineLevel="0" collapsed="false">
      <c r="H193" s="354" t="s">
        <v>327</v>
      </c>
      <c r="P193" s="132" t="n">
        <f aca="false">CG114-AQ114</f>
        <v>108.557510776496</v>
      </c>
      <c r="AS193" s="131"/>
      <c r="AT193" s="131"/>
      <c r="AU193" s="131"/>
      <c r="AV193" s="131"/>
      <c r="AX193" s="132"/>
      <c r="AY193" s="132"/>
      <c r="AZ193" s="137"/>
      <c r="BA193" s="132"/>
      <c r="BE193" s="138"/>
      <c r="BG193" s="136"/>
      <c r="BJ193" s="139"/>
      <c r="BM193" s="132"/>
      <c r="BN193" s="136"/>
      <c r="BO193" s="137"/>
      <c r="BP193" s="94"/>
      <c r="BQ193" s="0"/>
      <c r="BR193" s="94"/>
      <c r="BS193" s="131"/>
      <c r="BT193" s="136"/>
      <c r="BU193" s="131"/>
      <c r="BV193" s="131"/>
      <c r="BW193" s="131"/>
      <c r="BX193" s="136"/>
      <c r="BY193" s="132"/>
      <c r="BZ193" s="132"/>
      <c r="CA193" s="136"/>
      <c r="CD193" s="132"/>
      <c r="CE193" s="132"/>
      <c r="CF193" s="132"/>
      <c r="CI193" s="137"/>
      <c r="CJ193" s="132"/>
      <c r="CO193" s="138"/>
      <c r="CQ193" s="136"/>
      <c r="CU193" s="139"/>
      <c r="CX193" s="132"/>
      <c r="CY193" s="136"/>
      <c r="CZ193" s="136"/>
      <c r="DA193" s="131"/>
      <c r="DB193" s="131"/>
      <c r="DC193" s="136"/>
      <c r="DD193" s="132"/>
      <c r="DE193" s="132"/>
      <c r="DF193" s="136"/>
    </row>
    <row r="194" customFormat="false" ht="12.75" hidden="true" customHeight="false" outlineLevel="0" collapsed="false">
      <c r="H194" s="354" t="s">
        <v>225</v>
      </c>
      <c r="P194" s="132" t="n">
        <f aca="false">CG115-AQ115</f>
        <v>12.3287155633562</v>
      </c>
      <c r="AS194" s="131"/>
      <c r="AT194" s="131"/>
      <c r="AU194" s="131"/>
      <c r="AV194" s="131"/>
      <c r="AX194" s="132"/>
      <c r="AY194" s="132"/>
      <c r="AZ194" s="137"/>
      <c r="BA194" s="132"/>
      <c r="BE194" s="138"/>
      <c r="BG194" s="136"/>
      <c r="BJ194" s="139"/>
      <c r="BM194" s="132"/>
      <c r="BN194" s="136"/>
      <c r="BO194" s="137"/>
      <c r="BP194" s="94"/>
      <c r="BQ194" s="0"/>
      <c r="BR194" s="94"/>
      <c r="BS194" s="131"/>
      <c r="BT194" s="136"/>
      <c r="BU194" s="131"/>
      <c r="BV194" s="131"/>
      <c r="BW194" s="131"/>
      <c r="BX194" s="136"/>
      <c r="BY194" s="132"/>
      <c r="BZ194" s="132"/>
      <c r="CA194" s="136"/>
      <c r="CD194" s="132"/>
      <c r="CE194" s="132"/>
      <c r="CF194" s="132"/>
      <c r="CI194" s="137"/>
      <c r="CJ194" s="132"/>
      <c r="CO194" s="138"/>
      <c r="CQ194" s="136"/>
      <c r="CU194" s="139"/>
      <c r="CX194" s="132"/>
      <c r="CY194" s="136"/>
      <c r="CZ194" s="136"/>
      <c r="DA194" s="131"/>
      <c r="DB194" s="131"/>
      <c r="DC194" s="136"/>
      <c r="DD194" s="132"/>
      <c r="DE194" s="132"/>
      <c r="DF194" s="136"/>
    </row>
    <row r="195" customFormat="false" ht="12.75" hidden="true" customHeight="false" outlineLevel="0" collapsed="false">
      <c r="H195" s="354" t="s">
        <v>310</v>
      </c>
      <c r="P195" s="132" t="n">
        <f aca="false">CG18-AQ18</f>
        <v>843.576421752656</v>
      </c>
      <c r="AS195" s="131"/>
      <c r="AT195" s="131"/>
      <c r="AU195" s="131"/>
      <c r="AV195" s="131"/>
      <c r="AX195" s="132"/>
      <c r="AY195" s="132"/>
      <c r="AZ195" s="137"/>
      <c r="BA195" s="132"/>
      <c r="BE195" s="138"/>
      <c r="BG195" s="136"/>
      <c r="BJ195" s="139"/>
      <c r="BM195" s="132"/>
      <c r="BN195" s="136"/>
      <c r="BO195" s="137"/>
      <c r="BP195" s="94"/>
      <c r="BQ195" s="0"/>
      <c r="BR195" s="94"/>
      <c r="BS195" s="131"/>
      <c r="BT195" s="136"/>
      <c r="BU195" s="131"/>
      <c r="BV195" s="131"/>
      <c r="BW195" s="131"/>
      <c r="BX195" s="136"/>
      <c r="BY195" s="132"/>
      <c r="BZ195" s="132"/>
      <c r="CA195" s="136"/>
      <c r="CD195" s="132"/>
      <c r="CE195" s="132"/>
      <c r="CF195" s="132"/>
      <c r="CI195" s="137"/>
      <c r="CJ195" s="132"/>
      <c r="CO195" s="138"/>
      <c r="CQ195" s="136"/>
      <c r="CU195" s="139"/>
      <c r="CX195" s="132"/>
      <c r="CY195" s="136"/>
      <c r="CZ195" s="136"/>
      <c r="DA195" s="131"/>
      <c r="DB195" s="131"/>
      <c r="DC195" s="136"/>
      <c r="DD195" s="132"/>
      <c r="DE195" s="132"/>
      <c r="DF195" s="136"/>
    </row>
    <row r="196" customFormat="false" ht="12.75" hidden="true" customHeight="false" outlineLevel="0" collapsed="false">
      <c r="H196" s="354" t="s">
        <v>328</v>
      </c>
      <c r="P196" s="132" t="n">
        <f aca="false">SUM(CG144:CG156)-SUM(AQ144:AQ156)</f>
        <v>1022.53059326025</v>
      </c>
      <c r="AS196" s="131"/>
      <c r="AT196" s="131"/>
      <c r="AU196" s="131"/>
      <c r="AV196" s="131"/>
      <c r="AX196" s="132"/>
      <c r="AY196" s="132"/>
      <c r="AZ196" s="137"/>
      <c r="BA196" s="132"/>
      <c r="BE196" s="138"/>
      <c r="BG196" s="136"/>
      <c r="BJ196" s="139"/>
      <c r="BM196" s="132"/>
      <c r="BN196" s="136"/>
      <c r="BO196" s="137"/>
      <c r="BP196" s="94"/>
      <c r="BQ196" s="0"/>
      <c r="BR196" s="94"/>
      <c r="BS196" s="131"/>
      <c r="BT196" s="136"/>
      <c r="BU196" s="131"/>
      <c r="BV196" s="131"/>
      <c r="BW196" s="131"/>
      <c r="BX196" s="136"/>
      <c r="BY196" s="132"/>
      <c r="BZ196" s="132"/>
      <c r="CA196" s="136"/>
      <c r="CD196" s="132"/>
      <c r="CE196" s="132"/>
      <c r="CF196" s="132"/>
      <c r="CI196" s="137"/>
      <c r="CJ196" s="132"/>
      <c r="CO196" s="138"/>
      <c r="CQ196" s="136"/>
      <c r="CU196" s="139"/>
      <c r="CX196" s="132"/>
      <c r="CY196" s="136"/>
      <c r="CZ196" s="136"/>
      <c r="DA196" s="131"/>
      <c r="DB196" s="131"/>
      <c r="DC196" s="136"/>
      <c r="DD196" s="132"/>
      <c r="DE196" s="132"/>
      <c r="DF196" s="136"/>
    </row>
    <row r="197" customFormat="false" ht="12.75" hidden="true" customHeight="false" outlineLevel="0" collapsed="false">
      <c r="H197" s="354" t="s">
        <v>329</v>
      </c>
      <c r="P197" s="132" t="n">
        <f aca="false">CG160+CG161</f>
        <v>2599.81019612078</v>
      </c>
      <c r="AS197" s="131"/>
      <c r="AT197" s="131"/>
      <c r="AU197" s="131"/>
      <c r="AV197" s="131"/>
      <c r="AX197" s="132"/>
      <c r="AY197" s="132"/>
      <c r="AZ197" s="137"/>
      <c r="BA197" s="132"/>
      <c r="BE197" s="138"/>
      <c r="BG197" s="136"/>
      <c r="BJ197" s="139"/>
      <c r="BM197" s="132"/>
      <c r="BN197" s="136"/>
      <c r="BO197" s="137"/>
      <c r="BP197" s="94"/>
      <c r="BQ197" s="0"/>
      <c r="BR197" s="94"/>
      <c r="BS197" s="131"/>
      <c r="BT197" s="136"/>
      <c r="BU197" s="131"/>
      <c r="BV197" s="131"/>
      <c r="BW197" s="131"/>
      <c r="BX197" s="136"/>
      <c r="BY197" s="132"/>
      <c r="BZ197" s="132"/>
      <c r="CA197" s="136"/>
      <c r="CD197" s="132"/>
      <c r="CE197" s="132"/>
      <c r="CF197" s="132"/>
      <c r="CI197" s="137"/>
      <c r="CJ197" s="132"/>
      <c r="CO197" s="138"/>
      <c r="CQ197" s="136"/>
      <c r="CU197" s="139"/>
      <c r="CX197" s="132"/>
      <c r="CY197" s="136"/>
      <c r="CZ197" s="136"/>
      <c r="DA197" s="131"/>
      <c r="DB197" s="131"/>
      <c r="DC197" s="136"/>
      <c r="DD197" s="132"/>
      <c r="DE197" s="132"/>
      <c r="DF197" s="136"/>
    </row>
    <row r="198" customFormat="false" ht="12.75" hidden="true" customHeight="false" outlineLevel="0" collapsed="false">
      <c r="H198" s="354" t="s">
        <v>330</v>
      </c>
      <c r="P198" s="132" t="n">
        <f aca="false">SUM(CG157:CG159)</f>
        <v>129.482936421313</v>
      </c>
      <c r="AS198" s="131"/>
      <c r="AT198" s="131"/>
      <c r="AU198" s="131"/>
      <c r="AV198" s="131"/>
      <c r="AX198" s="132"/>
      <c r="AY198" s="132"/>
      <c r="AZ198" s="137"/>
      <c r="BA198" s="132"/>
      <c r="BE198" s="138"/>
      <c r="BG198" s="136"/>
      <c r="BJ198" s="139"/>
      <c r="BM198" s="132"/>
      <c r="BN198" s="136"/>
      <c r="BO198" s="137"/>
      <c r="BP198" s="94"/>
      <c r="BQ198" s="0"/>
      <c r="BR198" s="94"/>
      <c r="BS198" s="131"/>
      <c r="BT198" s="136"/>
      <c r="BU198" s="131"/>
      <c r="BV198" s="131"/>
      <c r="BW198" s="131"/>
      <c r="BX198" s="136"/>
      <c r="BY198" s="132"/>
      <c r="BZ198" s="132"/>
      <c r="CA198" s="136"/>
      <c r="CD198" s="132"/>
      <c r="CE198" s="132"/>
      <c r="CF198" s="132"/>
      <c r="CI198" s="137"/>
      <c r="CJ198" s="132"/>
      <c r="CO198" s="138"/>
      <c r="CQ198" s="136"/>
      <c r="CU198" s="139"/>
      <c r="CX198" s="132"/>
      <c r="CY198" s="136"/>
      <c r="CZ198" s="136"/>
      <c r="DA198" s="131"/>
      <c r="DB198" s="131"/>
      <c r="DC198" s="136"/>
      <c r="DD198" s="132"/>
      <c r="DE198" s="132"/>
      <c r="DF198" s="136"/>
    </row>
    <row r="199" customFormat="false" ht="12.75" hidden="true" customHeight="false" outlineLevel="0" collapsed="false">
      <c r="H199" s="354" t="s">
        <v>331</v>
      </c>
      <c r="P199" s="132" t="n">
        <f aca="false">CG162+CG163</f>
        <v>270.42644129402</v>
      </c>
      <c r="AS199" s="131"/>
      <c r="AT199" s="131"/>
      <c r="AU199" s="131"/>
      <c r="AV199" s="131"/>
      <c r="BD199" s="136"/>
      <c r="BE199" s="132"/>
      <c r="BG199" s="137"/>
      <c r="BH199" s="132"/>
      <c r="BL199" s="138"/>
      <c r="BM199" s="132"/>
      <c r="BN199" s="136"/>
      <c r="BO199" s="137"/>
      <c r="BP199" s="132"/>
      <c r="BQ199" s="139"/>
      <c r="BR199" s="132"/>
      <c r="BU199" s="136"/>
      <c r="BV199" s="137"/>
      <c r="BW199" s="94"/>
      <c r="BX199" s="0"/>
      <c r="BY199" s="94"/>
      <c r="BZ199" s="131"/>
      <c r="CA199" s="136"/>
      <c r="CM199" s="136"/>
      <c r="CN199" s="136"/>
      <c r="CO199" s="132"/>
      <c r="CQ199" s="137"/>
      <c r="CR199" s="132"/>
      <c r="CW199" s="138"/>
      <c r="CX199" s="132"/>
      <c r="CY199" s="136"/>
      <c r="CZ199" s="136"/>
      <c r="DA199" s="137"/>
      <c r="DB199" s="94"/>
      <c r="DC199" s="0"/>
      <c r="DD199" s="94"/>
      <c r="DE199" s="131"/>
      <c r="DF199" s="136"/>
    </row>
    <row r="200" customFormat="false" ht="12.75" hidden="true" customHeight="false" outlineLevel="0" collapsed="false">
      <c r="H200" s="354" t="s">
        <v>332</v>
      </c>
      <c r="P200" s="132" t="n">
        <f aca="false">CG164</f>
        <v>113.729747983421</v>
      </c>
      <c r="AS200" s="131"/>
      <c r="AT200" s="131"/>
      <c r="AU200" s="131"/>
      <c r="AV200" s="131"/>
      <c r="BD200" s="136"/>
      <c r="BE200" s="132"/>
      <c r="BG200" s="137"/>
      <c r="BH200" s="132"/>
      <c r="BL200" s="138"/>
      <c r="BM200" s="132"/>
      <c r="BN200" s="136"/>
      <c r="BO200" s="137"/>
      <c r="BP200" s="132"/>
      <c r="BQ200" s="139"/>
      <c r="BR200" s="132"/>
      <c r="BU200" s="136"/>
      <c r="BV200" s="137"/>
      <c r="BW200" s="94"/>
      <c r="BX200" s="0"/>
      <c r="BY200" s="94"/>
      <c r="BZ200" s="131"/>
      <c r="CA200" s="136"/>
      <c r="CM200" s="136"/>
      <c r="CN200" s="136"/>
      <c r="CO200" s="132"/>
      <c r="CQ200" s="137"/>
      <c r="CR200" s="132"/>
      <c r="CW200" s="138"/>
      <c r="CX200" s="132"/>
      <c r="CY200" s="136"/>
      <c r="CZ200" s="136"/>
      <c r="DA200" s="137"/>
      <c r="DB200" s="94"/>
      <c r="DC200" s="0"/>
      <c r="DD200" s="94"/>
      <c r="DE200" s="131"/>
      <c r="DF200" s="136"/>
    </row>
    <row r="201" customFormat="false" ht="12.75" hidden="true" customHeight="false" outlineLevel="0" collapsed="false">
      <c r="H201" s="354" t="s">
        <v>333</v>
      </c>
      <c r="P201" s="132" t="n">
        <f aca="false">CG165-AQ165</f>
        <v>0</v>
      </c>
      <c r="AS201" s="131"/>
      <c r="AT201" s="131"/>
      <c r="AU201" s="131"/>
      <c r="AV201" s="131"/>
      <c r="BD201" s="136"/>
      <c r="BE201" s="132"/>
      <c r="BG201" s="137"/>
      <c r="BH201" s="132"/>
      <c r="BL201" s="138"/>
      <c r="BM201" s="132"/>
      <c r="BN201" s="136"/>
      <c r="BO201" s="137"/>
      <c r="BP201" s="132"/>
      <c r="BQ201" s="139"/>
      <c r="BR201" s="132"/>
      <c r="BU201" s="136"/>
      <c r="BV201" s="137"/>
      <c r="BW201" s="94"/>
      <c r="BX201" s="0"/>
      <c r="BY201" s="94"/>
      <c r="BZ201" s="131"/>
      <c r="CA201" s="136"/>
      <c r="CM201" s="136"/>
      <c r="CN201" s="136"/>
      <c r="CO201" s="132"/>
      <c r="CQ201" s="137"/>
      <c r="CR201" s="132"/>
      <c r="CW201" s="138"/>
      <c r="CX201" s="132"/>
      <c r="CY201" s="136"/>
      <c r="CZ201" s="136"/>
      <c r="DA201" s="137"/>
      <c r="DB201" s="94"/>
      <c r="DC201" s="0"/>
      <c r="DD201" s="94"/>
      <c r="DE201" s="131"/>
      <c r="DF201" s="136"/>
    </row>
    <row r="202" customFormat="false" ht="12.75" hidden="true" customHeight="false" outlineLevel="0" collapsed="false">
      <c r="H202" s="354" t="s">
        <v>297</v>
      </c>
      <c r="P202" s="132" t="n">
        <f aca="false">CG168+CG169+CG170</f>
        <v>3836.20086458527</v>
      </c>
      <c r="AS202" s="131"/>
      <c r="AT202" s="131"/>
      <c r="AU202" s="131"/>
      <c r="AV202" s="131"/>
      <c r="BD202" s="136"/>
      <c r="BE202" s="132"/>
      <c r="BG202" s="137"/>
      <c r="BH202" s="132"/>
      <c r="BL202" s="138"/>
      <c r="BM202" s="132"/>
      <c r="BN202" s="136"/>
      <c r="BO202" s="137"/>
      <c r="BP202" s="132"/>
      <c r="BQ202" s="139"/>
      <c r="BR202" s="132"/>
      <c r="BU202" s="136"/>
      <c r="BV202" s="137"/>
      <c r="BW202" s="94"/>
      <c r="BX202" s="0"/>
      <c r="BY202" s="94"/>
      <c r="BZ202" s="131"/>
      <c r="CA202" s="136"/>
      <c r="CM202" s="136"/>
      <c r="CN202" s="136"/>
      <c r="CO202" s="132"/>
      <c r="CQ202" s="137"/>
      <c r="CR202" s="132"/>
      <c r="CW202" s="138"/>
      <c r="CX202" s="132"/>
      <c r="CY202" s="136"/>
      <c r="CZ202" s="136"/>
      <c r="DA202" s="137"/>
      <c r="DB202" s="94"/>
      <c r="DC202" s="0"/>
      <c r="DD202" s="94"/>
      <c r="DE202" s="131"/>
      <c r="DF202" s="136"/>
    </row>
    <row r="203" customFormat="false" ht="12.75" hidden="true" customHeight="false" outlineLevel="0" collapsed="false">
      <c r="H203" s="354" t="s">
        <v>334</v>
      </c>
      <c r="P203" s="132" t="n">
        <f aca="false">CG171+CG172+CG173</f>
        <v>41.3947226321345</v>
      </c>
      <c r="AS203" s="131"/>
      <c r="AT203" s="131"/>
      <c r="AU203" s="131"/>
      <c r="AV203" s="131"/>
      <c r="BD203" s="136"/>
      <c r="BE203" s="132"/>
      <c r="BG203" s="137"/>
      <c r="BH203" s="132"/>
      <c r="BL203" s="138"/>
      <c r="BM203" s="132"/>
      <c r="BN203" s="136"/>
      <c r="BO203" s="137"/>
      <c r="BP203" s="132"/>
      <c r="BQ203" s="139"/>
      <c r="BR203" s="132"/>
      <c r="BU203" s="136"/>
      <c r="BV203" s="137"/>
      <c r="BW203" s="94"/>
      <c r="BX203" s="0"/>
      <c r="BY203" s="94"/>
      <c r="BZ203" s="131"/>
      <c r="CA203" s="136"/>
      <c r="CM203" s="136"/>
      <c r="CN203" s="136"/>
      <c r="CO203" s="132"/>
      <c r="CQ203" s="137"/>
      <c r="CR203" s="132"/>
      <c r="CW203" s="138"/>
      <c r="CX203" s="132"/>
      <c r="CY203" s="136"/>
      <c r="CZ203" s="136"/>
      <c r="DA203" s="137"/>
      <c r="DB203" s="94"/>
      <c r="DC203" s="0"/>
      <c r="DD203" s="94"/>
      <c r="DE203" s="131"/>
      <c r="DF203" s="136"/>
    </row>
    <row r="204" customFormat="false" ht="12.75" hidden="true" customHeight="false" outlineLevel="0" collapsed="false">
      <c r="AS204" s="131"/>
      <c r="AT204" s="131"/>
      <c r="AU204" s="131"/>
      <c r="AV204" s="131"/>
      <c r="BD204" s="136"/>
      <c r="BE204" s="132"/>
      <c r="BG204" s="137"/>
      <c r="BH204" s="132"/>
      <c r="BL204" s="138"/>
      <c r="BM204" s="132"/>
      <c r="BN204" s="136"/>
      <c r="BO204" s="137"/>
      <c r="BP204" s="132"/>
      <c r="BQ204" s="139"/>
      <c r="BR204" s="132"/>
      <c r="BU204" s="136"/>
      <c r="BV204" s="137"/>
      <c r="BW204" s="94"/>
      <c r="BX204" s="0"/>
      <c r="BY204" s="94"/>
      <c r="BZ204" s="131"/>
      <c r="CA204" s="136"/>
      <c r="CM204" s="136"/>
      <c r="CN204" s="136"/>
      <c r="CO204" s="132"/>
      <c r="CQ204" s="137"/>
      <c r="CR204" s="132"/>
      <c r="CW204" s="138"/>
      <c r="CX204" s="132"/>
      <c r="CY204" s="136"/>
      <c r="CZ204" s="136"/>
      <c r="DA204" s="137"/>
      <c r="DB204" s="94"/>
      <c r="DC204" s="0"/>
      <c r="DD204" s="94"/>
      <c r="DE204" s="131"/>
      <c r="DF204" s="136"/>
    </row>
    <row r="205" customFormat="false" ht="12.75" hidden="true" customHeight="false" outlineLevel="0" collapsed="false">
      <c r="H205" s="354" t="s">
        <v>132</v>
      </c>
      <c r="P205" s="132" t="n">
        <f aca="false">P179+P187</f>
        <v>64412.5690759678</v>
      </c>
      <c r="AS205" s="131"/>
      <c r="AT205" s="131"/>
      <c r="AU205" s="131"/>
      <c r="AV205" s="131"/>
      <c r="BD205" s="136"/>
      <c r="BE205" s="132"/>
      <c r="BG205" s="137"/>
      <c r="BH205" s="132"/>
      <c r="BL205" s="138"/>
      <c r="BM205" s="132"/>
      <c r="BN205" s="136"/>
      <c r="BO205" s="137"/>
      <c r="BP205" s="132"/>
      <c r="BQ205" s="139"/>
      <c r="BR205" s="132"/>
      <c r="BU205" s="136"/>
      <c r="BV205" s="137"/>
      <c r="BW205" s="94"/>
      <c r="BX205" s="0"/>
      <c r="BY205" s="94"/>
      <c r="BZ205" s="131"/>
      <c r="CA205" s="136"/>
      <c r="CM205" s="136"/>
      <c r="CN205" s="136"/>
      <c r="CO205" s="132"/>
      <c r="CQ205" s="137"/>
      <c r="CR205" s="132"/>
      <c r="CW205" s="138"/>
      <c r="CX205" s="132"/>
      <c r="CY205" s="136"/>
      <c r="CZ205" s="136"/>
      <c r="DA205" s="137"/>
      <c r="DB205" s="94"/>
      <c r="DC205" s="0"/>
      <c r="DD205" s="94"/>
      <c r="DE205" s="131"/>
      <c r="DF205" s="136"/>
    </row>
    <row r="206" customFormat="false" ht="12.75" hidden="true" customHeight="false" outlineLevel="0" collapsed="false">
      <c r="AS206" s="131"/>
      <c r="AT206" s="131"/>
      <c r="AU206" s="131"/>
      <c r="AV206" s="131"/>
      <c r="BD206" s="136"/>
      <c r="BE206" s="132"/>
      <c r="BG206" s="137"/>
      <c r="BH206" s="132"/>
      <c r="BL206" s="138"/>
      <c r="BM206" s="132"/>
      <c r="BN206" s="136"/>
      <c r="BO206" s="137"/>
      <c r="BP206" s="132"/>
      <c r="BQ206" s="139"/>
      <c r="BR206" s="132"/>
      <c r="BU206" s="136"/>
      <c r="BV206" s="137"/>
      <c r="BW206" s="94"/>
      <c r="BX206" s="0"/>
      <c r="BY206" s="94"/>
      <c r="BZ206" s="131"/>
      <c r="CA206" s="136"/>
      <c r="CM206" s="136"/>
      <c r="CN206" s="136"/>
      <c r="CO206" s="132"/>
      <c r="CQ206" s="137"/>
      <c r="CR206" s="132"/>
      <c r="CW206" s="138"/>
      <c r="CX206" s="132"/>
      <c r="CY206" s="136"/>
      <c r="CZ206" s="136"/>
      <c r="DA206" s="137"/>
      <c r="DB206" s="94"/>
      <c r="DC206" s="0"/>
      <c r="DD206" s="94"/>
      <c r="DE206" s="131"/>
      <c r="DF206" s="136"/>
    </row>
    <row r="207" customFormat="false" ht="12.75" hidden="false" customHeight="false" outlineLevel="0" collapsed="false">
      <c r="AS207" s="131"/>
      <c r="AT207" s="131"/>
      <c r="AU207" s="131"/>
      <c r="AV207" s="131"/>
      <c r="BD207" s="136"/>
      <c r="BE207" s="132"/>
      <c r="BG207" s="137"/>
      <c r="BH207" s="132"/>
      <c r="BL207" s="138"/>
      <c r="BM207" s="132"/>
      <c r="BN207" s="136"/>
      <c r="BO207" s="137"/>
      <c r="BP207" s="132"/>
      <c r="BQ207" s="139"/>
      <c r="BR207" s="132"/>
      <c r="BU207" s="136"/>
      <c r="BV207" s="137"/>
      <c r="BW207" s="94"/>
      <c r="BX207" s="0"/>
      <c r="BY207" s="94"/>
      <c r="BZ207" s="131"/>
      <c r="CA207" s="136"/>
      <c r="CM207" s="136"/>
      <c r="CN207" s="136"/>
      <c r="CO207" s="132"/>
      <c r="CQ207" s="137"/>
      <c r="CR207" s="132"/>
      <c r="CW207" s="138"/>
      <c r="CX207" s="132"/>
      <c r="CY207" s="136"/>
      <c r="CZ207" s="136"/>
      <c r="DA207" s="137"/>
      <c r="DB207" s="94"/>
      <c r="DC207" s="0"/>
      <c r="DD207" s="94"/>
      <c r="DE207" s="131"/>
      <c r="DF207" s="136"/>
    </row>
    <row r="208" customFormat="false" ht="12.75" hidden="false" customHeight="false" outlineLevel="0" collapsed="false">
      <c r="AS208" s="131"/>
      <c r="AT208" s="131"/>
      <c r="AU208" s="131"/>
      <c r="AV208" s="131"/>
      <c r="BD208" s="136"/>
      <c r="BE208" s="132"/>
      <c r="BG208" s="137"/>
      <c r="BH208" s="132"/>
      <c r="BL208" s="138"/>
      <c r="BM208" s="132"/>
      <c r="BN208" s="136"/>
      <c r="BO208" s="137"/>
      <c r="BP208" s="132"/>
      <c r="BQ208" s="139"/>
      <c r="BR208" s="132"/>
      <c r="BU208" s="136"/>
      <c r="BV208" s="137"/>
      <c r="BW208" s="94"/>
      <c r="BX208" s="0"/>
      <c r="BY208" s="94"/>
      <c r="BZ208" s="131"/>
      <c r="CA208" s="136"/>
      <c r="CM208" s="136"/>
      <c r="CN208" s="136"/>
      <c r="CO208" s="132"/>
      <c r="CQ208" s="137"/>
      <c r="CR208" s="132"/>
      <c r="CW208" s="138"/>
      <c r="CX208" s="132"/>
      <c r="CY208" s="136"/>
      <c r="CZ208" s="136"/>
      <c r="DA208" s="137"/>
      <c r="DB208" s="94"/>
      <c r="DC208" s="0"/>
      <c r="DD208" s="94"/>
      <c r="DE208" s="131"/>
      <c r="DF208" s="136"/>
    </row>
    <row r="209" customFormat="false" ht="12.75" hidden="false" customHeight="false" outlineLevel="0" collapsed="false">
      <c r="AS209" s="131"/>
      <c r="AT209" s="131"/>
      <c r="AU209" s="131"/>
      <c r="AV209" s="131"/>
      <c r="BD209" s="136"/>
      <c r="BE209" s="132"/>
      <c r="BG209" s="137"/>
      <c r="BH209" s="132"/>
      <c r="BL209" s="138"/>
      <c r="BM209" s="132"/>
      <c r="BN209" s="136"/>
      <c r="BO209" s="137"/>
      <c r="BP209" s="132"/>
      <c r="BQ209" s="139"/>
      <c r="BR209" s="132"/>
      <c r="BU209" s="136"/>
      <c r="BV209" s="137"/>
      <c r="BW209" s="94"/>
      <c r="BX209" s="0"/>
      <c r="BY209" s="94"/>
      <c r="BZ209" s="131"/>
      <c r="CA209" s="136"/>
      <c r="CM209" s="136"/>
      <c r="CN209" s="136"/>
      <c r="CO209" s="132"/>
      <c r="CQ209" s="137"/>
      <c r="CR209" s="132"/>
      <c r="CW209" s="138"/>
      <c r="CX209" s="132"/>
      <c r="CY209" s="136"/>
      <c r="CZ209" s="136"/>
      <c r="DA209" s="137"/>
      <c r="DB209" s="94"/>
      <c r="DC209" s="0"/>
      <c r="DD209" s="94"/>
      <c r="DE209" s="131"/>
      <c r="DF209" s="136"/>
    </row>
    <row r="210" customFormat="false" ht="12.75" hidden="false" customHeight="false" outlineLevel="0" collapsed="false">
      <c r="AS210" s="131"/>
      <c r="AT210" s="131"/>
      <c r="AU210" s="131"/>
      <c r="AV210" s="131"/>
      <c r="BD210" s="136"/>
      <c r="BE210" s="132"/>
      <c r="BG210" s="137"/>
      <c r="BH210" s="132"/>
      <c r="BL210" s="138"/>
      <c r="BM210" s="132"/>
      <c r="BN210" s="136"/>
      <c r="BO210" s="137"/>
      <c r="BP210" s="132"/>
      <c r="BQ210" s="139"/>
      <c r="BR210" s="132"/>
      <c r="BU210" s="136"/>
      <c r="BV210" s="137"/>
      <c r="BW210" s="94"/>
      <c r="BX210" s="0"/>
      <c r="BY210" s="94"/>
      <c r="BZ210" s="131"/>
      <c r="CA210" s="136"/>
      <c r="CM210" s="136"/>
      <c r="CN210" s="136"/>
      <c r="CO210" s="132"/>
      <c r="CQ210" s="137"/>
      <c r="CR210" s="132"/>
      <c r="CW210" s="138"/>
      <c r="CX210" s="132"/>
      <c r="CY210" s="136"/>
      <c r="CZ210" s="136"/>
      <c r="DA210" s="137"/>
      <c r="DB210" s="94"/>
      <c r="DC210" s="0"/>
      <c r="DD210" s="94"/>
      <c r="DE210" s="131"/>
      <c r="DF210" s="136"/>
    </row>
    <row r="211" customFormat="false" ht="12.75" hidden="false" customHeight="false" outlineLevel="0" collapsed="false">
      <c r="AS211" s="131"/>
      <c r="AT211" s="131"/>
      <c r="AU211" s="131"/>
      <c r="AV211" s="131"/>
      <c r="BE211" s="132"/>
      <c r="BG211" s="137"/>
      <c r="BH211" s="132"/>
      <c r="BL211" s="138"/>
      <c r="BM211" s="132"/>
      <c r="BN211" s="136"/>
      <c r="BO211" s="137"/>
      <c r="BP211" s="132"/>
      <c r="BQ211" s="139"/>
      <c r="BR211" s="132"/>
      <c r="BU211" s="136"/>
      <c r="BV211" s="137"/>
      <c r="BW211" s="94"/>
      <c r="BX211" s="0"/>
      <c r="BY211" s="94"/>
      <c r="BZ211" s="131"/>
      <c r="CA211" s="136"/>
      <c r="CO211" s="132"/>
      <c r="CQ211" s="137"/>
      <c r="CR211" s="132"/>
      <c r="CW211" s="138"/>
      <c r="CX211" s="132"/>
      <c r="CY211" s="136"/>
      <c r="CZ211" s="136"/>
      <c r="DA211" s="137"/>
      <c r="DB211" s="94"/>
      <c r="DC211" s="0"/>
      <c r="DD211" s="94"/>
      <c r="DE211" s="131"/>
      <c r="DF211" s="136"/>
    </row>
    <row r="212" customFormat="false" ht="12.75" hidden="false" customHeight="false" outlineLevel="0" collapsed="false">
      <c r="AS212" s="131"/>
      <c r="AT212" s="131"/>
      <c r="AU212" s="131"/>
      <c r="AV212" s="131"/>
      <c r="BE212" s="132"/>
      <c r="BG212" s="137"/>
      <c r="BH212" s="132"/>
      <c r="BL212" s="138"/>
      <c r="BM212" s="132"/>
      <c r="BN212" s="136"/>
      <c r="BO212" s="137"/>
      <c r="BP212" s="132"/>
      <c r="BQ212" s="139"/>
      <c r="BR212" s="132"/>
      <c r="BU212" s="136"/>
      <c r="BV212" s="137"/>
      <c r="BW212" s="94"/>
      <c r="BX212" s="0"/>
      <c r="BY212" s="94"/>
      <c r="BZ212" s="131"/>
      <c r="CA212" s="136"/>
      <c r="CO212" s="132"/>
      <c r="CQ212" s="137"/>
      <c r="CR212" s="132"/>
      <c r="CW212" s="138"/>
      <c r="CX212" s="132"/>
      <c r="CY212" s="136"/>
      <c r="CZ212" s="136"/>
      <c r="DA212" s="137"/>
      <c r="DB212" s="94"/>
      <c r="DC212" s="0"/>
      <c r="DD212" s="94"/>
      <c r="DE212" s="131"/>
      <c r="DF212" s="136"/>
    </row>
    <row r="213" customFormat="false" ht="12.75" hidden="false" customHeight="false" outlineLevel="0" collapsed="false">
      <c r="AS213" s="131"/>
      <c r="AT213" s="131"/>
      <c r="AU213" s="131"/>
      <c r="AV213" s="131"/>
      <c r="BE213" s="132"/>
      <c r="BG213" s="137"/>
      <c r="BH213" s="132"/>
      <c r="BL213" s="138"/>
      <c r="BM213" s="132"/>
      <c r="BN213" s="136"/>
      <c r="BO213" s="137"/>
      <c r="BP213" s="132"/>
      <c r="BQ213" s="139"/>
      <c r="BR213" s="132"/>
      <c r="BU213" s="136"/>
      <c r="BV213" s="137"/>
      <c r="BW213" s="94"/>
      <c r="BX213" s="0"/>
      <c r="BY213" s="94"/>
      <c r="BZ213" s="131"/>
      <c r="CA213" s="136"/>
      <c r="CO213" s="132"/>
      <c r="CQ213" s="137"/>
      <c r="CR213" s="132"/>
      <c r="CW213" s="138"/>
      <c r="CX213" s="132"/>
      <c r="CY213" s="136"/>
      <c r="CZ213" s="136"/>
      <c r="DA213" s="137"/>
      <c r="DB213" s="94"/>
      <c r="DC213" s="0"/>
      <c r="DD213" s="94"/>
      <c r="DE213" s="131"/>
      <c r="DF213" s="136"/>
    </row>
    <row r="214" customFormat="false" ht="12.75" hidden="false" customHeight="false" outlineLevel="0" collapsed="false">
      <c r="AS214" s="131"/>
      <c r="AT214" s="131"/>
      <c r="AU214" s="131"/>
      <c r="AV214" s="131"/>
      <c r="BE214" s="132"/>
      <c r="BG214" s="137"/>
      <c r="BH214" s="132"/>
      <c r="BL214" s="138"/>
      <c r="BM214" s="132"/>
      <c r="BN214" s="136"/>
      <c r="BO214" s="137"/>
      <c r="BP214" s="132"/>
      <c r="BQ214" s="139"/>
      <c r="BR214" s="132"/>
      <c r="BU214" s="136"/>
      <c r="BV214" s="137"/>
      <c r="BW214" s="94"/>
      <c r="BX214" s="0"/>
      <c r="BY214" s="94"/>
      <c r="BZ214" s="131"/>
      <c r="CA214" s="136"/>
      <c r="CO214" s="132"/>
      <c r="CQ214" s="137"/>
      <c r="CR214" s="132"/>
      <c r="CW214" s="138"/>
      <c r="CX214" s="132"/>
      <c r="CY214" s="136"/>
      <c r="CZ214" s="136"/>
      <c r="DA214" s="137"/>
      <c r="DB214" s="94"/>
      <c r="DC214" s="0"/>
      <c r="DD214" s="94"/>
      <c r="DE214" s="131"/>
      <c r="DF214" s="136"/>
    </row>
    <row r="215" customFormat="false" ht="12.75" hidden="false" customHeight="false" outlineLevel="0" collapsed="false">
      <c r="AS215" s="131"/>
      <c r="AT215" s="131"/>
      <c r="AU215" s="131"/>
      <c r="AV215" s="131"/>
      <c r="BE215" s="132"/>
      <c r="BG215" s="137"/>
      <c r="BH215" s="132"/>
      <c r="BL215" s="138"/>
      <c r="BM215" s="132"/>
      <c r="BN215" s="136"/>
      <c r="BO215" s="137"/>
      <c r="BP215" s="132"/>
      <c r="BQ215" s="139"/>
      <c r="BR215" s="132"/>
      <c r="BU215" s="136"/>
      <c r="BV215" s="137"/>
      <c r="BW215" s="94"/>
      <c r="BX215" s="0"/>
      <c r="BY215" s="94"/>
      <c r="BZ215" s="131"/>
      <c r="CA215" s="136"/>
      <c r="CO215" s="132"/>
      <c r="CQ215" s="137"/>
      <c r="CR215" s="132"/>
      <c r="CW215" s="138"/>
      <c r="CX215" s="132"/>
      <c r="CY215" s="136"/>
      <c r="CZ215" s="136"/>
      <c r="DA215" s="137"/>
      <c r="DB215" s="94"/>
      <c r="DC215" s="0"/>
      <c r="DD215" s="94"/>
      <c r="DE215" s="131"/>
      <c r="DF215" s="136"/>
    </row>
    <row r="216" customFormat="false" ht="12.75" hidden="false" customHeight="false" outlineLevel="0" collapsed="false">
      <c r="AS216" s="131"/>
      <c r="AT216" s="131"/>
      <c r="AU216" s="131"/>
      <c r="AV216" s="131"/>
      <c r="BE216" s="132"/>
      <c r="BG216" s="137"/>
      <c r="BH216" s="132"/>
      <c r="BL216" s="138"/>
      <c r="BM216" s="132"/>
      <c r="BN216" s="136"/>
      <c r="BO216" s="137"/>
      <c r="BP216" s="132"/>
      <c r="BQ216" s="139"/>
      <c r="BR216" s="132"/>
      <c r="BU216" s="136"/>
      <c r="BV216" s="137"/>
      <c r="BW216" s="94"/>
      <c r="BX216" s="0"/>
      <c r="BY216" s="94"/>
      <c r="BZ216" s="131"/>
      <c r="CA216" s="136"/>
      <c r="CO216" s="132"/>
      <c r="CQ216" s="137"/>
      <c r="CR216" s="132"/>
      <c r="CW216" s="138"/>
      <c r="CX216" s="132"/>
      <c r="CY216" s="136"/>
      <c r="CZ216" s="136"/>
      <c r="DA216" s="137"/>
      <c r="DB216" s="94"/>
      <c r="DC216" s="0"/>
      <c r="DD216" s="94"/>
      <c r="DE216" s="131"/>
      <c r="DF216" s="136"/>
    </row>
    <row r="217" customFormat="false" ht="12.75" hidden="false" customHeight="false" outlineLevel="0" collapsed="false">
      <c r="AS217" s="131"/>
      <c r="AT217" s="131"/>
      <c r="AU217" s="131"/>
      <c r="AV217" s="131"/>
      <c r="BE217" s="132"/>
      <c r="BG217" s="137"/>
      <c r="BH217" s="132"/>
      <c r="BL217" s="138"/>
      <c r="BM217" s="132"/>
      <c r="BN217" s="136"/>
      <c r="BO217" s="137"/>
      <c r="BP217" s="132"/>
      <c r="BQ217" s="139"/>
      <c r="BR217" s="132"/>
      <c r="BU217" s="136"/>
      <c r="BV217" s="137"/>
      <c r="BW217" s="94"/>
      <c r="BX217" s="0"/>
      <c r="BY217" s="94"/>
      <c r="BZ217" s="131"/>
      <c r="CA217" s="136"/>
      <c r="CO217" s="132"/>
      <c r="CQ217" s="137"/>
      <c r="CR217" s="132"/>
      <c r="CW217" s="138"/>
      <c r="CX217" s="132"/>
      <c r="CY217" s="136"/>
      <c r="CZ217" s="136"/>
      <c r="DA217" s="137"/>
      <c r="DB217" s="94"/>
      <c r="DC217" s="0"/>
      <c r="DD217" s="94"/>
      <c r="DE217" s="131"/>
      <c r="DF217" s="136"/>
    </row>
    <row r="218" customFormat="false" ht="12.75" hidden="false" customHeight="false" outlineLevel="0" collapsed="false">
      <c r="AS218" s="131"/>
      <c r="AT218" s="131"/>
      <c r="AU218" s="131"/>
      <c r="AV218" s="131"/>
      <c r="BE218" s="132"/>
      <c r="BG218" s="137"/>
      <c r="BH218" s="132"/>
      <c r="BL218" s="138"/>
      <c r="BM218" s="132"/>
      <c r="BN218" s="136"/>
      <c r="BO218" s="137"/>
      <c r="BP218" s="132"/>
      <c r="BQ218" s="139"/>
      <c r="BR218" s="132"/>
      <c r="BU218" s="136"/>
      <c r="BV218" s="137"/>
      <c r="BW218" s="94"/>
      <c r="BX218" s="0"/>
      <c r="BY218" s="94"/>
      <c r="BZ218" s="131"/>
      <c r="CA218" s="136"/>
      <c r="CO218" s="132"/>
      <c r="CQ218" s="137"/>
      <c r="CR218" s="132"/>
      <c r="CW218" s="138"/>
      <c r="CX218" s="132"/>
      <c r="CY218" s="136"/>
      <c r="CZ218" s="136"/>
      <c r="DA218" s="137"/>
      <c r="DB218" s="94"/>
      <c r="DC218" s="0"/>
      <c r="DD218" s="94"/>
      <c r="DE218" s="131"/>
      <c r="DF218" s="136"/>
    </row>
  </sheetData>
  <mergeCells count="25">
    <mergeCell ref="X2:AE2"/>
    <mergeCell ref="AG2:AK2"/>
    <mergeCell ref="AM2:AQ2"/>
    <mergeCell ref="BA2:BS2"/>
    <mergeCell ref="BW2:CA2"/>
    <mergeCell ref="CJ2:CZ2"/>
    <mergeCell ref="DB2:DF2"/>
    <mergeCell ref="O3:Q3"/>
    <mergeCell ref="R3:S3"/>
    <mergeCell ref="U3:V3"/>
    <mergeCell ref="X3:Z3"/>
    <mergeCell ref="AA3:AB3"/>
    <mergeCell ref="AD3:AE3"/>
    <mergeCell ref="AG3:AH3"/>
    <mergeCell ref="AJ3:AK3"/>
    <mergeCell ref="AM3:AN3"/>
    <mergeCell ref="AP3:AQ3"/>
    <mergeCell ref="BA3:BD3"/>
    <mergeCell ref="BF3:BI3"/>
    <mergeCell ref="BK3:BN3"/>
    <mergeCell ref="BP3:BS3"/>
    <mergeCell ref="CJ3:CN3"/>
    <mergeCell ref="CP3:CT3"/>
    <mergeCell ref="CV3:CZ3"/>
    <mergeCell ref="DB3:D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09:37:27Z</dcterms:created>
  <dc:creator>Tast dit navn her</dc:creator>
  <dc:description/>
  <dc:language>en-US</dc:language>
  <cp:lastModifiedBy>Tast dit navn her</cp:lastModifiedBy>
  <cp:lastPrinted>2003-04-15T07:17:01Z</cp:lastPrinted>
  <cp:revision>0</cp:revision>
  <dc:subject/>
  <dc:title/>
</cp:coreProperties>
</file>